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10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IntraBL - 2 remaining modes - Normative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- 2 remaining modes - 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1382320"/>
        <c:axId val="84402084"/>
      </c:scatterChart>
      <c:valAx>
        <c:axId val="2138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084"/>
        <c:crossesAt val="0"/>
        <c:crossBetween val="midCat"/>
      </c:valAx>
      <c:valAx>
        <c:axId val="8440208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3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- 2 remaining modes - 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8480222"/>
        <c:axId val="3336994"/>
      </c:scatterChart>
      <c:valAx>
        <c:axId val="6848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94"/>
        <c:crossesAt val="0"/>
        <c:crossBetween val="midCat"/>
      </c:valAx>
      <c:valAx>
        <c:axId val="333699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- 2 remaining modes - 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866223"/>
        <c:axId val="59881754"/>
      </c:scatterChart>
      <c:valAx>
        <c:axId val="286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754"/>
        <c:crossesAt val="0"/>
        <c:crossBetween val="midCat"/>
      </c:valAx>
      <c:valAx>
        <c:axId val="5988175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- 2 remaining modes - 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408976"/>
        <c:axId val="4507379"/>
      </c:scatterChart>
      <c:valAx>
        <c:axId val="844089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79"/>
        <c:crossesAt val="0"/>
        <c:crossBetween val="midCat"/>
      </c:valAx>
      <c:valAx>
        <c:axId val="450737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9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1" activeCellId="0" sqref="Q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  <c r="O4" s="14"/>
      <c r="P4" s="14"/>
      <c r="Q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7" t="n">
        <f aca="false">'AI HEVC 2x'!$AX$64</f>
        <v>0.79803539933112</v>
      </c>
      <c r="D9" s="27"/>
      <c r="E9" s="27"/>
      <c r="F9" s="27" t="n">
        <f aca="false">'AI HEVC 1.5x'!$AX$64</f>
        <v>0.819513738067968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0.991998759837971</v>
      </c>
      <c r="D10" s="30"/>
      <c r="E10" s="30"/>
      <c r="F10" s="30" t="n">
        <f aca="false">'AI HEVC 1.5x'!$AY$64</f>
        <v>0.999906771857759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6" t="e">
        <f aca="false">'RA HEVC 2x'!O62</f>
        <v>#VALUE!</v>
      </c>
      <c r="D16" s="37" t="e">
        <f aca="false">'RA HEVC 2x'!P62</f>
        <v>#VALUE!</v>
      </c>
      <c r="E16" s="38" t="e">
        <f aca="false">'RA HEVC 2x'!Q62</f>
        <v>#VALUE!</v>
      </c>
      <c r="F16" s="36"/>
      <c r="G16" s="37"/>
      <c r="H16" s="38"/>
      <c r="I16" s="36" t="e">
        <f aca="false">'RA HEVC SNR'!O62</f>
        <v>#VALUE!</v>
      </c>
      <c r="J16" s="37" t="e">
        <f aca="false">'RA HEVC SNR'!P62</f>
        <v>#VALUE!</v>
      </c>
      <c r="K16" s="38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39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9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9" t="e">
        <f aca="false">'RA HEVC SNR'!O63</f>
        <v>#VALUE!</v>
      </c>
      <c r="J17" s="13" t="e">
        <f aca="false">'RA HEVC SNR'!P63</f>
        <v>#VALUE!</v>
      </c>
      <c r="K17" s="40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44" t="n">
        <f aca="false">'RA HEVC 2x'!$AX$64</f>
        <v>0.982967239601378</v>
      </c>
      <c r="D21" s="44"/>
      <c r="E21" s="44"/>
      <c r="F21" s="44" t="n">
        <f aca="false">'RA HEVC 1.5x'!$AX$64</f>
        <v>0.990146664914497</v>
      </c>
      <c r="G21" s="44"/>
      <c r="H21" s="44"/>
      <c r="I21" s="44" t="n">
        <f aca="false">'RA HEVC SNR'!$AX$64</f>
        <v>0.983954408850947</v>
      </c>
      <c r="J21" s="44"/>
      <c r="K21" s="44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0.996752121616098</v>
      </c>
      <c r="D22" s="30"/>
      <c r="E22" s="30"/>
      <c r="F22" s="30" t="n">
        <f aca="false">'RA HEVC 1.5x'!$AY$64</f>
        <v>1.00678842705527</v>
      </c>
      <c r="G22" s="30"/>
      <c r="H22" s="30"/>
      <c r="I22" s="30" t="n">
        <f aca="false">'RA HEVC SNR'!$AY$64</f>
        <v>1.00213419665111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6" t="e">
        <f aca="false">'LD-P HEVC 2x'!O62</f>
        <v>#VALUE!</v>
      </c>
      <c r="D28" s="37" t="e">
        <f aca="false">'LD-P HEVC 2x'!P62</f>
        <v>#VALUE!</v>
      </c>
      <c r="E28" s="38" t="e">
        <f aca="false">'LD-P HEVC 2x'!Q62</f>
        <v>#VALUE!</v>
      </c>
      <c r="F28" s="36"/>
      <c r="G28" s="37"/>
      <c r="H28" s="38"/>
      <c r="I28" s="36" t="e">
        <f aca="false">'LD-P HEVC SNR'!O62</f>
        <v>#VALUE!</v>
      </c>
      <c r="J28" s="37" t="e">
        <f aca="false">'LD-P HEVC SNR'!P62</f>
        <v>#VALUE!</v>
      </c>
      <c r="K28" s="38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39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9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9" t="e">
        <f aca="false">'LD-P HEVC SNR'!O63</f>
        <v>#VALUE!</v>
      </c>
      <c r="J29" s="13" t="e">
        <f aca="false">'LD-P HEVC SNR'!P63</f>
        <v>#VALUE!</v>
      </c>
      <c r="K29" s="40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4" t="n">
        <f aca="false">'LD-P HEVC 2x'!$AX$64</f>
        <v>0.982256020299057</v>
      </c>
      <c r="D33" s="44"/>
      <c r="E33" s="44"/>
      <c r="F33" s="44" t="n">
        <f aca="false">'LD-P HEVC 1.5x'!$AX$64</f>
        <v>0.992493462326637</v>
      </c>
      <c r="G33" s="44"/>
      <c r="H33" s="44"/>
      <c r="I33" s="44" t="n">
        <f aca="false">'LD-P HEVC SNR'!$AX$64</f>
        <v>0.986541882190989</v>
      </c>
      <c r="J33" s="44"/>
      <c r="K33" s="44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0.99464399420533</v>
      </c>
      <c r="D34" s="30"/>
      <c r="E34" s="30"/>
      <c r="F34" s="30" t="n">
        <f aca="false">'LD-P HEVC 1.5x'!$AY$64</f>
        <v>1.00657767097674</v>
      </c>
      <c r="G34" s="30"/>
      <c r="H34" s="30"/>
      <c r="I34" s="30" t="n">
        <f aca="false">'LD-P HEVC SNR'!$AY$64</f>
        <v>1.02773227294056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4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6" t="e">
        <f aca="false">'LD-B HEVC 2x'!O62</f>
        <v>#VALUE!</v>
      </c>
      <c r="D42" s="37" t="e">
        <f aca="false">'LD-B HEVC 2x'!P62</f>
        <v>#VALUE!</v>
      </c>
      <c r="E42" s="38" t="e">
        <f aca="false">'LD-B HEVC 2x'!Q62</f>
        <v>#VALUE!</v>
      </c>
      <c r="F42" s="36"/>
      <c r="G42" s="37"/>
      <c r="H42" s="38"/>
      <c r="I42" s="36" t="e">
        <f aca="false">'LD-B HEVC SNR'!O62</f>
        <v>#VALUE!</v>
      </c>
      <c r="J42" s="37" t="e">
        <f aca="false">'LD-B HEVC SNR'!P62</f>
        <v>#VALUE!</v>
      </c>
      <c r="K42" s="38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39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9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9" t="e">
        <f aca="false">'LD-B HEVC SNR'!O63</f>
        <v>#VALUE!</v>
      </c>
      <c r="J43" s="13" t="e">
        <f aca="false">'LD-B HEVC SNR'!P63</f>
        <v>#VALUE!</v>
      </c>
      <c r="K43" s="40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6" t="e">
        <f aca="false">'LD-B HEVC 2x'!O64</f>
        <v>#VALUE!</v>
      </c>
      <c r="D44" s="37" t="e">
        <f aca="false">'LD-B HEVC 2x'!P64</f>
        <v>#VALUE!</v>
      </c>
      <c r="E44" s="37" t="e">
        <f aca="false">'LD-B HEVC 2x'!Q64</f>
        <v>#VALUE!</v>
      </c>
      <c r="F44" s="36" t="e">
        <f aca="false">'LD-B HEVC 1.5x'!O64</f>
        <v>#VALUE!</v>
      </c>
      <c r="G44" s="37" t="e">
        <f aca="false">'LD-B HEVC 1.5x'!P64</f>
        <v>#VALUE!</v>
      </c>
      <c r="H44" s="37" t="e">
        <f aca="false">'LD-B HEVC 1.5x'!Q64</f>
        <v>#VALUE!</v>
      </c>
      <c r="I44" s="36" t="e">
        <f aca="false">'LD-B HEVC SNR'!O64</f>
        <v>#VALUE!</v>
      </c>
      <c r="J44" s="37" t="e">
        <f aca="false">'LD-B HEVC SNR'!P64</f>
        <v>#VALUE!</v>
      </c>
      <c r="K44" s="38" t="e">
        <f aca="false">'LD-B HEVC SNR'!Q64</f>
        <v>#VALUE!</v>
      </c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4" t="e">
        <f aca="false">'LD-B HEVC 2x'!$AX$64</f>
        <v>#DIV/0!</v>
      </c>
      <c r="D47" s="44"/>
      <c r="E47" s="44"/>
      <c r="F47" s="44" t="e">
        <f aca="false">'LD-B HEVC 1.5x'!$AX$64</f>
        <v>#DIV/0!</v>
      </c>
      <c r="G47" s="44"/>
      <c r="H47" s="44"/>
      <c r="I47" s="44" t="e">
        <f aca="false">'LD-B HEVC SNR'!$AX$64</f>
        <v>#DIV/0!</v>
      </c>
      <c r="J47" s="44"/>
      <c r="K47" s="44"/>
    </row>
    <row r="48" customFormat="false" ht="12" hidden="false" customHeight="true" outlineLevel="0" collapsed="false">
      <c r="B48" s="29" t="s">
        <v>15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6</v>
      </c>
      <c r="C49" s="46" t="e">
        <f aca="false">'LD-B HEVC 2x'!$AZ$64</f>
        <v>#DIV/0!</v>
      </c>
      <c r="D49" s="46"/>
      <c r="E49" s="46"/>
      <c r="F49" s="46" t="e">
        <f aca="false">'LD-B HEVC 1.5x'!$AZ$64</f>
        <v>#DIV/0!</v>
      </c>
      <c r="G49" s="46"/>
      <c r="H49" s="46"/>
      <c r="I49" s="46" t="e">
        <f aca="false">'LD-B HEVC SNR'!$AZ$64</f>
        <v>#DIV/0!</v>
      </c>
      <c r="J49" s="46"/>
      <c r="K49" s="46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Not matched</v>
      </c>
      <c r="D50" s="32"/>
      <c r="E50" s="32"/>
      <c r="F50" s="32" t="str">
        <f aca="false">'LD-B HEVC 1.5x'!$BB$64</f>
        <v>Not matched</v>
      </c>
      <c r="G50" s="32"/>
      <c r="H50" s="32"/>
      <c r="I50" s="32" t="str">
        <f aca="false">'LD-B HEVC SNR'!$BB$64</f>
        <v>Not matched</v>
      </c>
      <c r="J50" s="32"/>
      <c r="K50" s="32"/>
    </row>
  </sheetData>
  <mergeCells count="57">
    <mergeCell ref="C2:E2"/>
    <mergeCell ref="F2:H2"/>
    <mergeCell ref="N4:Q4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97</f>
        <v>22023.2384</v>
      </c>
      <c r="F4" s="87" t="n">
        <f aca="false">Anchor!C97</f>
        <v>42.628</v>
      </c>
      <c r="G4" s="87" t="n">
        <f aca="false">Anchor!D97</f>
        <v>42.2232</v>
      </c>
      <c r="H4" s="88" t="n">
        <f aca="false">Anchor!E97</f>
        <v>44.5994</v>
      </c>
      <c r="I4" s="89"/>
      <c r="J4" s="86" t="n">
        <f aca="false">Test!B97</f>
        <v>22020.5536</v>
      </c>
      <c r="K4" s="87" t="n">
        <f aca="false">Test!C97</f>
        <v>42.6269</v>
      </c>
      <c r="L4" s="87" t="n">
        <f aca="false">Test!D97</f>
        <v>42.2221</v>
      </c>
      <c r="M4" s="88" t="n">
        <f aca="false">Test!E97</f>
        <v>44.5961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37593.45</v>
      </c>
      <c r="AD4" s="87" t="n">
        <f aca="false">Anchor!K97</f>
        <v>66.6</v>
      </c>
      <c r="AE4" s="87" t="n">
        <f aca="false">Anchor!L97</f>
        <v>0</v>
      </c>
      <c r="AF4" s="94" t="n">
        <f aca="false">AC4/3600</f>
        <v>10.442625</v>
      </c>
      <c r="AG4" s="95" t="n">
        <f aca="false">E4+Y4</f>
        <v>28251.216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36041.43</v>
      </c>
      <c r="AN4" s="87" t="n">
        <f aca="false">Test!K97</f>
        <v>73.2912621359223</v>
      </c>
      <c r="AO4" s="87" t="n">
        <f aca="false">Test!L97</f>
        <v>0</v>
      </c>
      <c r="AP4" s="94" t="n">
        <f aca="false">AM4/3600</f>
        <v>10.0115083333333</v>
      </c>
      <c r="AQ4" s="95" t="n">
        <f aca="false">J4+AI4</f>
        <v>28248.5312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0.958715680524134</v>
      </c>
      <c r="AY4" s="97" t="n">
        <f aca="false">AN4/AD4</f>
        <v>1.10046940144028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9"/>
      <c r="J5" s="102" t="n">
        <f aca="false">Test!B98</f>
        <v>8749.56</v>
      </c>
      <c r="K5" s="103" t="n">
        <f aca="false">Test!C98</f>
        <v>40.2779</v>
      </c>
      <c r="L5" s="103" t="n">
        <f aca="false">Test!D98</f>
        <v>40.4941</v>
      </c>
      <c r="M5" s="104" t="n">
        <f aca="false">Test!E98</f>
        <v>42.8915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0278.31</v>
      </c>
      <c r="AD5" s="103" t="n">
        <f aca="false">Anchor!K98</f>
        <v>50.92</v>
      </c>
      <c r="AE5" s="103" t="n">
        <f aca="false">Anchor!L98</f>
        <v>0</v>
      </c>
      <c r="AF5" s="108" t="n">
        <f aca="false">AC5/3600</f>
        <v>8.41064166666667</v>
      </c>
      <c r="AG5" s="109" t="n">
        <f aca="false">E5+Y5</f>
        <v>11740.744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0052.5</v>
      </c>
      <c r="AN5" s="103" t="n">
        <f aca="false">Test!K98</f>
        <v>51.3009708737864</v>
      </c>
      <c r="AO5" s="103" t="n">
        <f aca="false">Test!L98</f>
        <v>0</v>
      </c>
      <c r="AP5" s="108" t="n">
        <f aca="false">AM5/3600</f>
        <v>8.34791666666667</v>
      </c>
      <c r="AQ5" s="109" t="n">
        <f aca="false">J5+AI5</f>
        <v>11741.8448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0.992542186139187</v>
      </c>
      <c r="AY5" s="111" t="n">
        <f aca="false">AN5/AD5</f>
        <v>1.00748175321654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9"/>
      <c r="J6" s="102" t="n">
        <f aca="false">Test!B99</f>
        <v>3780.3264</v>
      </c>
      <c r="K6" s="103" t="n">
        <f aca="false">Test!C99</f>
        <v>38.0409</v>
      </c>
      <c r="L6" s="103" t="n">
        <f aca="false">Test!D99</f>
        <v>38.9827</v>
      </c>
      <c r="M6" s="104" t="n">
        <f aca="false">Test!E99</f>
        <v>41.3344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6971.12</v>
      </c>
      <c r="AD6" s="103" t="n">
        <f aca="false">Anchor!K99</f>
        <v>43.32</v>
      </c>
      <c r="AE6" s="103" t="n">
        <f aca="false">Anchor!L99</f>
        <v>0</v>
      </c>
      <c r="AF6" s="108" t="n">
        <f aca="false">AC6/3600</f>
        <v>7.49197777777778</v>
      </c>
      <c r="AG6" s="109" t="n">
        <f aca="false">E6+Y6</f>
        <v>5340.1392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6430.54</v>
      </c>
      <c r="AN6" s="103" t="n">
        <f aca="false">Test!K99</f>
        <v>42.4757281553398</v>
      </c>
      <c r="AO6" s="103" t="n">
        <f aca="false">Test!L99</f>
        <v>0</v>
      </c>
      <c r="AP6" s="108" t="n">
        <f aca="false">AM6/3600</f>
        <v>7.34181666666667</v>
      </c>
      <c r="AQ6" s="109" t="n">
        <f aca="false">J6+AI6</f>
        <v>5336.2224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0.979957080017441</v>
      </c>
      <c r="AY6" s="111" t="n">
        <f aca="false">AN6/AD6</f>
        <v>0.980510806909968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9"/>
      <c r="J7" s="116" t="n">
        <f aca="false">Test!B100</f>
        <v>1869.2368</v>
      </c>
      <c r="K7" s="117" t="n">
        <f aca="false">Test!C100</f>
        <v>35.847</v>
      </c>
      <c r="L7" s="117" t="n">
        <f aca="false">Test!D100</f>
        <v>37.8696</v>
      </c>
      <c r="M7" s="118" t="n">
        <f aca="false">Test!E100</f>
        <v>40.1985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3895.72</v>
      </c>
      <c r="AD7" s="117" t="n">
        <f aca="false">Anchor!K100</f>
        <v>38.42</v>
      </c>
      <c r="AE7" s="117" t="n">
        <f aca="false">Anchor!L100</f>
        <v>0</v>
      </c>
      <c r="AF7" s="122" t="n">
        <f aca="false">AC7/3600</f>
        <v>6.6377</v>
      </c>
      <c r="AG7" s="123" t="n">
        <f aca="false">E7+Y7</f>
        <v>2734.592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4156.61</v>
      </c>
      <c r="AN7" s="117" t="n">
        <f aca="false">Test!K100</f>
        <v>42.495145631068</v>
      </c>
      <c r="AO7" s="117" t="n">
        <f aca="false">Test!L100</f>
        <v>0</v>
      </c>
      <c r="AP7" s="122" t="n">
        <f aca="false">AM7/3600</f>
        <v>6.71016944444444</v>
      </c>
      <c r="AQ7" s="123" t="n">
        <f aca="false">J7+AI7</f>
        <v>2735.272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01091785474554</v>
      </c>
      <c r="AY7" s="125" t="n">
        <f aca="false">AN7/AD7</f>
        <v>1.1060683402152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632.2592</v>
      </c>
      <c r="F8" s="87" t="n">
        <f aca="false">Anchor!C101</f>
        <v>41.4265</v>
      </c>
      <c r="G8" s="87" t="n">
        <f aca="false">Anchor!D101</f>
        <v>41.2969</v>
      </c>
      <c r="H8" s="88" t="n">
        <f aca="false">Anchor!E101</f>
        <v>43.6449</v>
      </c>
      <c r="I8" s="89"/>
      <c r="J8" s="86" t="n">
        <f aca="false">Test!B101</f>
        <v>12630.3376</v>
      </c>
      <c r="K8" s="87" t="n">
        <f aca="false">Test!C101</f>
        <v>41.4269</v>
      </c>
      <c r="L8" s="87" t="n">
        <f aca="false">Test!D101</f>
        <v>41.3002</v>
      </c>
      <c r="M8" s="88" t="n">
        <f aca="false">Test!E101</f>
        <v>43.6447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34369.15</v>
      </c>
      <c r="AD8" s="87" t="n">
        <f aca="false">Anchor!K101</f>
        <v>57.72</v>
      </c>
      <c r="AE8" s="87" t="n">
        <f aca="false">Anchor!L101</f>
        <v>0</v>
      </c>
      <c r="AF8" s="94" t="n">
        <f aca="false">AC8/3600</f>
        <v>9.54698611111111</v>
      </c>
      <c r="AG8" s="95" t="n">
        <f aca="false">E8+Y8</f>
        <v>18860.2368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33872.88</v>
      </c>
      <c r="AN8" s="87" t="n">
        <f aca="false">Test!K101</f>
        <v>56.4563106796117</v>
      </c>
      <c r="AO8" s="87" t="n">
        <f aca="false">Test!L101</f>
        <v>0</v>
      </c>
      <c r="AP8" s="94" t="n">
        <f aca="false">AM8/3600</f>
        <v>9.40913333333333</v>
      </c>
      <c r="AQ8" s="95" t="n">
        <f aca="false">J8+AI8</f>
        <v>18858.3152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0.985560597221636</v>
      </c>
      <c r="AY8" s="97" t="n">
        <f aca="false">AN8/AD8</f>
        <v>0.978106560630833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9"/>
      <c r="J9" s="102" t="n">
        <f aca="false">Test!B102</f>
        <v>4925.08</v>
      </c>
      <c r="K9" s="103" t="n">
        <f aca="false">Test!C102</f>
        <v>39.0718</v>
      </c>
      <c r="L9" s="103" t="n">
        <f aca="false">Test!D102</f>
        <v>39.6403</v>
      </c>
      <c r="M9" s="104" t="n">
        <f aca="false">Test!E102</f>
        <v>41.9624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8960.61</v>
      </c>
      <c r="AD9" s="103" t="n">
        <f aca="false">Anchor!K102</f>
        <v>47.51</v>
      </c>
      <c r="AE9" s="103" t="n">
        <f aca="false">Anchor!L102</f>
        <v>0</v>
      </c>
      <c r="AF9" s="108" t="n">
        <f aca="false">AC9/3600</f>
        <v>8.04461388888889</v>
      </c>
      <c r="AG9" s="109" t="n">
        <f aca="false">E9+Y9</f>
        <v>7913.2768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8648.43</v>
      </c>
      <c r="AN9" s="103" t="n">
        <f aca="false">Test!K102</f>
        <v>52.8058252427185</v>
      </c>
      <c r="AO9" s="103" t="n">
        <f aca="false">Test!L102</f>
        <v>0</v>
      </c>
      <c r="AP9" s="108" t="n">
        <f aca="false">AM9/3600</f>
        <v>7.95789722222222</v>
      </c>
      <c r="AQ9" s="109" t="n">
        <f aca="false">J9+AI9</f>
        <v>7917.3648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0.989220530921137</v>
      </c>
      <c r="AY9" s="111" t="n">
        <f aca="false">AN9/AD9</f>
        <v>1.1114675908802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9"/>
      <c r="J10" s="102" t="n">
        <f aca="false">Test!B103</f>
        <v>2320.2096</v>
      </c>
      <c r="K10" s="103" t="n">
        <f aca="false">Test!C103</f>
        <v>36.8775</v>
      </c>
      <c r="L10" s="103" t="n">
        <f aca="false">Test!D103</f>
        <v>38.5405</v>
      </c>
      <c r="M10" s="104" t="n">
        <f aca="false">Test!E103</f>
        <v>40.86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25461.19</v>
      </c>
      <c r="AD10" s="103" t="n">
        <f aca="false">Anchor!K103</f>
        <v>42.74</v>
      </c>
      <c r="AE10" s="103" t="n">
        <f aca="false">Anchor!L103</f>
        <v>0</v>
      </c>
      <c r="AF10" s="108" t="n">
        <f aca="false">AC10/3600</f>
        <v>7.07255277777778</v>
      </c>
      <c r="AG10" s="109" t="n">
        <f aca="false">E10+Y10</f>
        <v>3880.8128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5699.04</v>
      </c>
      <c r="AN10" s="103" t="n">
        <f aca="false">Test!K103</f>
        <v>40.8252427184466</v>
      </c>
      <c r="AO10" s="103" t="n">
        <f aca="false">Test!L103</f>
        <v>0</v>
      </c>
      <c r="AP10" s="108" t="n">
        <f aca="false">AM10/3600</f>
        <v>7.13862222222222</v>
      </c>
      <c r="AQ10" s="109" t="n">
        <f aca="false">J10+AI10</f>
        <v>3876.1056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00934166863371</v>
      </c>
      <c r="AY10" s="111" t="n">
        <f aca="false">AN10/AD10</f>
        <v>0.955199876425985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9"/>
      <c r="J11" s="116" t="n">
        <f aca="false">Test!B104</f>
        <v>1172.7472</v>
      </c>
      <c r="K11" s="117" t="n">
        <f aca="false">Test!C104</f>
        <v>34.6404</v>
      </c>
      <c r="L11" s="117" t="n">
        <f aca="false">Test!D104</f>
        <v>37.355</v>
      </c>
      <c r="M11" s="118" t="n">
        <f aca="false">Test!E104</f>
        <v>39.6715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3534.86</v>
      </c>
      <c r="AD11" s="117" t="n">
        <f aca="false">Anchor!K104</f>
        <v>37.56</v>
      </c>
      <c r="AE11" s="117" t="n">
        <f aca="false">Anchor!L104</f>
        <v>0</v>
      </c>
      <c r="AF11" s="122" t="n">
        <f aca="false">AC11/3600</f>
        <v>6.53746111111111</v>
      </c>
      <c r="AG11" s="123" t="n">
        <f aca="false">E11+Y11</f>
        <v>2039.1296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3357.89</v>
      </c>
      <c r="AN11" s="117" t="n">
        <f aca="false">Test!K104</f>
        <v>41.5436893203883</v>
      </c>
      <c r="AO11" s="117" t="n">
        <f aca="false">Test!L104</f>
        <v>0</v>
      </c>
      <c r="AP11" s="122" t="n">
        <f aca="false">AM11/3600</f>
        <v>6.48830277777778</v>
      </c>
      <c r="AQ11" s="123" t="n">
        <f aca="false">J11+AI11</f>
        <v>2038.7824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0.992480516136489</v>
      </c>
      <c r="AY11" s="125" t="n">
        <f aca="false">AN11/AD11</f>
        <v>1.10606201598478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0954.3472</v>
      </c>
      <c r="F12" s="87" t="n">
        <f aca="false">Anchor!C105</f>
        <v>41.986</v>
      </c>
      <c r="G12" s="87" t="n">
        <f aca="false">Anchor!D105</f>
        <v>44.8372</v>
      </c>
      <c r="H12" s="88" t="n">
        <f aca="false">Anchor!E105</f>
        <v>44.7404</v>
      </c>
      <c r="I12" s="89"/>
      <c r="J12" s="86" t="n">
        <f aca="false">Test!B105</f>
        <v>40948.1168</v>
      </c>
      <c r="K12" s="87" t="n">
        <f aca="false">Test!C105</f>
        <v>41.9826</v>
      </c>
      <c r="L12" s="87" t="n">
        <f aca="false">Test!D105</f>
        <v>44.8369</v>
      </c>
      <c r="M12" s="88" t="n">
        <f aca="false">Test!E105</f>
        <v>44.7427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61231.78</v>
      </c>
      <c r="AD12" s="87" t="n">
        <f aca="false">Anchor!K105</f>
        <v>94.1</v>
      </c>
      <c r="AE12" s="87" t="n">
        <f aca="false">Anchor!L105</f>
        <v>0</v>
      </c>
      <c r="AF12" s="94" t="n">
        <f aca="false">AC12/3600</f>
        <v>17.0088277777778</v>
      </c>
      <c r="AG12" s="95" t="n">
        <f aca="false">E12+Y12</f>
        <v>61129.1184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59640.02</v>
      </c>
      <c r="AN12" s="87" t="n">
        <f aca="false">Test!K105</f>
        <v>89.8932038834952</v>
      </c>
      <c r="AO12" s="87" t="n">
        <f aca="false">Test!L105</f>
        <v>0</v>
      </c>
      <c r="AP12" s="94" t="n">
        <f aca="false">AM12/3600</f>
        <v>16.5666722222222</v>
      </c>
      <c r="AQ12" s="95" t="n">
        <f aca="false">J12+AI12</f>
        <v>61122.888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0.974004348722183</v>
      </c>
      <c r="AY12" s="97" t="n">
        <f aca="false">AN12/AD12</f>
        <v>0.955294408963817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9"/>
      <c r="J13" s="102" t="n">
        <f aca="false">Test!B106</f>
        <v>20782.4912</v>
      </c>
      <c r="K13" s="103" t="n">
        <f aca="false">Test!C106</f>
        <v>39.197</v>
      </c>
      <c r="L13" s="103" t="n">
        <f aca="false">Test!D106</f>
        <v>43.1539</v>
      </c>
      <c r="M13" s="104" t="n">
        <f aca="false">Test!E106</f>
        <v>43.4482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1014.89</v>
      </c>
      <c r="AD13" s="103" t="n">
        <f aca="false">Anchor!K106</f>
        <v>80.72</v>
      </c>
      <c r="AE13" s="103" t="n">
        <f aca="false">Anchor!L106</f>
        <v>0</v>
      </c>
      <c r="AF13" s="108" t="n">
        <f aca="false">AC13/3600</f>
        <v>14.1708027777778</v>
      </c>
      <c r="AG13" s="109" t="n">
        <f aca="false">E13+Y13</f>
        <v>32330.3056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50463.88</v>
      </c>
      <c r="AN13" s="103" t="n">
        <f aca="false">Test!K106</f>
        <v>77.1844660194175</v>
      </c>
      <c r="AO13" s="103" t="n">
        <f aca="false">Test!L106</f>
        <v>0</v>
      </c>
      <c r="AP13" s="108" t="n">
        <f aca="false">AM13/3600</f>
        <v>14.0177444444444</v>
      </c>
      <c r="AQ13" s="109" t="n">
        <f aca="false">J13+AI13</f>
        <v>32315.8704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0.989199035810917</v>
      </c>
      <c r="AY13" s="111" t="n">
        <f aca="false">AN13/AD13</f>
        <v>0.95620002501756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9"/>
      <c r="J14" s="102" t="n">
        <f aca="false">Test!B107</f>
        <v>11261.2464</v>
      </c>
      <c r="K14" s="103" t="n">
        <f aca="false">Test!C107</f>
        <v>36.5736</v>
      </c>
      <c r="L14" s="103" t="n">
        <f aca="false">Test!D107</f>
        <v>41.6359</v>
      </c>
      <c r="M14" s="104" t="n">
        <f aca="false">Test!E107</f>
        <v>42.241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5439.22</v>
      </c>
      <c r="AD14" s="103" t="n">
        <f aca="false">Anchor!K107</f>
        <v>63.22</v>
      </c>
      <c r="AE14" s="103" t="n">
        <f aca="false">Anchor!L107</f>
        <v>0</v>
      </c>
      <c r="AF14" s="108" t="n">
        <f aca="false">AC14/3600</f>
        <v>12.6220055555556</v>
      </c>
      <c r="AG14" s="109" t="n">
        <f aca="false">E14+Y14</f>
        <v>18315.0464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44779.36</v>
      </c>
      <c r="AN14" s="103" t="n">
        <f aca="false">Test!K107</f>
        <v>68.7087378640777</v>
      </c>
      <c r="AO14" s="103" t="n">
        <f aca="false">Test!L107</f>
        <v>0</v>
      </c>
      <c r="AP14" s="108" t="n">
        <f aca="false">AM14/3600</f>
        <v>12.4387111111111</v>
      </c>
      <c r="AQ14" s="109" t="n">
        <f aca="false">J14+AI14</f>
        <v>18309.0784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0.985478183824458</v>
      </c>
      <c r="AY14" s="111" t="n">
        <f aca="false">AN14/AD14</f>
        <v>1.08681964353176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9"/>
      <c r="J15" s="116" t="n">
        <f aca="false">Test!B108</f>
        <v>6337.3264</v>
      </c>
      <c r="K15" s="117" t="n">
        <f aca="false">Test!C108</f>
        <v>33.9926</v>
      </c>
      <c r="L15" s="117" t="n">
        <f aca="false">Test!D108</f>
        <v>40.451</v>
      </c>
      <c r="M15" s="118" t="n">
        <f aca="false">Test!E108</f>
        <v>41.2554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40695.3</v>
      </c>
      <c r="AD15" s="117" t="n">
        <f aca="false">Anchor!K108</f>
        <v>56.17</v>
      </c>
      <c r="AE15" s="117" t="n">
        <f aca="false">Anchor!L108</f>
        <v>0</v>
      </c>
      <c r="AF15" s="122" t="n">
        <f aca="false">AC15/3600</f>
        <v>11.30425</v>
      </c>
      <c r="AG15" s="123" t="n">
        <f aca="false">E15+Y15</f>
        <v>10878.316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40174.62</v>
      </c>
      <c r="AN15" s="117" t="n">
        <f aca="false">Test!K108</f>
        <v>54.1844660194175</v>
      </c>
      <c r="AO15" s="117" t="n">
        <f aca="false">Test!L108</f>
        <v>0</v>
      </c>
      <c r="AP15" s="122" t="n">
        <f aca="false">AM15/3600</f>
        <v>11.1596166666667</v>
      </c>
      <c r="AQ15" s="123" t="n">
        <f aca="false">J15+AI15</f>
        <v>10862.9984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0.987205402098031</v>
      </c>
      <c r="AY15" s="125" t="n">
        <f aca="false">AN15/AD15</f>
        <v>0.964651344479571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752.4512</v>
      </c>
      <c r="F16" s="87" t="n">
        <f aca="false">Anchor!C109</f>
        <v>40.4919</v>
      </c>
      <c r="G16" s="87" t="n">
        <f aca="false">Anchor!D109</f>
        <v>43.8947</v>
      </c>
      <c r="H16" s="88" t="n">
        <f aca="false">Anchor!E109</f>
        <v>44.0287</v>
      </c>
      <c r="I16" s="89"/>
      <c r="J16" s="86" t="n">
        <f aca="false">Test!B109</f>
        <v>22743.5936</v>
      </c>
      <c r="K16" s="87" t="n">
        <f aca="false">Test!C109</f>
        <v>40.4914</v>
      </c>
      <c r="L16" s="87" t="n">
        <f aca="false">Test!D109</f>
        <v>43.8938</v>
      </c>
      <c r="M16" s="88" t="n">
        <f aca="false">Test!E109</f>
        <v>44.0266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57413.13</v>
      </c>
      <c r="AD16" s="87" t="n">
        <f aca="false">Anchor!K109</f>
        <v>78.15</v>
      </c>
      <c r="AE16" s="87" t="n">
        <f aca="false">Anchor!L109</f>
        <v>0</v>
      </c>
      <c r="AF16" s="94" t="n">
        <f aca="false">AC16/3600</f>
        <v>15.9480916666667</v>
      </c>
      <c r="AG16" s="95" t="n">
        <f aca="false">E16+Y16</f>
        <v>42927.2224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56337.79</v>
      </c>
      <c r="AN16" s="87" t="n">
        <f aca="false">Test!K109</f>
        <v>78.2912621359223</v>
      </c>
      <c r="AO16" s="87" t="n">
        <f aca="false">Test!L109</f>
        <v>0</v>
      </c>
      <c r="AP16" s="94" t="n">
        <f aca="false">AM16/3600</f>
        <v>15.6493861111111</v>
      </c>
      <c r="AQ16" s="95" t="n">
        <f aca="false">J16+AI16</f>
        <v>42918.3648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0.981270138032886</v>
      </c>
      <c r="AY16" s="97" t="n">
        <f aca="false">AN16/AD16</f>
        <v>1.00180757691519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9"/>
      <c r="J17" s="102" t="n">
        <f aca="false">Test!B110</f>
        <v>11095.416</v>
      </c>
      <c r="K17" s="103" t="n">
        <f aca="false">Test!C110</f>
        <v>37.7281</v>
      </c>
      <c r="L17" s="103" t="n">
        <f aca="false">Test!D110</f>
        <v>42.2735</v>
      </c>
      <c r="M17" s="104" t="n">
        <f aca="false">Test!E110</f>
        <v>42.7576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49097</v>
      </c>
      <c r="AD17" s="103" t="n">
        <f aca="false">Anchor!K110</f>
        <v>65.97</v>
      </c>
      <c r="AE17" s="103" t="n">
        <f aca="false">Anchor!L110</f>
        <v>0</v>
      </c>
      <c r="AF17" s="108" t="n">
        <f aca="false">AC17/3600</f>
        <v>13.6380555555556</v>
      </c>
      <c r="AG17" s="109" t="n">
        <f aca="false">E17+Y17</f>
        <v>22637.976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48631.97</v>
      </c>
      <c r="AN17" s="103" t="n">
        <f aca="false">Test!K110</f>
        <v>68.7281553398058</v>
      </c>
      <c r="AO17" s="103" t="n">
        <f aca="false">Test!L110</f>
        <v>0</v>
      </c>
      <c r="AP17" s="108" t="n">
        <f aca="false">AM17/3600</f>
        <v>13.5088805555556</v>
      </c>
      <c r="AQ17" s="109" t="n">
        <f aca="false">J17+AI17</f>
        <v>22628.7952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0.990528341853881</v>
      </c>
      <c r="AY17" s="111" t="n">
        <f aca="false">AN17/AD17</f>
        <v>1.04180923661976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9"/>
      <c r="J18" s="102" t="n">
        <f aca="false">Test!B111</f>
        <v>6173.4096</v>
      </c>
      <c r="K18" s="103" t="n">
        <f aca="false">Test!C111</f>
        <v>35.129</v>
      </c>
      <c r="L18" s="103" t="n">
        <f aca="false">Test!D111</f>
        <v>41.0833</v>
      </c>
      <c r="M18" s="104" t="n">
        <f aca="false">Test!E111</f>
        <v>41.7922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43200.41</v>
      </c>
      <c r="AD18" s="103" t="n">
        <f aca="false">Anchor!K111</f>
        <v>57.57</v>
      </c>
      <c r="AE18" s="103" t="n">
        <f aca="false">Anchor!L111</f>
        <v>0</v>
      </c>
      <c r="AF18" s="108" t="n">
        <f aca="false">AC18/3600</f>
        <v>12.0001138888889</v>
      </c>
      <c r="AG18" s="109" t="n">
        <f aca="false">E18+Y18</f>
        <v>13225.0368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3386.95</v>
      </c>
      <c r="AN18" s="103" t="n">
        <f aca="false">Test!K111</f>
        <v>66.0388349514563</v>
      </c>
      <c r="AO18" s="103" t="n">
        <f aca="false">Test!L111</f>
        <v>0</v>
      </c>
      <c r="AP18" s="108" t="n">
        <f aca="false">AM18/3600</f>
        <v>12.0519305555556</v>
      </c>
      <c r="AQ18" s="109" t="n">
        <f aca="false">J18+AI18</f>
        <v>13221.2416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1.0043180145744</v>
      </c>
      <c r="AY18" s="111" t="n">
        <f aca="false">AN18/AD18</f>
        <v>1.14710500176231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9"/>
      <c r="J19" s="116" t="n">
        <f aca="false">Test!B112</f>
        <v>3364.9872</v>
      </c>
      <c r="K19" s="117" t="n">
        <f aca="false">Test!C112</f>
        <v>32.5757</v>
      </c>
      <c r="L19" s="117" t="n">
        <f aca="false">Test!D112</f>
        <v>40.0143</v>
      </c>
      <c r="M19" s="118" t="n">
        <f aca="false">Test!E112</f>
        <v>40.8759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9351.83</v>
      </c>
      <c r="AD19" s="117" t="n">
        <f aca="false">Anchor!K112</f>
        <v>54.68</v>
      </c>
      <c r="AE19" s="117" t="n">
        <f aca="false">Anchor!L112</f>
        <v>0</v>
      </c>
      <c r="AF19" s="122" t="n">
        <f aca="false">AC19/3600</f>
        <v>10.9310638888889</v>
      </c>
      <c r="AG19" s="123" t="n">
        <f aca="false">E19+Y19</f>
        <v>7908.5392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38685.99</v>
      </c>
      <c r="AN19" s="117" t="n">
        <f aca="false">Test!K112</f>
        <v>55.7669902912621</v>
      </c>
      <c r="AO19" s="117" t="n">
        <f aca="false">Test!L112</f>
        <v>0</v>
      </c>
      <c r="AP19" s="122" t="n">
        <f aca="false">AM19/3600</f>
        <v>10.7461083333333</v>
      </c>
      <c r="AQ19" s="123" t="n">
        <f aca="false">J19+AI19</f>
        <v>7890.6592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0.983079821192559</v>
      </c>
      <c r="AY19" s="125" t="n">
        <f aca="false">AN19/AD19</f>
        <v>1.0198791201767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25.6672</v>
      </c>
      <c r="F20" s="87" t="n">
        <f aca="false">Anchor!C113</f>
        <v>42.1471</v>
      </c>
      <c r="G20" s="87" t="n">
        <f aca="false">Anchor!D113</f>
        <v>43.8315</v>
      </c>
      <c r="H20" s="88" t="n">
        <f aca="false">Anchor!E113</f>
        <v>45.4776</v>
      </c>
      <c r="I20" s="89"/>
      <c r="J20" s="86" t="n">
        <f aca="false">Test!B113</f>
        <v>6522.7984</v>
      </c>
      <c r="K20" s="87" t="n">
        <f aca="false">Test!C113</f>
        <v>42.1459</v>
      </c>
      <c r="L20" s="87" t="n">
        <f aca="false">Test!D113</f>
        <v>43.8306</v>
      </c>
      <c r="M20" s="88" t="n">
        <f aca="false">Test!E113</f>
        <v>45.478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9181.42</v>
      </c>
      <c r="AD20" s="87" t="n">
        <f aca="false">Anchor!K113</f>
        <v>56.69</v>
      </c>
      <c r="AE20" s="87" t="n">
        <f aca="false">Anchor!L113</f>
        <v>0</v>
      </c>
      <c r="AF20" s="94" t="n">
        <f aca="false">AC20/3600</f>
        <v>10.8837277777778</v>
      </c>
      <c r="AG20" s="95" t="n">
        <f aca="false">E20+Y20</f>
        <v>9387.6128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8467.81</v>
      </c>
      <c r="AN20" s="87" t="n">
        <f aca="false">Test!K113</f>
        <v>57.1844660194175</v>
      </c>
      <c r="AO20" s="87" t="n">
        <f aca="false">Test!L113</f>
        <v>0</v>
      </c>
      <c r="AP20" s="94" t="n">
        <f aca="false">AM20/3600</f>
        <v>10.6855027777778</v>
      </c>
      <c r="AQ20" s="95" t="n">
        <f aca="false">J20+AI20</f>
        <v>9384.744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0.981787030689546</v>
      </c>
      <c r="AY20" s="97" t="n">
        <f aca="false">AN20/AD20</f>
        <v>1.00872227940408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9"/>
      <c r="J21" s="102" t="n">
        <f aca="false">Test!B114</f>
        <v>3147.364</v>
      </c>
      <c r="K21" s="103" t="n">
        <f aca="false">Test!C114</f>
        <v>40.7727</v>
      </c>
      <c r="L21" s="103" t="n">
        <f aca="false">Test!D114</f>
        <v>42.4978</v>
      </c>
      <c r="M21" s="104" t="n">
        <f aca="false">Test!E114</f>
        <v>43.8055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2980.02</v>
      </c>
      <c r="AD21" s="103" t="n">
        <f aca="false">Anchor!K114</f>
        <v>48.64</v>
      </c>
      <c r="AE21" s="103" t="n">
        <f aca="false">Anchor!L114</f>
        <v>0</v>
      </c>
      <c r="AF21" s="108" t="n">
        <f aca="false">AC21/3600</f>
        <v>9.16111666666667</v>
      </c>
      <c r="AG21" s="109" t="n">
        <f aca="false">E21+Y21</f>
        <v>4757.7976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3029.65</v>
      </c>
      <c r="AN21" s="103" t="n">
        <f aca="false">Test!K114</f>
        <v>47.2427184466019</v>
      </c>
      <c r="AO21" s="103" t="n">
        <f aca="false">Test!L114</f>
        <v>0</v>
      </c>
      <c r="AP21" s="108" t="n">
        <f aca="false">AM21/3600</f>
        <v>9.17490277777778</v>
      </c>
      <c r="AQ21" s="109" t="n">
        <f aca="false">J21+AI21</f>
        <v>4757.8928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1.00150485051252</v>
      </c>
      <c r="AY21" s="111" t="n">
        <f aca="false">AN21/AD21</f>
        <v>0.971272994379152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9"/>
      <c r="J22" s="102" t="n">
        <f aca="false">Test!B115</f>
        <v>1728.3592</v>
      </c>
      <c r="K22" s="103" t="n">
        <f aca="false">Test!C115</f>
        <v>39.0149</v>
      </c>
      <c r="L22" s="103" t="n">
        <f aca="false">Test!D115</f>
        <v>41.1843</v>
      </c>
      <c r="M22" s="104" t="n">
        <f aca="false">Test!E115</f>
        <v>42.336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8742.23</v>
      </c>
      <c r="AD22" s="103" t="n">
        <f aca="false">Anchor!K115</f>
        <v>42.83</v>
      </c>
      <c r="AE22" s="103" t="n">
        <f aca="false">Anchor!L115</f>
        <v>0</v>
      </c>
      <c r="AF22" s="108" t="n">
        <f aca="false">AC22/3600</f>
        <v>7.98395277777778</v>
      </c>
      <c r="AG22" s="109" t="n">
        <f aca="false">E22+Y22</f>
        <v>2626.424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8891</v>
      </c>
      <c r="AN22" s="103" t="n">
        <f aca="false">Test!K115</f>
        <v>47.0970873786408</v>
      </c>
      <c r="AO22" s="103" t="n">
        <f aca="false">Test!L115</f>
        <v>0</v>
      </c>
      <c r="AP22" s="108" t="n">
        <f aca="false">AM22/3600</f>
        <v>8.02527777777778</v>
      </c>
      <c r="AQ22" s="109" t="n">
        <f aca="false">J22+AI22</f>
        <v>2625.6112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0517600756796</v>
      </c>
      <c r="AY22" s="111" t="n">
        <f aca="false">AN22/AD22</f>
        <v>1.0996284701994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9"/>
      <c r="J23" s="116" t="n">
        <f aca="false">Test!B116</f>
        <v>946.9336</v>
      </c>
      <c r="K23" s="117" t="n">
        <f aca="false">Test!C116</f>
        <v>36.9383</v>
      </c>
      <c r="L23" s="117" t="n">
        <f aca="false">Test!D116</f>
        <v>40.1587</v>
      </c>
      <c r="M23" s="118" t="n">
        <f aca="false">Test!E116</f>
        <v>41.360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5430.3</v>
      </c>
      <c r="AD23" s="117" t="n">
        <f aca="false">Anchor!K116</f>
        <v>44.28</v>
      </c>
      <c r="AE23" s="117" t="n">
        <f aca="false">Anchor!L116</f>
        <v>0</v>
      </c>
      <c r="AF23" s="122" t="n">
        <f aca="false">AC23/3600</f>
        <v>7.06397222222222</v>
      </c>
      <c r="AG23" s="123" t="n">
        <f aca="false">E23+Y23</f>
        <v>1458.2432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5879.63</v>
      </c>
      <c r="AN23" s="117" t="n">
        <f aca="false">Test!K116</f>
        <v>41.2815533980583</v>
      </c>
      <c r="AO23" s="117" t="n">
        <f aca="false">Test!L116</f>
        <v>0</v>
      </c>
      <c r="AP23" s="122" t="n">
        <f aca="false">AM23/3600</f>
        <v>7.18878611111111</v>
      </c>
      <c r="AQ23" s="123" t="n">
        <f aca="false">J23+AI23</f>
        <v>1459.3944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01766907979851</v>
      </c>
      <c r="AY23" s="125" t="n">
        <f aca="false">AN23/AD23</f>
        <v>0.932284403750187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17.2568</v>
      </c>
      <c r="F24" s="87" t="n">
        <f aca="false">Anchor!C117</f>
        <v>41.4458</v>
      </c>
      <c r="G24" s="87" t="n">
        <f aca="false">Anchor!D117</f>
        <v>43.1241</v>
      </c>
      <c r="H24" s="88" t="n">
        <f aca="false">Anchor!E117</f>
        <v>44.5344</v>
      </c>
      <c r="I24" s="89"/>
      <c r="J24" s="86" t="n">
        <f aca="false">Test!B117</f>
        <v>3515.8264</v>
      </c>
      <c r="K24" s="87" t="n">
        <f aca="false">Test!C117</f>
        <v>41.445</v>
      </c>
      <c r="L24" s="87" t="n">
        <f aca="false">Test!D117</f>
        <v>43.1231</v>
      </c>
      <c r="M24" s="88" t="n">
        <f aca="false">Test!E117</f>
        <v>44.535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36718.83</v>
      </c>
      <c r="AD24" s="87" t="n">
        <f aca="false">Anchor!K117</f>
        <v>50.76</v>
      </c>
      <c r="AE24" s="87" t="n">
        <f aca="false">Anchor!L117</f>
        <v>0</v>
      </c>
      <c r="AF24" s="94" t="n">
        <f aca="false">AC24/3600</f>
        <v>10.199675</v>
      </c>
      <c r="AG24" s="95" t="n">
        <f aca="false">E24+Y24</f>
        <v>6379.20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36364.46</v>
      </c>
      <c r="AN24" s="87" t="n">
        <f aca="false">Test!K117</f>
        <v>53.7864077669903</v>
      </c>
      <c r="AO24" s="87" t="n">
        <f aca="false">Test!L117</f>
        <v>0</v>
      </c>
      <c r="AP24" s="94" t="n">
        <f aca="false">AM24/3600</f>
        <v>10.1012388888889</v>
      </c>
      <c r="AQ24" s="95" t="n">
        <f aca="false">J24+AI24</f>
        <v>6377.772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0.990349093367082</v>
      </c>
      <c r="AY24" s="97" t="n">
        <f aca="false">AN24/AD24</f>
        <v>1.05962190242298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9"/>
      <c r="J25" s="102" t="n">
        <f aca="false">Test!B118</f>
        <v>1729.1296</v>
      </c>
      <c r="K25" s="103" t="n">
        <f aca="false">Test!C118</f>
        <v>39.8118</v>
      </c>
      <c r="L25" s="103" t="n">
        <f aca="false">Test!D118</f>
        <v>41.7051</v>
      </c>
      <c r="M25" s="104" t="n">
        <f aca="false">Test!E118</f>
        <v>42.892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1700.17</v>
      </c>
      <c r="AD25" s="103" t="n">
        <f aca="false">Anchor!K118</f>
        <v>44.7</v>
      </c>
      <c r="AE25" s="103" t="n">
        <f aca="false">Anchor!L118</f>
        <v>0</v>
      </c>
      <c r="AF25" s="108" t="n">
        <f aca="false">AC25/3600</f>
        <v>8.80560277777778</v>
      </c>
      <c r="AG25" s="109" t="n">
        <f aca="false">E25+Y25</f>
        <v>3339.9792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1421.4</v>
      </c>
      <c r="AN25" s="103" t="n">
        <f aca="false">Test!K118</f>
        <v>44.3300970873786</v>
      </c>
      <c r="AO25" s="103" t="n">
        <f aca="false">Test!L118</f>
        <v>0</v>
      </c>
      <c r="AP25" s="108" t="n">
        <f aca="false">AM25/3600</f>
        <v>8.72816666666667</v>
      </c>
      <c r="AQ25" s="109" t="n">
        <f aca="false">J25+AI25</f>
        <v>3339.6584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0.991206040850885</v>
      </c>
      <c r="AY25" s="111" t="n">
        <f aca="false">AN25/AD25</f>
        <v>0.991724767055451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9"/>
      <c r="J26" s="102" t="n">
        <f aca="false">Test!B119</f>
        <v>1002.9328</v>
      </c>
      <c r="K26" s="103" t="n">
        <f aca="false">Test!C119</f>
        <v>37.8847</v>
      </c>
      <c r="L26" s="103" t="n">
        <f aca="false">Test!D119</f>
        <v>40.7098</v>
      </c>
      <c r="M26" s="104" t="n">
        <f aca="false">Test!E119</f>
        <v>41.877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8251.32</v>
      </c>
      <c r="AD26" s="103" t="n">
        <f aca="false">Anchor!K119</f>
        <v>40.62</v>
      </c>
      <c r="AE26" s="103" t="n">
        <f aca="false">Anchor!L119</f>
        <v>0</v>
      </c>
      <c r="AF26" s="108" t="n">
        <f aca="false">AC26/3600</f>
        <v>7.84758888888889</v>
      </c>
      <c r="AG26" s="109" t="n">
        <f aca="false">E26+Y26</f>
        <v>1899.4864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7470.29</v>
      </c>
      <c r="AN26" s="103" t="n">
        <f aca="false">Test!K119</f>
        <v>40.6019417475728</v>
      </c>
      <c r="AO26" s="103" t="n">
        <f aca="false">Test!L119</f>
        <v>0</v>
      </c>
      <c r="AP26" s="108" t="n">
        <f aca="false">AM26/3600</f>
        <v>7.63063611111111</v>
      </c>
      <c r="AQ26" s="109" t="n">
        <f aca="false">J26+AI26</f>
        <v>1900.1848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0.97235421212177</v>
      </c>
      <c r="AY26" s="111" t="n">
        <f aca="false">AN26/AD26</f>
        <v>0.999555434455264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9"/>
      <c r="J27" s="116" t="n">
        <f aca="false">Test!B120</f>
        <v>531.6168</v>
      </c>
      <c r="K27" s="117" t="n">
        <f aca="false">Test!C120</f>
        <v>35.7235</v>
      </c>
      <c r="L27" s="117" t="n">
        <f aca="false">Test!D120</f>
        <v>39.8018</v>
      </c>
      <c r="M27" s="118" t="n">
        <f aca="false">Test!E120</f>
        <v>41.052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5178.77</v>
      </c>
      <c r="AD27" s="117" t="n">
        <f aca="false">Anchor!K120</f>
        <v>36.61</v>
      </c>
      <c r="AE27" s="117" t="n">
        <f aca="false">Anchor!L120</f>
        <v>0</v>
      </c>
      <c r="AF27" s="122" t="n">
        <f aca="false">AC27/3600</f>
        <v>6.99410277777778</v>
      </c>
      <c r="AG27" s="123" t="n">
        <f aca="false">E27+Y27</f>
        <v>1044.57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4904.83</v>
      </c>
      <c r="AN27" s="117" t="n">
        <f aca="false">Test!K120</f>
        <v>36.9708737864078</v>
      </c>
      <c r="AO27" s="117" t="n">
        <f aca="false">Test!L120</f>
        <v>0</v>
      </c>
      <c r="AP27" s="122" t="n">
        <f aca="false">AM27/3600</f>
        <v>6.91800833333333</v>
      </c>
      <c r="AQ27" s="123" t="n">
        <f aca="false">J27+AI27</f>
        <v>1044.0776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0.989120199278996</v>
      </c>
      <c r="AY27" s="125" t="n">
        <f aca="false">AN27/AD27</f>
        <v>1.00985724628265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6.9648</v>
      </c>
      <c r="F28" s="87" t="n">
        <f aca="false">Anchor!C121</f>
        <v>40.893</v>
      </c>
      <c r="G28" s="87" t="n">
        <f aca="false">Anchor!D121</f>
        <v>42.6781</v>
      </c>
      <c r="H28" s="88" t="n">
        <f aca="false">Anchor!E121</f>
        <v>43.9503</v>
      </c>
      <c r="I28" s="89"/>
      <c r="J28" s="86" t="n">
        <f aca="false">Test!B121</f>
        <v>11590.3864</v>
      </c>
      <c r="K28" s="87" t="n">
        <f aca="false">Test!C121</f>
        <v>40.8939</v>
      </c>
      <c r="L28" s="87" t="n">
        <f aca="false">Test!D121</f>
        <v>42.6787</v>
      </c>
      <c r="M28" s="88" t="n">
        <f aca="false">Test!E121</f>
        <v>43.95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34931.68</v>
      </c>
      <c r="AD28" s="87" t="n">
        <f aca="false">Anchor!K121</f>
        <v>61.05</v>
      </c>
      <c r="AE28" s="87" t="n">
        <f aca="false">Anchor!L121</f>
        <v>0</v>
      </c>
      <c r="AF28" s="94" t="n">
        <f aca="false">AC28/3600</f>
        <v>9.70324444444444</v>
      </c>
      <c r="AG28" s="95" t="n">
        <f aca="false">E28+Y28</f>
        <v>15485.7616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34422.23</v>
      </c>
      <c r="AN28" s="87" t="n">
        <f aca="false">Test!K121</f>
        <v>61.5631067961165</v>
      </c>
      <c r="AO28" s="87" t="n">
        <f aca="false">Test!L121</f>
        <v>0</v>
      </c>
      <c r="AP28" s="94" t="n">
        <f aca="false">AM28/3600</f>
        <v>9.56173055555556</v>
      </c>
      <c r="AQ28" s="95" t="n">
        <f aca="false">J28+AI28</f>
        <v>15489.1832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0.985415817389831</v>
      </c>
      <c r="AY28" s="97" t="n">
        <f aca="false">AN28/AD28</f>
        <v>1.00840469772509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9"/>
      <c r="J29" s="102" t="n">
        <f aca="false">Test!B122</f>
        <v>5122.1336</v>
      </c>
      <c r="K29" s="103" t="n">
        <f aca="false">Test!C122</f>
        <v>38.6692</v>
      </c>
      <c r="L29" s="103" t="n">
        <f aca="false">Test!D122</f>
        <v>40.9895</v>
      </c>
      <c r="M29" s="104" t="n">
        <f aca="false">Test!E122</f>
        <v>42.0058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8594.34</v>
      </c>
      <c r="AD29" s="103" t="n">
        <f aca="false">Anchor!K122</f>
        <v>48.2</v>
      </c>
      <c r="AE29" s="103" t="n">
        <f aca="false">Anchor!L122</f>
        <v>0</v>
      </c>
      <c r="AF29" s="108" t="n">
        <f aca="false">AC29/3600</f>
        <v>7.94287222222222</v>
      </c>
      <c r="AG29" s="109" t="n">
        <f aca="false">E29+Y29</f>
        <v>7064.6704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8054.38</v>
      </c>
      <c r="AN29" s="103" t="n">
        <f aca="false">Test!K122</f>
        <v>54.7766990291262</v>
      </c>
      <c r="AO29" s="103" t="n">
        <f aca="false">Test!L122</f>
        <v>0</v>
      </c>
      <c r="AP29" s="108" t="n">
        <f aca="false">AM29/3600</f>
        <v>7.79288333333333</v>
      </c>
      <c r="AQ29" s="109" t="n">
        <f aca="false">J29+AI29</f>
        <v>7062.7728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0.981116542644454</v>
      </c>
      <c r="AY29" s="111" t="n">
        <f aca="false">AN29/AD29</f>
        <v>1.13644603794868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9"/>
      <c r="J30" s="102" t="n">
        <f aca="false">Test!B123</f>
        <v>2447.1408</v>
      </c>
      <c r="K30" s="103" t="n">
        <f aca="false">Test!C123</f>
        <v>36.3809</v>
      </c>
      <c r="L30" s="103" t="n">
        <f aca="false">Test!D123</f>
        <v>39.3127</v>
      </c>
      <c r="M30" s="104" t="n">
        <f aca="false">Test!E123</f>
        <v>40.338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4778.48</v>
      </c>
      <c r="AD30" s="103" t="n">
        <f aca="false">Anchor!K123</f>
        <v>40.79</v>
      </c>
      <c r="AE30" s="103" t="n">
        <f aca="false">Anchor!L123</f>
        <v>0</v>
      </c>
      <c r="AF30" s="108" t="n">
        <f aca="false">AC30/3600</f>
        <v>6.88291111111111</v>
      </c>
      <c r="AG30" s="109" t="n">
        <f aca="false">E30+Y30</f>
        <v>3420.61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3889.85</v>
      </c>
      <c r="AN30" s="103" t="n">
        <f aca="false">Test!K123</f>
        <v>45.0097087378641</v>
      </c>
      <c r="AO30" s="103" t="n">
        <f aca="false">Test!L123</f>
        <v>0</v>
      </c>
      <c r="AP30" s="108" t="n">
        <f aca="false">AM30/3600</f>
        <v>6.63606944444444</v>
      </c>
      <c r="AQ30" s="109" t="n">
        <f aca="false">J30+AI30</f>
        <v>3422.6208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0.964137025354259</v>
      </c>
      <c r="AY30" s="111" t="n">
        <f aca="false">AN30/AD30</f>
        <v>1.10344958906262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9"/>
      <c r="J31" s="116" t="n">
        <f aca="false">Test!B124</f>
        <v>1208.692</v>
      </c>
      <c r="K31" s="117" t="n">
        <f aca="false">Test!C124</f>
        <v>34.1576</v>
      </c>
      <c r="L31" s="117" t="n">
        <f aca="false">Test!D124</f>
        <v>38.0639</v>
      </c>
      <c r="M31" s="118" t="n">
        <f aca="false">Test!E124</f>
        <v>39.322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1631.06</v>
      </c>
      <c r="AD31" s="117" t="n">
        <f aca="false">Anchor!K124</f>
        <v>36.67</v>
      </c>
      <c r="AE31" s="117" t="n">
        <f aca="false">Anchor!L124</f>
        <v>0</v>
      </c>
      <c r="AF31" s="122" t="n">
        <f aca="false">AC31/3600</f>
        <v>6.00862777777778</v>
      </c>
      <c r="AG31" s="123" t="n">
        <f aca="false">E31+Y31</f>
        <v>1709.3864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1810.7</v>
      </c>
      <c r="AN31" s="117" t="n">
        <f aca="false">Test!K124</f>
        <v>38.2330097087379</v>
      </c>
      <c r="AO31" s="117" t="n">
        <f aca="false">Test!L124</f>
        <v>0</v>
      </c>
      <c r="AP31" s="122" t="n">
        <f aca="false">AM31/3600</f>
        <v>6.05852777777778</v>
      </c>
      <c r="AQ31" s="123" t="n">
        <f aca="false">J31+AI31</f>
        <v>1708.6512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0830472478002</v>
      </c>
      <c r="AY31" s="125" t="n">
        <f aca="false">AN31/AD31</f>
        <v>1.04262366263261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798.4768</v>
      </c>
      <c r="F32" s="87" t="n">
        <f aca="false">Anchor!C125</f>
        <v>39.7816</v>
      </c>
      <c r="G32" s="87" t="n">
        <f aca="false">Anchor!D125</f>
        <v>41.8026</v>
      </c>
      <c r="H32" s="88" t="n">
        <f aca="false">Anchor!E125</f>
        <v>42.8941</v>
      </c>
      <c r="I32" s="89"/>
      <c r="J32" s="86" t="n">
        <f aca="false">Test!B125</f>
        <v>6798.0368</v>
      </c>
      <c r="K32" s="87" t="n">
        <f aca="false">Test!C125</f>
        <v>39.7817</v>
      </c>
      <c r="L32" s="87" t="n">
        <f aca="false">Test!D125</f>
        <v>41.802</v>
      </c>
      <c r="M32" s="88" t="n">
        <f aca="false">Test!E125</f>
        <v>42.894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32675.11</v>
      </c>
      <c r="AD32" s="87" t="n">
        <f aca="false">Anchor!K125</f>
        <v>54.89</v>
      </c>
      <c r="AE32" s="87" t="n">
        <f aca="false">Anchor!L125</f>
        <v>0</v>
      </c>
      <c r="AF32" s="94" t="n">
        <f aca="false">AC32/3600</f>
        <v>9.07641944444445</v>
      </c>
      <c r="AG32" s="95" t="n">
        <f aca="false">E32+Y32</f>
        <v>10697.2736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32096.64</v>
      </c>
      <c r="AN32" s="87" t="n">
        <f aca="false">Test!K125</f>
        <v>56.4271844660194</v>
      </c>
      <c r="AO32" s="87" t="n">
        <f aca="false">Test!L125</f>
        <v>0</v>
      </c>
      <c r="AP32" s="94" t="n">
        <f aca="false">AM32/3600</f>
        <v>8.91573333333333</v>
      </c>
      <c r="AQ32" s="95" t="n">
        <f aca="false">J32+AI32</f>
        <v>10696.8336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0.982296310555649</v>
      </c>
      <c r="AY32" s="97" t="n">
        <f aca="false">AN32/AD32</f>
        <v>1.028004818109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9"/>
      <c r="J33" s="102" t="n">
        <f aca="false">Test!B126</f>
        <v>3010.8664</v>
      </c>
      <c r="K33" s="103" t="n">
        <f aca="false">Test!C126</f>
        <v>37.4607</v>
      </c>
      <c r="L33" s="103" t="n">
        <f aca="false">Test!D126</f>
        <v>40.0305</v>
      </c>
      <c r="M33" s="104" t="n">
        <f aca="false">Test!E126</f>
        <v>41.017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6952.94</v>
      </c>
      <c r="AD33" s="103" t="n">
        <f aca="false">Anchor!K126</f>
        <v>45.38</v>
      </c>
      <c r="AE33" s="103" t="n">
        <f aca="false">Anchor!L126</f>
        <v>0</v>
      </c>
      <c r="AF33" s="108" t="n">
        <f aca="false">AC33/3600</f>
        <v>7.48692777777778</v>
      </c>
      <c r="AG33" s="109" t="n">
        <f aca="false">E33+Y33</f>
        <v>4954.224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6085.01</v>
      </c>
      <c r="AN33" s="103" t="n">
        <f aca="false">Test!K126</f>
        <v>47.4757281553398</v>
      </c>
      <c r="AO33" s="103" t="n">
        <f aca="false">Test!L126</f>
        <v>0</v>
      </c>
      <c r="AP33" s="108" t="n">
        <f aca="false">AM33/3600</f>
        <v>7.24583611111111</v>
      </c>
      <c r="AQ33" s="109" t="n">
        <f aca="false">J33+AI33</f>
        <v>4951.5056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0.967798318105557</v>
      </c>
      <c r="AY33" s="111" t="n">
        <f aca="false">AN33/AD33</f>
        <v>1.04618175749978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9"/>
      <c r="J34" s="102" t="n">
        <f aca="false">Test!B127</f>
        <v>1493.6464</v>
      </c>
      <c r="K34" s="103" t="n">
        <f aca="false">Test!C127</f>
        <v>35.2168</v>
      </c>
      <c r="L34" s="103" t="n">
        <f aca="false">Test!D127</f>
        <v>38.8107</v>
      </c>
      <c r="M34" s="104" t="n">
        <f aca="false">Test!E127</f>
        <v>39.9006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3234.85</v>
      </c>
      <c r="AD34" s="103" t="n">
        <f aca="false">Anchor!K127</f>
        <v>40.73</v>
      </c>
      <c r="AE34" s="103" t="n">
        <f aca="false">Anchor!L127</f>
        <v>0</v>
      </c>
      <c r="AF34" s="108" t="n">
        <f aca="false">AC34/3600</f>
        <v>6.454125</v>
      </c>
      <c r="AG34" s="109" t="n">
        <f aca="false">E34+Y34</f>
        <v>2469.5968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3417.68</v>
      </c>
      <c r="AN34" s="103" t="n">
        <f aca="false">Test!K127</f>
        <v>39.7378640776699</v>
      </c>
      <c r="AO34" s="103" t="n">
        <f aca="false">Test!L127</f>
        <v>0</v>
      </c>
      <c r="AP34" s="108" t="n">
        <f aca="false">AM34/3600</f>
        <v>6.50491111111111</v>
      </c>
      <c r="AQ34" s="109" t="n">
        <f aca="false">J34+AI34</f>
        <v>2469.1264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0786878331472</v>
      </c>
      <c r="AY34" s="111" t="n">
        <f aca="false">AN34/AD34</f>
        <v>0.975641150937145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9"/>
      <c r="J35" s="116" t="n">
        <f aca="false">Test!B128</f>
        <v>729.0616</v>
      </c>
      <c r="K35" s="117" t="n">
        <f aca="false">Test!C128</f>
        <v>33.0348</v>
      </c>
      <c r="L35" s="117" t="n">
        <f aca="false">Test!D128</f>
        <v>37.5725</v>
      </c>
      <c r="M35" s="118" t="n">
        <f aca="false">Test!E128</f>
        <v>38.968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21219.59</v>
      </c>
      <c r="AD35" s="117" t="n">
        <f aca="false">Anchor!K128</f>
        <v>35.03</v>
      </c>
      <c r="AE35" s="117" t="n">
        <f aca="false">Anchor!L128</f>
        <v>0</v>
      </c>
      <c r="AF35" s="122" t="n">
        <f aca="false">AC35/3600</f>
        <v>5.89433055555556</v>
      </c>
      <c r="AG35" s="123" t="n">
        <f aca="false">E35+Y35</f>
        <v>1229.3112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1140.92</v>
      </c>
      <c r="AN35" s="117" t="n">
        <f aca="false">Test!K128</f>
        <v>39.9126213592233</v>
      </c>
      <c r="AO35" s="117" t="n">
        <f aca="false">Test!L128</f>
        <v>0</v>
      </c>
      <c r="AP35" s="122" t="n">
        <f aca="false">AM35/3600</f>
        <v>5.87247777777778</v>
      </c>
      <c r="AQ35" s="123" t="n">
        <f aca="false">J35+AI35</f>
        <v>1229.0208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0.996292576812276</v>
      </c>
      <c r="AY35" s="125" t="n">
        <f aca="false">AN35/AD35</f>
        <v>1.13938399541031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51.6296</v>
      </c>
      <c r="F36" s="87" t="n">
        <f aca="false">Anchor!C129</f>
        <v>39.6733</v>
      </c>
      <c r="G36" s="87" t="n">
        <f aca="false">Anchor!D129</f>
        <v>40.8827</v>
      </c>
      <c r="H36" s="88" t="n">
        <f aca="false">Anchor!E129</f>
        <v>43.6473</v>
      </c>
      <c r="I36" s="89"/>
      <c r="J36" s="86" t="n">
        <f aca="false">Test!B129</f>
        <v>42479.096</v>
      </c>
      <c r="K36" s="87" t="n">
        <f aca="false">Test!C129</f>
        <v>39.6716</v>
      </c>
      <c r="L36" s="87" t="n">
        <f aca="false">Test!D129</f>
        <v>40.8821</v>
      </c>
      <c r="M36" s="88" t="n">
        <f aca="false">Test!E129</f>
        <v>43.64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80815.32</v>
      </c>
      <c r="AD36" s="87" t="n">
        <f aca="false">Anchor!K129</f>
        <v>125.99</v>
      </c>
      <c r="AE36" s="87" t="n">
        <f aca="false">Anchor!L129</f>
        <v>0</v>
      </c>
      <c r="AF36" s="94" t="n">
        <f aca="false">AC36/3600</f>
        <v>22.4487</v>
      </c>
      <c r="AG36" s="95" t="n">
        <f aca="false">E36+Y36</f>
        <v>49795.036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79000.53</v>
      </c>
      <c r="AN36" s="87" t="n">
        <f aca="false">Test!K129</f>
        <v>133.485436893204</v>
      </c>
      <c r="AO36" s="87" t="n">
        <f aca="false">Test!L129</f>
        <v>0</v>
      </c>
      <c r="AP36" s="94" t="n">
        <f aca="false">AM36/3600</f>
        <v>21.9445916666667</v>
      </c>
      <c r="AQ36" s="95" t="n">
        <f aca="false">J36+AI36</f>
        <v>49822.5024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0.977543985472061</v>
      </c>
      <c r="AY36" s="97" t="n">
        <f aca="false">AN36/AD36</f>
        <v>1.05949231600289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9"/>
      <c r="J37" s="102" t="n">
        <f aca="false">Test!B130</f>
        <v>10759.2032</v>
      </c>
      <c r="K37" s="103" t="n">
        <f aca="false">Test!C130</f>
        <v>37.7555</v>
      </c>
      <c r="L37" s="103" t="n">
        <f aca="false">Test!D130</f>
        <v>39.4669</v>
      </c>
      <c r="M37" s="104" t="n">
        <f aca="false">Test!E130</f>
        <v>42.410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1655.38</v>
      </c>
      <c r="AD37" s="103" t="n">
        <f aca="false">Anchor!K130</f>
        <v>88.63</v>
      </c>
      <c r="AE37" s="103" t="n">
        <f aca="false">Anchor!L130</f>
        <v>0</v>
      </c>
      <c r="AF37" s="108" t="n">
        <f aca="false">AC37/3600</f>
        <v>17.1264944444444</v>
      </c>
      <c r="AG37" s="109" t="n">
        <f aca="false">E37+Y37</f>
        <v>14406.3648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59694.83</v>
      </c>
      <c r="AN37" s="103" t="n">
        <f aca="false">Test!K130</f>
        <v>91.1553398058252</v>
      </c>
      <c r="AO37" s="103" t="n">
        <f aca="false">Test!L130</f>
        <v>0</v>
      </c>
      <c r="AP37" s="108" t="n">
        <f aca="false">AM37/3600</f>
        <v>16.5818972222222</v>
      </c>
      <c r="AQ37" s="109" t="n">
        <f aca="false">J37+AI37</f>
        <v>14398.6952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0.968201477308225</v>
      </c>
      <c r="AY37" s="111" t="n">
        <f aca="false">AN37/AD37</f>
        <v>1.02849305884943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9"/>
      <c r="J38" s="102" t="n">
        <f aca="false">Test!B131</f>
        <v>4342.4504</v>
      </c>
      <c r="K38" s="103" t="n">
        <f aca="false">Test!C131</f>
        <v>36.1921</v>
      </c>
      <c r="L38" s="103" t="n">
        <f aca="false">Test!D131</f>
        <v>38.594</v>
      </c>
      <c r="M38" s="104" t="n">
        <f aca="false">Test!E131</f>
        <v>40.881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3594.72</v>
      </c>
      <c r="AD38" s="103" t="n">
        <f aca="false">Anchor!K131</f>
        <v>84.5</v>
      </c>
      <c r="AE38" s="103" t="n">
        <f aca="false">Anchor!L131</f>
        <v>0</v>
      </c>
      <c r="AF38" s="108" t="n">
        <f aca="false">AC38/3600</f>
        <v>14.8874222222222</v>
      </c>
      <c r="AG38" s="109" t="n">
        <f aca="false">E38+Y38</f>
        <v>6328.8064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1877.9</v>
      </c>
      <c r="AN38" s="103" t="n">
        <f aca="false">Test!K131</f>
        <v>75.9223300970874</v>
      </c>
      <c r="AO38" s="103" t="n">
        <f aca="false">Test!L131</f>
        <v>0</v>
      </c>
      <c r="AP38" s="108" t="n">
        <f aca="false">AM38/3600</f>
        <v>14.4105277777778</v>
      </c>
      <c r="AQ38" s="109" t="n">
        <f aca="false">J38+AI38</f>
        <v>6326.0816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0.967966620592476</v>
      </c>
      <c r="AY38" s="111" t="n">
        <f aca="false">AN38/AD38</f>
        <v>0.898489113574999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9"/>
      <c r="J39" s="116" t="n">
        <f aca="false">Test!B132</f>
        <v>2217.4224</v>
      </c>
      <c r="K39" s="117" t="n">
        <f aca="false">Test!C132</f>
        <v>34.4197</v>
      </c>
      <c r="L39" s="117" t="n">
        <f aca="false">Test!D132</f>
        <v>37.8166</v>
      </c>
      <c r="M39" s="118" t="n">
        <f aca="false">Test!E132</f>
        <v>39.585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46707.71</v>
      </c>
      <c r="AD39" s="117" t="n">
        <f aca="false">Anchor!K132</f>
        <v>68.29</v>
      </c>
      <c r="AE39" s="117" t="n">
        <f aca="false">Anchor!L132</f>
        <v>0</v>
      </c>
      <c r="AF39" s="122" t="n">
        <f aca="false">AC39/3600</f>
        <v>12.9743638888889</v>
      </c>
      <c r="AG39" s="123" t="n">
        <f aca="false">E39+Y39</f>
        <v>3362.517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46289.77</v>
      </c>
      <c r="AN39" s="117" t="n">
        <f aca="false">Test!K132</f>
        <v>69.8932038834951</v>
      </c>
      <c r="AO39" s="117" t="n">
        <f aca="false">Test!L132</f>
        <v>0</v>
      </c>
      <c r="AP39" s="122" t="n">
        <f aca="false">AM39/3600</f>
        <v>12.8582694444444</v>
      </c>
      <c r="AQ39" s="123" t="n">
        <f aca="false">J39+AI39</f>
        <v>3359.8712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0.991052012612051</v>
      </c>
      <c r="AY39" s="125" t="n">
        <f aca="false">AN39/AD39</f>
        <v>1.02347640772434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89.3384</v>
      </c>
      <c r="F40" s="87" t="n">
        <f aca="false">Anchor!C133</f>
        <v>38.5537</v>
      </c>
      <c r="G40" s="87" t="n">
        <f aca="false">Anchor!D133</f>
        <v>40.0099</v>
      </c>
      <c r="H40" s="88" t="n">
        <f aca="false">Anchor!E133</f>
        <v>42.937</v>
      </c>
      <c r="I40" s="89"/>
      <c r="J40" s="86" t="n">
        <f aca="false">Test!B133</f>
        <v>18185.3936</v>
      </c>
      <c r="K40" s="87" t="n">
        <f aca="false">Test!C133</f>
        <v>38.5537</v>
      </c>
      <c r="L40" s="87" t="n">
        <f aca="false">Test!D133</f>
        <v>40.0096</v>
      </c>
      <c r="M40" s="88" t="n">
        <f aca="false">Test!E133</f>
        <v>42.933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71861.9</v>
      </c>
      <c r="AD40" s="87" t="n">
        <f aca="false">Anchor!K133</f>
        <v>102.92</v>
      </c>
      <c r="AE40" s="87" t="n">
        <f aca="false">Anchor!L133</f>
        <v>0</v>
      </c>
      <c r="AF40" s="94" t="n">
        <f aca="false">AC40/3600</f>
        <v>19.9616388888889</v>
      </c>
      <c r="AG40" s="95" t="n">
        <f aca="false">E40+Y40</f>
        <v>25532.7448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69546.82</v>
      </c>
      <c r="AN40" s="87" t="n">
        <f aca="false">Test!K133</f>
        <v>110.21359223301</v>
      </c>
      <c r="AO40" s="87" t="n">
        <f aca="false">Test!L133</f>
        <v>0</v>
      </c>
      <c r="AP40" s="94" t="n">
        <f aca="false">AM40/3600</f>
        <v>19.3185611111111</v>
      </c>
      <c r="AQ40" s="95" t="n">
        <f aca="false">J40+AI40</f>
        <v>25528.8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0.967784319646433</v>
      </c>
      <c r="AY40" s="97" t="n">
        <f aca="false">AN40/AD40</f>
        <v>1.07086661711047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9"/>
      <c r="J41" s="102" t="n">
        <f aca="false">Test!B134</f>
        <v>5408.7872</v>
      </c>
      <c r="K41" s="103" t="n">
        <f aca="false">Test!C134</f>
        <v>36.9587</v>
      </c>
      <c r="L41" s="103" t="n">
        <f aca="false">Test!D134</f>
        <v>38.972</v>
      </c>
      <c r="M41" s="104" t="n">
        <f aca="false">Test!E134</f>
        <v>41.53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58300</v>
      </c>
      <c r="AD41" s="103" t="n">
        <f aca="false">Anchor!K134</f>
        <v>81.96</v>
      </c>
      <c r="AE41" s="103" t="n">
        <f aca="false">Anchor!L134</f>
        <v>0</v>
      </c>
      <c r="AF41" s="108" t="n">
        <f aca="false">AC41/3600</f>
        <v>16.1944444444444</v>
      </c>
      <c r="AG41" s="109" t="n">
        <f aca="false">E41+Y41</f>
        <v>9049.2728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56018.67</v>
      </c>
      <c r="AN41" s="103" t="n">
        <f aca="false">Test!K134</f>
        <v>82.6699029126214</v>
      </c>
      <c r="AO41" s="103" t="n">
        <f aca="false">Test!L134</f>
        <v>0</v>
      </c>
      <c r="AP41" s="108" t="n">
        <f aca="false">AM41/3600</f>
        <v>15.5607416666667</v>
      </c>
      <c r="AQ41" s="109" t="n">
        <f aca="false">J41+AI41</f>
        <v>9048.2792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0.960869125214408</v>
      </c>
      <c r="AY41" s="111" t="n">
        <f aca="false">AN41/AD41</f>
        <v>1.00866157775282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9"/>
      <c r="J42" s="102" t="n">
        <f aca="false">Test!B135</f>
        <v>2587.4304</v>
      </c>
      <c r="K42" s="103" t="n">
        <f aca="false">Test!C135</f>
        <v>35.2759</v>
      </c>
      <c r="L42" s="103" t="n">
        <f aca="false">Test!D135</f>
        <v>38.2712</v>
      </c>
      <c r="M42" s="104" t="n">
        <f aca="false">Test!E135</f>
        <v>40.323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50411.17</v>
      </c>
      <c r="AD42" s="103" t="n">
        <f aca="false">Anchor!K135</f>
        <v>72.89</v>
      </c>
      <c r="AE42" s="103" t="n">
        <f aca="false">Anchor!L135</f>
        <v>0</v>
      </c>
      <c r="AF42" s="108" t="n">
        <f aca="false">AC42/3600</f>
        <v>14.0031027777778</v>
      </c>
      <c r="AG42" s="109" t="n">
        <f aca="false">E42+Y42</f>
        <v>4572.1912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50141.22</v>
      </c>
      <c r="AN42" s="103" t="n">
        <f aca="false">Test!K135</f>
        <v>78.9611650485437</v>
      </c>
      <c r="AO42" s="103" t="n">
        <f aca="false">Test!L135</f>
        <v>0</v>
      </c>
      <c r="AP42" s="108" t="n">
        <f aca="false">AM42/3600</f>
        <v>13.9281166666667</v>
      </c>
      <c r="AQ42" s="109" t="n">
        <f aca="false">J42+AI42</f>
        <v>4571.0616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0.994645036010868</v>
      </c>
      <c r="AY42" s="111" t="n">
        <f aca="false">AN42/AD42</f>
        <v>1.08329215322464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9"/>
      <c r="J43" s="116" t="n">
        <f aca="false">Test!B136</f>
        <v>1328.8144</v>
      </c>
      <c r="K43" s="117" t="n">
        <f aca="false">Test!C136</f>
        <v>33.4006</v>
      </c>
      <c r="L43" s="117" t="n">
        <f aca="false">Test!D136</f>
        <v>37.4491</v>
      </c>
      <c r="M43" s="118" t="n">
        <f aca="false">Test!E136</f>
        <v>38.9794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45296.77</v>
      </c>
      <c r="AD43" s="117" t="n">
        <f aca="false">Anchor!K136</f>
        <v>64.8</v>
      </c>
      <c r="AE43" s="117" t="n">
        <f aca="false">Anchor!L136</f>
        <v>0</v>
      </c>
      <c r="AF43" s="122" t="n">
        <f aca="false">AC43/3600</f>
        <v>12.5824361111111</v>
      </c>
      <c r="AG43" s="123" t="n">
        <f aca="false">E43+Y43</f>
        <v>2474.3912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5080.15</v>
      </c>
      <c r="AN43" s="117" t="n">
        <f aca="false">Test!K136</f>
        <v>75.5728155339806</v>
      </c>
      <c r="AO43" s="117" t="n">
        <f aca="false">Test!L136</f>
        <v>0</v>
      </c>
      <c r="AP43" s="122" t="n">
        <f aca="false">AM43/3600</f>
        <v>12.5222638888889</v>
      </c>
      <c r="AQ43" s="123" t="n">
        <f aca="false">J43+AI43</f>
        <v>2471.2632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0.995217760559969</v>
      </c>
      <c r="AY43" s="125" t="n">
        <f aca="false">AN43/AD43</f>
        <v>1.16624715330217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53.5488</v>
      </c>
      <c r="F44" s="87" t="n">
        <f aca="false">Anchor!C137</f>
        <v>40.3852</v>
      </c>
      <c r="G44" s="87" t="n">
        <f aca="false">Anchor!D137</f>
        <v>43.8154</v>
      </c>
      <c r="H44" s="88" t="n">
        <f aca="false">Anchor!E137</f>
        <v>45.1113</v>
      </c>
      <c r="I44" s="89"/>
      <c r="J44" s="86" t="n">
        <f aca="false">Test!B137</f>
        <v>33745.508</v>
      </c>
      <c r="K44" s="87" t="n">
        <f aca="false">Test!C137</f>
        <v>40.3836</v>
      </c>
      <c r="L44" s="87" t="n">
        <f aca="false">Test!D137</f>
        <v>43.8126</v>
      </c>
      <c r="M44" s="88" t="n">
        <f aca="false">Test!E137</f>
        <v>45.106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95865.05</v>
      </c>
      <c r="AD44" s="87" t="n">
        <f aca="false">Anchor!K137</f>
        <v>172.73</v>
      </c>
      <c r="AE44" s="87" t="n">
        <f aca="false">Anchor!L137</f>
        <v>0</v>
      </c>
      <c r="AF44" s="94" t="n">
        <f aca="false">AC44/3600</f>
        <v>26.6291805555556</v>
      </c>
      <c r="AG44" s="95" t="n">
        <f aca="false">E44+Y44</f>
        <v>42315.2616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95326.37</v>
      </c>
      <c r="AN44" s="87" t="n">
        <f aca="false">Test!K137</f>
        <v>140.592233009709</v>
      </c>
      <c r="AO44" s="87" t="n">
        <f aca="false">Test!L137</f>
        <v>0</v>
      </c>
      <c r="AP44" s="94" t="n">
        <f aca="false">AM44/3600</f>
        <v>26.4795472222222</v>
      </c>
      <c r="AQ44" s="95" t="n">
        <f aca="false">J44+AI44</f>
        <v>42307.2208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0.994380850998357</v>
      </c>
      <c r="AY44" s="97" t="n">
        <f aca="false">AN44/AD44</f>
        <v>0.813942181495448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9"/>
      <c r="J45" s="102" t="n">
        <f aca="false">Test!B138</f>
        <v>10467.9096</v>
      </c>
      <c r="K45" s="103" t="n">
        <f aca="false">Test!C138</f>
        <v>38.4832</v>
      </c>
      <c r="L45" s="103" t="n">
        <f aca="false">Test!D138</f>
        <v>42.8489</v>
      </c>
      <c r="M45" s="104" t="n">
        <f aca="false">Test!E138</f>
        <v>43.633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76833.78</v>
      </c>
      <c r="AD45" s="103" t="n">
        <f aca="false">Anchor!K138</f>
        <v>120.19</v>
      </c>
      <c r="AE45" s="103" t="n">
        <f aca="false">Anchor!L138</f>
        <v>0</v>
      </c>
      <c r="AF45" s="108" t="n">
        <f aca="false">AC45/3600</f>
        <v>21.3427166666667</v>
      </c>
      <c r="AG45" s="109" t="n">
        <f aca="false">E45+Y45</f>
        <v>14912.8192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76503.25</v>
      </c>
      <c r="AN45" s="103" t="n">
        <f aca="false">Test!K138</f>
        <v>111.349514563107</v>
      </c>
      <c r="AO45" s="103" t="n">
        <f aca="false">Test!L138</f>
        <v>0</v>
      </c>
      <c r="AP45" s="108" t="n">
        <f aca="false">AM45/3600</f>
        <v>21.2509027777778</v>
      </c>
      <c r="AQ45" s="109" t="n">
        <f aca="false">J45+AI45</f>
        <v>14908.68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0.995698116115073</v>
      </c>
      <c r="AY45" s="111" t="n">
        <f aca="false">AN45/AD45</f>
        <v>0.926445748923428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9"/>
      <c r="J46" s="102" t="n">
        <f aca="false">Test!B139</f>
        <v>4826.3016</v>
      </c>
      <c r="K46" s="103" t="n">
        <f aca="false">Test!C139</f>
        <v>36.9833</v>
      </c>
      <c r="L46" s="103" t="n">
        <f aca="false">Test!D139</f>
        <v>41.6798</v>
      </c>
      <c r="M46" s="104" t="n">
        <f aca="false">Test!E139</f>
        <v>41.928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65472.02</v>
      </c>
      <c r="AD46" s="103" t="n">
        <f aca="false">Anchor!K139</f>
        <v>95.5</v>
      </c>
      <c r="AE46" s="103" t="n">
        <f aca="false">Anchor!L139</f>
        <v>0</v>
      </c>
      <c r="AF46" s="108" t="n">
        <f aca="false">AC46/3600</f>
        <v>18.1866722222222</v>
      </c>
      <c r="AG46" s="109" t="n">
        <f aca="false">E46+Y46</f>
        <v>7298.583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64846.43</v>
      </c>
      <c r="AN46" s="103" t="n">
        <f aca="false">Test!K139</f>
        <v>102.631067961165</v>
      </c>
      <c r="AO46" s="103" t="n">
        <f aca="false">Test!L139</f>
        <v>0</v>
      </c>
      <c r="AP46" s="108" t="n">
        <f aca="false">AM46/3600</f>
        <v>18.0128972222222</v>
      </c>
      <c r="AQ46" s="109" t="n">
        <f aca="false">J46+AI46</f>
        <v>7302.5008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0.990444925939356</v>
      </c>
      <c r="AY46" s="111" t="n">
        <f aca="false">AN46/AD46</f>
        <v>1.0746708687033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9"/>
      <c r="J47" s="116" t="n">
        <f aca="false">Test!B140</f>
        <v>2479.2968</v>
      </c>
      <c r="K47" s="117" t="n">
        <f aca="false">Test!C140</f>
        <v>35.3092</v>
      </c>
      <c r="L47" s="117" t="n">
        <f aca="false">Test!D140</f>
        <v>40.5774</v>
      </c>
      <c r="M47" s="118" t="n">
        <f aca="false">Test!E140</f>
        <v>40.39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57709.92</v>
      </c>
      <c r="AD47" s="117" t="n">
        <f aca="false">Anchor!K140</f>
        <v>85.44</v>
      </c>
      <c r="AE47" s="117" t="n">
        <f aca="false">Anchor!L140</f>
        <v>0</v>
      </c>
      <c r="AF47" s="122" t="n">
        <f aca="false">AC47/3600</f>
        <v>16.0305333333333</v>
      </c>
      <c r="AG47" s="123" t="n">
        <f aca="false">E47+Y47</f>
        <v>3944.368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56964.49</v>
      </c>
      <c r="AN47" s="117" t="n">
        <f aca="false">Test!K140</f>
        <v>87.2912621359223</v>
      </c>
      <c r="AO47" s="117" t="n">
        <f aca="false">Test!L140</f>
        <v>0</v>
      </c>
      <c r="AP47" s="122" t="n">
        <f aca="false">AM47/3600</f>
        <v>15.8234694444444</v>
      </c>
      <c r="AQ47" s="123" t="n">
        <f aca="false">J47+AI47</f>
        <v>3942.632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0.98708315658729</v>
      </c>
      <c r="AY47" s="125" t="n">
        <f aca="false">AN47/AD47</f>
        <v>1.02166739391295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8.604</v>
      </c>
      <c r="F48" s="87" t="n">
        <f aca="false">Anchor!C141</f>
        <v>39.2986</v>
      </c>
      <c r="G48" s="87" t="n">
        <f aca="false">Anchor!D141</f>
        <v>43.3004</v>
      </c>
      <c r="H48" s="88" t="n">
        <f aca="false">Anchor!E141</f>
        <v>44.3355</v>
      </c>
      <c r="I48" s="89"/>
      <c r="J48" s="86" t="n">
        <f aca="false">Test!B141</f>
        <v>15144.5528</v>
      </c>
      <c r="K48" s="87" t="n">
        <f aca="false">Test!C141</f>
        <v>39.2979</v>
      </c>
      <c r="L48" s="87" t="n">
        <f aca="false">Test!D141</f>
        <v>43.2969</v>
      </c>
      <c r="M48" s="88" t="n">
        <f aca="false">Test!E141</f>
        <v>44.3321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89144.25</v>
      </c>
      <c r="AD48" s="87" t="n">
        <f aca="false">Anchor!K141</f>
        <v>119.21</v>
      </c>
      <c r="AE48" s="87" t="n">
        <f aca="false">Anchor!L141</f>
        <v>0</v>
      </c>
      <c r="AF48" s="94" t="n">
        <f aca="false">AC48/3600</f>
        <v>24.7622916666667</v>
      </c>
      <c r="AG48" s="95" t="n">
        <f aca="false">E48+Y48</f>
        <v>23710.3168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86915.7</v>
      </c>
      <c r="AN48" s="87" t="n">
        <f aca="false">Test!K141</f>
        <v>119.78640776699</v>
      </c>
      <c r="AO48" s="87" t="n">
        <f aca="false">Test!L141</f>
        <v>0</v>
      </c>
      <c r="AP48" s="94" t="n">
        <f aca="false">AM48/3600</f>
        <v>24.14325</v>
      </c>
      <c r="AQ48" s="95" t="n">
        <f aca="false">J48+AI48</f>
        <v>23706.2656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0.975000630999756</v>
      </c>
      <c r="AY48" s="97" t="n">
        <f aca="false">AN48/AD48</f>
        <v>1.00483522998901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9"/>
      <c r="J49" s="102" t="n">
        <f aca="false">Test!B142</f>
        <v>5396.4528</v>
      </c>
      <c r="K49" s="103" t="n">
        <f aca="false">Test!C142</f>
        <v>37.6749</v>
      </c>
      <c r="L49" s="103" t="n">
        <f aca="false">Test!D142</f>
        <v>42.1477</v>
      </c>
      <c r="M49" s="104" t="n">
        <f aca="false">Test!E142</f>
        <v>42.580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2650.01</v>
      </c>
      <c r="AD49" s="103" t="n">
        <f aca="false">Anchor!K142</f>
        <v>101.47</v>
      </c>
      <c r="AE49" s="103" t="n">
        <f aca="false">Anchor!L142</f>
        <v>0</v>
      </c>
      <c r="AF49" s="108" t="n">
        <f aca="false">AC49/3600</f>
        <v>20.1805583333333</v>
      </c>
      <c r="AG49" s="109" t="n">
        <f aca="false">E49+Y49</f>
        <v>9841.582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71740.78</v>
      </c>
      <c r="AN49" s="103" t="n">
        <f aca="false">Test!K142</f>
        <v>109.805825242718</v>
      </c>
      <c r="AO49" s="103" t="n">
        <f aca="false">Test!L142</f>
        <v>0</v>
      </c>
      <c r="AP49" s="108" t="n">
        <f aca="false">AM49/3600</f>
        <v>19.9279944444444</v>
      </c>
      <c r="AQ49" s="109" t="n">
        <f aca="false">J49+AI49</f>
        <v>9837.2232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0.987484791812142</v>
      </c>
      <c r="AY49" s="111" t="n">
        <f aca="false">AN49/AD49</f>
        <v>1.08215063804788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9"/>
      <c r="J50" s="102" t="n">
        <f aca="false">Test!B143</f>
        <v>2682.344</v>
      </c>
      <c r="K50" s="103" t="n">
        <f aca="false">Test!C143</f>
        <v>36.0963</v>
      </c>
      <c r="L50" s="103" t="n">
        <f aca="false">Test!D143</f>
        <v>41.1845</v>
      </c>
      <c r="M50" s="104" t="n">
        <f aca="false">Test!E143</f>
        <v>41.179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2690.54</v>
      </c>
      <c r="AD50" s="103" t="n">
        <f aca="false">Anchor!K143</f>
        <v>88.39</v>
      </c>
      <c r="AE50" s="103" t="n">
        <f aca="false">Anchor!L143</f>
        <v>0</v>
      </c>
      <c r="AF50" s="108" t="n">
        <f aca="false">AC50/3600</f>
        <v>17.4140388888889</v>
      </c>
      <c r="AG50" s="109" t="n">
        <f aca="false">E50+Y50</f>
        <v>5164.422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2074.97</v>
      </c>
      <c r="AN50" s="103" t="n">
        <f aca="false">Test!K143</f>
        <v>98.252427184466</v>
      </c>
      <c r="AO50" s="103" t="n">
        <f aca="false">Test!L143</f>
        <v>0</v>
      </c>
      <c r="AP50" s="108" t="n">
        <f aca="false">AM50/3600</f>
        <v>17.2430472222222</v>
      </c>
      <c r="AQ50" s="109" t="n">
        <f aca="false">J50+AI50</f>
        <v>5158.5432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0.990180815159672</v>
      </c>
      <c r="AY50" s="111" t="n">
        <f aca="false">AN50/AD50</f>
        <v>1.11157854038314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9"/>
      <c r="J51" s="116" t="n">
        <f aca="false">Test!B144</f>
        <v>1362.6792</v>
      </c>
      <c r="K51" s="117" t="n">
        <f aca="false">Test!C144</f>
        <v>34.3236</v>
      </c>
      <c r="L51" s="117" t="n">
        <f aca="false">Test!D144</f>
        <v>40.2132</v>
      </c>
      <c r="M51" s="118" t="n">
        <f aca="false">Test!E144</f>
        <v>39.866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55680.09</v>
      </c>
      <c r="AD51" s="117" t="n">
        <f aca="false">Anchor!K144</f>
        <v>80.67</v>
      </c>
      <c r="AE51" s="117" t="n">
        <f aca="false">Anchor!L144</f>
        <v>0</v>
      </c>
      <c r="AF51" s="122" t="n">
        <f aca="false">AC51/3600</f>
        <v>15.4666916666667</v>
      </c>
      <c r="AG51" s="123" t="n">
        <f aca="false">E51+Y51</f>
        <v>2833.5128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55610.52</v>
      </c>
      <c r="AN51" s="117" t="n">
        <f aca="false">Test!K144</f>
        <v>83.9902912621359</v>
      </c>
      <c r="AO51" s="117" t="n">
        <f aca="false">Test!L144</f>
        <v>0</v>
      </c>
      <c r="AP51" s="122" t="n">
        <f aca="false">AM51/3600</f>
        <v>15.4473666666667</v>
      </c>
      <c r="AQ51" s="123" t="n">
        <f aca="false">J51+AI51</f>
        <v>2826.0144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0.998750540812703</v>
      </c>
      <c r="AY51" s="125" t="n">
        <f aca="false">AN51/AD51</f>
        <v>1.0411589346986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428.8976</v>
      </c>
      <c r="F52" s="87" t="n">
        <f aca="false">Anchor!C145</f>
        <v>40.4533</v>
      </c>
      <c r="G52" s="87" t="n">
        <f aca="false">Anchor!D145</f>
        <v>41.9545</v>
      </c>
      <c r="H52" s="88" t="n">
        <f aca="false">Anchor!E145</f>
        <v>43.9181</v>
      </c>
      <c r="I52" s="89"/>
      <c r="J52" s="86" t="n">
        <f aca="false">Test!B145</f>
        <v>94394.3896</v>
      </c>
      <c r="K52" s="87" t="n">
        <f aca="false">Test!C145</f>
        <v>40.4503</v>
      </c>
      <c r="L52" s="87" t="n">
        <f aca="false">Test!D145</f>
        <v>41.9548</v>
      </c>
      <c r="M52" s="88" t="n">
        <f aca="false">Test!E145</f>
        <v>43.918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108231.18</v>
      </c>
      <c r="AD52" s="87" t="n">
        <f aca="false">Anchor!K145</f>
        <v>192.13</v>
      </c>
      <c r="AE52" s="87" t="n">
        <f aca="false">Anchor!L145</f>
        <v>0</v>
      </c>
      <c r="AF52" s="94" t="n">
        <f aca="false">AC52/3600</f>
        <v>30.0642166666667</v>
      </c>
      <c r="AG52" s="95" t="n">
        <f aca="false">E52+Y52</f>
        <v>108185.289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104939.75</v>
      </c>
      <c r="AN52" s="87" t="n">
        <f aca="false">Test!K145</f>
        <v>184.04854368932</v>
      </c>
      <c r="AO52" s="87" t="n">
        <f aca="false">Test!L145</f>
        <v>0</v>
      </c>
      <c r="AP52" s="94" t="n">
        <f aca="false">AM52/3600</f>
        <v>29.1499305555556</v>
      </c>
      <c r="AQ52" s="95" t="n">
        <f aca="false">J52+AI52</f>
        <v>108150.7816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0.969588892960421</v>
      </c>
      <c r="AY52" s="97" t="n">
        <f aca="false">AN52/AD52</f>
        <v>0.957937561491284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9"/>
      <c r="J53" s="102" t="n">
        <f aca="false">Test!B146</f>
        <v>27845.92</v>
      </c>
      <c r="K53" s="103" t="n">
        <f aca="false">Test!C146</f>
        <v>36.5005</v>
      </c>
      <c r="L53" s="103" t="n">
        <f aca="false">Test!D146</f>
        <v>40.8653</v>
      </c>
      <c r="M53" s="104" t="n">
        <f aca="false">Test!E146</f>
        <v>43.089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4044.39</v>
      </c>
      <c r="AD53" s="103" t="n">
        <f aca="false">Anchor!K146</f>
        <v>144.84</v>
      </c>
      <c r="AE53" s="103" t="n">
        <f aca="false">Anchor!L146</f>
        <v>0</v>
      </c>
      <c r="AF53" s="108" t="n">
        <f aca="false">AC53/3600</f>
        <v>20.5678861111111</v>
      </c>
      <c r="AG53" s="109" t="n">
        <f aca="false">E53+Y53</f>
        <v>31720.7168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70529.34</v>
      </c>
      <c r="AN53" s="103" t="n">
        <f aca="false">Test!K146</f>
        <v>135</v>
      </c>
      <c r="AO53" s="103" t="n">
        <f aca="false">Test!L146</f>
        <v>0</v>
      </c>
      <c r="AP53" s="108" t="n">
        <f aca="false">AM53/3600</f>
        <v>19.5914833333333</v>
      </c>
      <c r="AQ53" s="109" t="n">
        <f aca="false">J53+AI53</f>
        <v>31719.44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0.952527801228425</v>
      </c>
      <c r="AY53" s="111" t="n">
        <f aca="false">AN53/AD53</f>
        <v>0.932062966031483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9"/>
      <c r="J54" s="102" t="n">
        <f aca="false">Test!B147</f>
        <v>6480.3144</v>
      </c>
      <c r="K54" s="103" t="n">
        <f aca="false">Test!C147</f>
        <v>34.8079</v>
      </c>
      <c r="L54" s="103" t="n">
        <f aca="false">Test!D147</f>
        <v>39.9986</v>
      </c>
      <c r="M54" s="104" t="n">
        <f aca="false">Test!E147</f>
        <v>42.425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55111.69</v>
      </c>
      <c r="AD54" s="103" t="n">
        <f aca="false">Anchor!K147</f>
        <v>97.5</v>
      </c>
      <c r="AE54" s="103" t="n">
        <f aca="false">Anchor!L147</f>
        <v>0</v>
      </c>
      <c r="AF54" s="108" t="n">
        <f aca="false">AC54/3600</f>
        <v>15.3088027777778</v>
      </c>
      <c r="AG54" s="109" t="n">
        <f aca="false">E54+Y54</f>
        <v>7992.192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54439.32</v>
      </c>
      <c r="AN54" s="103" t="n">
        <f aca="false">Test!K147</f>
        <v>108.339805825243</v>
      </c>
      <c r="AO54" s="103" t="n">
        <f aca="false">Test!L147</f>
        <v>0</v>
      </c>
      <c r="AP54" s="108" t="n">
        <f aca="false">AM54/3600</f>
        <v>15.1220333333333</v>
      </c>
      <c r="AQ54" s="109" t="n">
        <f aca="false">J54+AI54</f>
        <v>7996.1264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0.987799866053826</v>
      </c>
      <c r="AY54" s="111" t="n">
        <f aca="false">AN54/AD54</f>
        <v>1.11117749564352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9"/>
      <c r="J55" s="116" t="n">
        <f aca="false">Test!B148</f>
        <v>2166.18</v>
      </c>
      <c r="K55" s="117" t="n">
        <f aca="false">Test!C148</f>
        <v>33.4052</v>
      </c>
      <c r="L55" s="117" t="n">
        <f aca="false">Test!D148</f>
        <v>39.0547</v>
      </c>
      <c r="M55" s="118" t="n">
        <f aca="false">Test!E148</f>
        <v>41.614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49430.18</v>
      </c>
      <c r="AD55" s="117" t="n">
        <f aca="false">Anchor!K148</f>
        <v>84.69</v>
      </c>
      <c r="AE55" s="117" t="n">
        <f aca="false">Anchor!L148</f>
        <v>0</v>
      </c>
      <c r="AF55" s="122" t="n">
        <f aca="false">AC55/3600</f>
        <v>13.7306055555556</v>
      </c>
      <c r="AG55" s="123" t="n">
        <f aca="false">E55+Y55</f>
        <v>2867.1392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48391.81</v>
      </c>
      <c r="AN55" s="117" t="n">
        <f aca="false">Test!K148</f>
        <v>92.4077669902913</v>
      </c>
      <c r="AO55" s="117" t="n">
        <f aca="false">Test!L148</f>
        <v>0</v>
      </c>
      <c r="AP55" s="122" t="n">
        <f aca="false">AM55/3600</f>
        <v>13.4421694444444</v>
      </c>
      <c r="AQ55" s="123" t="n">
        <f aca="false">J55+AI55</f>
        <v>2869.4096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0.978993198082629</v>
      </c>
      <c r="AY55" s="125" t="n">
        <f aca="false">AN55/AD55</f>
        <v>1.0911296137713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499.8872</v>
      </c>
      <c r="F56" s="87" t="n">
        <f aca="false">Anchor!C149</f>
        <v>38.1598</v>
      </c>
      <c r="G56" s="87" t="n">
        <f aca="false">Anchor!D149</f>
        <v>41.2609</v>
      </c>
      <c r="H56" s="88" t="n">
        <f aca="false">Anchor!E149</f>
        <v>43.4087</v>
      </c>
      <c r="I56" s="89"/>
      <c r="J56" s="86" t="n">
        <f aca="false">Test!B149</f>
        <v>49498.3752</v>
      </c>
      <c r="K56" s="87" t="n">
        <f aca="false">Test!C149</f>
        <v>38.1599</v>
      </c>
      <c r="L56" s="87" t="n">
        <f aca="false">Test!D149</f>
        <v>41.2612</v>
      </c>
      <c r="M56" s="88" t="n">
        <f aca="false">Test!E149</f>
        <v>43.4081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95838.2</v>
      </c>
      <c r="AD56" s="87" t="n">
        <f aca="false">Anchor!K149</f>
        <v>165.69</v>
      </c>
      <c r="AE56" s="87" t="n">
        <f aca="false">Anchor!L149</f>
        <v>0</v>
      </c>
      <c r="AF56" s="94" t="n">
        <f aca="false">AC56/3600</f>
        <v>26.6217222222222</v>
      </c>
      <c r="AG56" s="95" t="n">
        <f aca="false">E56+Y56</f>
        <v>63256.2792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93426.24</v>
      </c>
      <c r="AN56" s="87" t="n">
        <f aca="false">Test!K149</f>
        <v>158.233009708738</v>
      </c>
      <c r="AO56" s="87" t="n">
        <f aca="false">Test!L149</f>
        <v>0</v>
      </c>
      <c r="AP56" s="94" t="n">
        <f aca="false">AM56/3600</f>
        <v>25.9517333333333</v>
      </c>
      <c r="AQ56" s="95" t="n">
        <f aca="false">J56+AI56</f>
        <v>63254.7672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0.974832999785054</v>
      </c>
      <c r="AY56" s="97" t="n">
        <f aca="false">AN56/AD56</f>
        <v>0.954994324996909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9"/>
      <c r="J57" s="102" t="n">
        <f aca="false">Test!B150</f>
        <v>11796.868</v>
      </c>
      <c r="K57" s="103" t="n">
        <f aca="false">Test!C150</f>
        <v>35.4672</v>
      </c>
      <c r="L57" s="103" t="n">
        <f aca="false">Test!D150</f>
        <v>40.3747</v>
      </c>
      <c r="M57" s="104" t="n">
        <f aca="false">Test!E150</f>
        <v>42.694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4014.42</v>
      </c>
      <c r="AD57" s="103" t="n">
        <f aca="false">Anchor!K150</f>
        <v>112.14</v>
      </c>
      <c r="AE57" s="103" t="n">
        <f aca="false">Anchor!L150</f>
        <v>0</v>
      </c>
      <c r="AF57" s="108" t="n">
        <f aca="false">AC57/3600</f>
        <v>17.7817833333333</v>
      </c>
      <c r="AG57" s="109" t="n">
        <f aca="false">E57+Y57</f>
        <v>15672.97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62428.78</v>
      </c>
      <c r="AN57" s="103" t="n">
        <f aca="false">Test!K150</f>
        <v>125</v>
      </c>
      <c r="AO57" s="103" t="n">
        <f aca="false">Test!L150</f>
        <v>0</v>
      </c>
      <c r="AP57" s="108" t="n">
        <f aca="false">AM57/3600</f>
        <v>17.3413277777778</v>
      </c>
      <c r="AQ57" s="109" t="n">
        <f aca="false">J57+AI57</f>
        <v>15670.388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0.975229956000539</v>
      </c>
      <c r="AY57" s="111" t="n">
        <f aca="false">AN57/AD57</f>
        <v>1.11467808097022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9"/>
      <c r="J58" s="102" t="n">
        <f aca="false">Test!B151</f>
        <v>3269.6128</v>
      </c>
      <c r="K58" s="103" t="n">
        <f aca="false">Test!C151</f>
        <v>34.1307</v>
      </c>
      <c r="L58" s="103" t="n">
        <f aca="false">Test!D151</f>
        <v>39.6356</v>
      </c>
      <c r="M58" s="104" t="n">
        <f aca="false">Test!E151</f>
        <v>42.114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52117.88</v>
      </c>
      <c r="AD58" s="103" t="n">
        <f aca="false">Anchor!K151</f>
        <v>90.93</v>
      </c>
      <c r="AE58" s="103" t="n">
        <f aca="false">Anchor!L151</f>
        <v>0</v>
      </c>
      <c r="AF58" s="108" t="n">
        <f aca="false">AC58/3600</f>
        <v>14.4771888888889</v>
      </c>
      <c r="AG58" s="109" t="n">
        <f aca="false">E58+Y58</f>
        <v>4788.4496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2457.7</v>
      </c>
      <c r="AN58" s="103" t="n">
        <f aca="false">Test!K151</f>
        <v>101.203883495146</v>
      </c>
      <c r="AO58" s="103" t="n">
        <f aca="false">Test!L151</f>
        <v>0</v>
      </c>
      <c r="AP58" s="108" t="n">
        <f aca="false">AM58/3600</f>
        <v>14.5715833333333</v>
      </c>
      <c r="AQ58" s="109" t="n">
        <f aca="false">J58+AI58</f>
        <v>4785.4248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1.00652021916471</v>
      </c>
      <c r="AY58" s="111" t="n">
        <f aca="false">AN58/AD58</f>
        <v>1.11298673149836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9"/>
      <c r="J59" s="116" t="n">
        <f aca="false">Test!B152</f>
        <v>1235.4224</v>
      </c>
      <c r="K59" s="117" t="n">
        <f aca="false">Test!C152</f>
        <v>32.5711</v>
      </c>
      <c r="L59" s="117" t="n">
        <f aca="false">Test!D152</f>
        <v>38.679</v>
      </c>
      <c r="M59" s="118" t="n">
        <f aca="false">Test!E152</f>
        <v>41.319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46881.77</v>
      </c>
      <c r="AD59" s="117" t="n">
        <f aca="false">Anchor!K152</f>
        <v>92.75</v>
      </c>
      <c r="AE59" s="117" t="n">
        <f aca="false">Anchor!L152</f>
        <v>0</v>
      </c>
      <c r="AF59" s="122" t="n">
        <f aca="false">AC59/3600</f>
        <v>13.0227138888889</v>
      </c>
      <c r="AG59" s="123" t="n">
        <f aca="false">E59+Y59</f>
        <v>1938.7304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47260</v>
      </c>
      <c r="AN59" s="117" t="n">
        <f aca="false">Test!K152</f>
        <v>86.5922330097087</v>
      </c>
      <c r="AO59" s="117" t="n">
        <f aca="false">Test!L152</f>
        <v>0</v>
      </c>
      <c r="AP59" s="122" t="n">
        <f aca="false">AM59/3600</f>
        <v>13.1277777777778</v>
      </c>
      <c r="AQ59" s="123" t="n">
        <f aca="false">J59+AI59</f>
        <v>1938.652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00806774146966</v>
      </c>
      <c r="AY59" s="125" t="n">
        <f aca="false">AN59/AD59</f>
        <v>0.933608981236752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6541882190989</v>
      </c>
      <c r="AY64" s="136" t="n">
        <f aca="false">GEOMEAN(AY4:AY59)</f>
        <v>1.02773227294056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460.2249757877</v>
      </c>
      <c r="AD80" s="274" t="n">
        <f aca="false">GEOMEAN(AD4:AD59)</f>
        <v>67.9650164122544</v>
      </c>
      <c r="AE80" s="274"/>
      <c r="AF80" s="245" t="n">
        <f aca="false">GEOMEAN(AF4:AF59)</f>
        <v>12.0722847154966</v>
      </c>
      <c r="AH80" s="274"/>
      <c r="AL80" s="274"/>
      <c r="AM80" s="274" t="n">
        <f aca="false">GEOMEAN(AM4:AM59)</f>
        <v>42875.3321480573</v>
      </c>
      <c r="AN80" s="274" t="n">
        <f aca="false">GEOMEAN(AN4:AN59)</f>
        <v>69.849840797809</v>
      </c>
      <c r="AO80" s="274"/>
      <c r="AP80" s="245" t="n">
        <f aca="false">GEOMEAN(AP4:AP59)</f>
        <v>11.9098144855715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41.963172222222</v>
      </c>
      <c r="AD81" s="244" t="n">
        <f aca="false">SUM(AD4:AD59)/3600</f>
        <v>1.16596944444444</v>
      </c>
      <c r="AF81" s="276" t="n">
        <f aca="false">SUM(AF4:AF59)</f>
        <v>741.963172222222</v>
      </c>
      <c r="AM81" s="244" t="n">
        <f aca="false">SUM(AM4:AM59)/3600</f>
        <v>730.336588888889</v>
      </c>
      <c r="AN81" s="244" t="n">
        <f aca="false">SUM(AN4:AN59)/3600</f>
        <v>1.18722761596548</v>
      </c>
      <c r="AP81" s="276" t="n">
        <f aca="false">SUM(AP4:AP59)</f>
        <v>730.336588888889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497</f>
        <v>13252.1952</v>
      </c>
      <c r="F4" s="87" t="n">
        <f aca="false">Anchor!C497</f>
        <v>41.6183</v>
      </c>
      <c r="G4" s="87" t="n">
        <f aca="false">Anchor!D497</f>
        <v>41.4379</v>
      </c>
      <c r="H4" s="88" t="n">
        <f aca="false">Anchor!E497</f>
        <v>43.8584</v>
      </c>
      <c r="I4" s="89"/>
      <c r="J4" s="86" t="n">
        <f aca="false">Test!B497</f>
        <v>0</v>
      </c>
      <c r="K4" s="87" t="n">
        <f aca="false">Test!C497</f>
        <v>0</v>
      </c>
      <c r="L4" s="87" t="n">
        <f aca="false">Test!D497</f>
        <v>0</v>
      </c>
      <c r="M4" s="88" t="n">
        <f aca="false">Test!E497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0</v>
      </c>
      <c r="AD4" s="87" t="n">
        <f aca="false">Anchor!K497</f>
        <v>0</v>
      </c>
      <c r="AE4" s="87" t="n">
        <f aca="false">Anchor!L497</f>
        <v>0</v>
      </c>
      <c r="AF4" s="94" t="n">
        <f aca="false">AC4/3600</f>
        <v>0</v>
      </c>
      <c r="AG4" s="95" t="n">
        <f aca="false">E4+Y4</f>
        <v>17285.7648</v>
      </c>
      <c r="AH4" s="195"/>
      <c r="AI4" s="86" t="n">
        <f aca="false">Test!F497</f>
        <v>0</v>
      </c>
      <c r="AJ4" s="87" t="n">
        <f aca="false">Test!G497</f>
        <v>0</v>
      </c>
      <c r="AK4" s="87" t="n">
        <f aca="false">Test!H497</f>
        <v>0</v>
      </c>
      <c r="AL4" s="87" t="n">
        <f aca="false">Test!I497</f>
        <v>0</v>
      </c>
      <c r="AM4" s="86" t="n">
        <f aca="false">Test!J497</f>
        <v>0</v>
      </c>
      <c r="AN4" s="87" t="n">
        <f aca="false">Test!K497</f>
        <v>0</v>
      </c>
      <c r="AO4" s="87" t="n">
        <f aca="false">Test!L497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4160.2125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9"/>
      <c r="J5" s="102" t="n">
        <f aca="false">Test!B498</f>
        <v>0</v>
      </c>
      <c r="K5" s="103" t="n">
        <f aca="false">Test!C498</f>
        <v>0</v>
      </c>
      <c r="L5" s="103" t="n">
        <f aca="false">Test!D498</f>
        <v>0</v>
      </c>
      <c r="M5" s="104" t="n">
        <f aca="false">Test!E498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0</v>
      </c>
      <c r="AD5" s="103" t="n">
        <f aca="false">Anchor!K498</f>
        <v>0</v>
      </c>
      <c r="AE5" s="103" t="n">
        <f aca="false">Anchor!L498</f>
        <v>0</v>
      </c>
      <c r="AF5" s="108" t="n">
        <f aca="false">AC5/3600</f>
        <v>0</v>
      </c>
      <c r="AG5" s="109" t="n">
        <f aca="false">E5+Y5</f>
        <v>7568.0064</v>
      </c>
      <c r="AH5" s="195"/>
      <c r="AI5" s="102" t="n">
        <f aca="false">Test!F498</f>
        <v>0</v>
      </c>
      <c r="AJ5" s="103" t="n">
        <f aca="false">Test!G498</f>
        <v>0</v>
      </c>
      <c r="AK5" s="103" t="n">
        <f aca="false">Test!H498</f>
        <v>0</v>
      </c>
      <c r="AL5" s="103" t="n">
        <f aca="false">Test!I498</f>
        <v>0</v>
      </c>
      <c r="AM5" s="102" t="n">
        <f aca="false">Test!J498</f>
        <v>0</v>
      </c>
      <c r="AN5" s="103" t="n">
        <f aca="false">Test!K498</f>
        <v>0</v>
      </c>
      <c r="AO5" s="103" t="n">
        <f aca="false">Test!L498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183.1972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9"/>
      <c r="J6" s="102" t="n">
        <f aca="false">Test!B499</f>
        <v>0</v>
      </c>
      <c r="K6" s="103" t="n">
        <f aca="false">Test!C499</f>
        <v>0</v>
      </c>
      <c r="L6" s="103" t="n">
        <f aca="false">Test!D499</f>
        <v>0</v>
      </c>
      <c r="M6" s="104" t="n">
        <f aca="false">Test!E499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0</v>
      </c>
      <c r="AD6" s="103" t="n">
        <f aca="false">Anchor!K499</f>
        <v>0</v>
      </c>
      <c r="AE6" s="103" t="n">
        <f aca="false">Anchor!L499</f>
        <v>0</v>
      </c>
      <c r="AF6" s="108" t="n">
        <f aca="false">AC6/3600</f>
        <v>0</v>
      </c>
      <c r="AG6" s="109" t="n">
        <f aca="false">E6+Y6</f>
        <v>3802.8608</v>
      </c>
      <c r="AH6" s="195"/>
      <c r="AI6" s="102" t="n">
        <f aca="false">Test!F499</f>
        <v>0</v>
      </c>
      <c r="AJ6" s="103" t="n">
        <f aca="false">Test!G499</f>
        <v>0</v>
      </c>
      <c r="AK6" s="103" t="n">
        <f aca="false">Test!H499</f>
        <v>0</v>
      </c>
      <c r="AL6" s="103" t="n">
        <f aca="false">Test!I499</f>
        <v>0</v>
      </c>
      <c r="AM6" s="102" t="n">
        <f aca="false">Test!J499</f>
        <v>0</v>
      </c>
      <c r="AN6" s="103" t="n">
        <f aca="false">Test!K499</f>
        <v>0</v>
      </c>
      <c r="AO6" s="103" t="n">
        <f aca="false">Test!L499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233.2076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9"/>
      <c r="J7" s="116" t="n">
        <f aca="false">Test!B500</f>
        <v>0</v>
      </c>
      <c r="K7" s="117" t="n">
        <f aca="false">Test!C500</f>
        <v>0</v>
      </c>
      <c r="L7" s="117" t="n">
        <f aca="false">Test!D500</f>
        <v>0</v>
      </c>
      <c r="M7" s="118" t="n">
        <f aca="false">Test!E500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0</v>
      </c>
      <c r="AD7" s="117" t="n">
        <f aca="false">Anchor!K500</f>
        <v>0</v>
      </c>
      <c r="AE7" s="117" t="n">
        <f aca="false">Anchor!L500</f>
        <v>0</v>
      </c>
      <c r="AF7" s="122" t="n">
        <f aca="false">AC7/3600</f>
        <v>0</v>
      </c>
      <c r="AG7" s="123" t="n">
        <f aca="false">E7+Y7</f>
        <v>2017.2848</v>
      </c>
      <c r="AH7" s="195"/>
      <c r="AI7" s="116" t="n">
        <f aca="false">Test!F500</f>
        <v>0</v>
      </c>
      <c r="AJ7" s="117" t="n">
        <f aca="false">Test!G500</f>
        <v>0</v>
      </c>
      <c r="AK7" s="117" t="n">
        <f aca="false">Test!H500</f>
        <v>0</v>
      </c>
      <c r="AL7" s="117" t="n">
        <f aca="false">Test!I500</f>
        <v>0</v>
      </c>
      <c r="AM7" s="116" t="n">
        <f aca="false">Test!J500</f>
        <v>0</v>
      </c>
      <c r="AN7" s="117" t="n">
        <f aca="false">Test!K500</f>
        <v>0</v>
      </c>
      <c r="AO7" s="117" t="n">
        <f aca="false">Test!L500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722.734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8069.552</v>
      </c>
      <c r="F8" s="87" t="n">
        <f aca="false">Anchor!C501</f>
        <v>40.4062</v>
      </c>
      <c r="G8" s="87" t="n">
        <f aca="false">Anchor!D501</f>
        <v>40.553</v>
      </c>
      <c r="H8" s="88" t="n">
        <f aca="false">Anchor!E501</f>
        <v>42.9383</v>
      </c>
      <c r="I8" s="89"/>
      <c r="J8" s="86" t="n">
        <f aca="false">Test!B501</f>
        <v>0</v>
      </c>
      <c r="K8" s="87" t="n">
        <f aca="false">Test!C501</f>
        <v>0</v>
      </c>
      <c r="L8" s="87" t="n">
        <f aca="false">Test!D501</f>
        <v>0</v>
      </c>
      <c r="M8" s="88" t="n">
        <f aca="false">Test!E501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0</v>
      </c>
      <c r="AD8" s="87" t="n">
        <f aca="false">Anchor!K501</f>
        <v>0</v>
      </c>
      <c r="AE8" s="87" t="n">
        <f aca="false">Anchor!L501</f>
        <v>0</v>
      </c>
      <c r="AF8" s="94" t="n">
        <f aca="false">AC8/3600</f>
        <v>0</v>
      </c>
      <c r="AG8" s="95" t="n">
        <f aca="false">E8+Y8</f>
        <v>12103.1216</v>
      </c>
      <c r="AH8" s="195"/>
      <c r="AI8" s="86" t="n">
        <f aca="false">Test!F501</f>
        <v>0</v>
      </c>
      <c r="AJ8" s="87" t="n">
        <f aca="false">Test!G501</f>
        <v>0</v>
      </c>
      <c r="AK8" s="87" t="n">
        <f aca="false">Test!H501</f>
        <v>0</v>
      </c>
      <c r="AL8" s="87" t="n">
        <f aca="false">Test!I501</f>
        <v>0</v>
      </c>
      <c r="AM8" s="86" t="n">
        <f aca="false">Test!J501</f>
        <v>0</v>
      </c>
      <c r="AN8" s="87" t="n">
        <f aca="false">Test!K501</f>
        <v>0</v>
      </c>
      <c r="AO8" s="87" t="n">
        <f aca="false">Test!L501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4160.2125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9"/>
      <c r="J9" s="102" t="n">
        <f aca="false">Test!B502</f>
        <v>0</v>
      </c>
      <c r="K9" s="103" t="n">
        <f aca="false">Test!C502</f>
        <v>0</v>
      </c>
      <c r="L9" s="103" t="n">
        <f aca="false">Test!D502</f>
        <v>0</v>
      </c>
      <c r="M9" s="104" t="n">
        <f aca="false">Test!E502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0</v>
      </c>
      <c r="AD9" s="103" t="n">
        <f aca="false">Anchor!K502</f>
        <v>0</v>
      </c>
      <c r="AE9" s="103" t="n">
        <f aca="false">Anchor!L502</f>
        <v>0</v>
      </c>
      <c r="AF9" s="108" t="n">
        <f aca="false">AC9/3600</f>
        <v>0</v>
      </c>
      <c r="AG9" s="109" t="n">
        <f aca="false">E9+Y9</f>
        <v>5574.9824</v>
      </c>
      <c r="AH9" s="195"/>
      <c r="AI9" s="102" t="n">
        <f aca="false">Test!F502</f>
        <v>0</v>
      </c>
      <c r="AJ9" s="103" t="n">
        <f aca="false">Test!G502</f>
        <v>0</v>
      </c>
      <c r="AK9" s="103" t="n">
        <f aca="false">Test!H502</f>
        <v>0</v>
      </c>
      <c r="AL9" s="103" t="n">
        <f aca="false">Test!I502</f>
        <v>0</v>
      </c>
      <c r="AM9" s="102" t="n">
        <f aca="false">Test!J502</f>
        <v>0</v>
      </c>
      <c r="AN9" s="103" t="n">
        <f aca="false">Test!K502</f>
        <v>0</v>
      </c>
      <c r="AO9" s="103" t="n">
        <f aca="false">Test!L502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183.1972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9"/>
      <c r="J10" s="102" t="n">
        <f aca="false">Test!B503</f>
        <v>0</v>
      </c>
      <c r="K10" s="103" t="n">
        <f aca="false">Test!C503</f>
        <v>0</v>
      </c>
      <c r="L10" s="103" t="n">
        <f aca="false">Test!D503</f>
        <v>0</v>
      </c>
      <c r="M10" s="104" t="n">
        <f aca="false">Test!E503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0</v>
      </c>
      <c r="AD10" s="103" t="n">
        <f aca="false">Anchor!K503</f>
        <v>0</v>
      </c>
      <c r="AE10" s="103" t="n">
        <f aca="false">Anchor!L503</f>
        <v>0</v>
      </c>
      <c r="AF10" s="108" t="n">
        <f aca="false">AC10/3600</f>
        <v>0</v>
      </c>
      <c r="AG10" s="109" t="n">
        <f aca="false">E10+Y10</f>
        <v>2851.8208</v>
      </c>
      <c r="AH10" s="195"/>
      <c r="AI10" s="102" t="n">
        <f aca="false">Test!F503</f>
        <v>0</v>
      </c>
      <c r="AJ10" s="103" t="n">
        <f aca="false">Test!G503</f>
        <v>0</v>
      </c>
      <c r="AK10" s="103" t="n">
        <f aca="false">Test!H503</f>
        <v>0</v>
      </c>
      <c r="AL10" s="103" t="n">
        <f aca="false">Test!I503</f>
        <v>0</v>
      </c>
      <c r="AM10" s="102" t="n">
        <f aca="false">Test!J503</f>
        <v>0</v>
      </c>
      <c r="AN10" s="103" t="n">
        <f aca="false">Test!K503</f>
        <v>0</v>
      </c>
      <c r="AO10" s="103" t="n">
        <f aca="false">Test!L503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233.2076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9"/>
      <c r="J11" s="116" t="n">
        <f aca="false">Test!B504</f>
        <v>0</v>
      </c>
      <c r="K11" s="117" t="n">
        <f aca="false">Test!C504</f>
        <v>0</v>
      </c>
      <c r="L11" s="117" t="n">
        <f aca="false">Test!D504</f>
        <v>0</v>
      </c>
      <c r="M11" s="118" t="n">
        <f aca="false">Test!E504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0</v>
      </c>
      <c r="AD11" s="117" t="n">
        <f aca="false">Anchor!K504</f>
        <v>0</v>
      </c>
      <c r="AE11" s="117" t="n">
        <f aca="false">Anchor!L504</f>
        <v>0</v>
      </c>
      <c r="AF11" s="122" t="n">
        <f aca="false">AC11/3600</f>
        <v>0</v>
      </c>
      <c r="AG11" s="123" t="n">
        <f aca="false">E11+Y11</f>
        <v>1565.2</v>
      </c>
      <c r="AH11" s="195"/>
      <c r="AI11" s="116" t="n">
        <f aca="false">Test!F504</f>
        <v>0</v>
      </c>
      <c r="AJ11" s="117" t="n">
        <f aca="false">Test!G504</f>
        <v>0</v>
      </c>
      <c r="AK11" s="117" t="n">
        <f aca="false">Test!H504</f>
        <v>0</v>
      </c>
      <c r="AL11" s="117" t="n">
        <f aca="false">Test!I504</f>
        <v>0</v>
      </c>
      <c r="AM11" s="116" t="n">
        <f aca="false">Test!J504</f>
        <v>0</v>
      </c>
      <c r="AN11" s="117" t="n">
        <f aca="false">Test!K504</f>
        <v>0</v>
      </c>
      <c r="AO11" s="117" t="n">
        <f aca="false">Test!L504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722.734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631.4848</v>
      </c>
      <c r="F12" s="87" t="n">
        <f aca="false">Anchor!C505</f>
        <v>40.8824</v>
      </c>
      <c r="G12" s="87" t="n">
        <f aca="false">Anchor!D505</f>
        <v>43.9764</v>
      </c>
      <c r="H12" s="88" t="n">
        <f aca="false">Anchor!E505</f>
        <v>44.1347</v>
      </c>
      <c r="I12" s="89"/>
      <c r="J12" s="86" t="n">
        <f aca="false">Test!B505</f>
        <v>0</v>
      </c>
      <c r="K12" s="87" t="n">
        <f aca="false">Test!C505</f>
        <v>0</v>
      </c>
      <c r="L12" s="87" t="n">
        <f aca="false">Test!D505</f>
        <v>0</v>
      </c>
      <c r="M12" s="88" t="n">
        <f aca="false">Test!E505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0</v>
      </c>
      <c r="AD12" s="87" t="n">
        <f aca="false">Anchor!K505</f>
        <v>0</v>
      </c>
      <c r="AE12" s="87" t="n">
        <f aca="false">Anchor!L505</f>
        <v>0</v>
      </c>
      <c r="AF12" s="94" t="n">
        <f aca="false">AC12/3600</f>
        <v>0</v>
      </c>
      <c r="AG12" s="95" t="n">
        <f aca="false">E12+Y12</f>
        <v>45591.784</v>
      </c>
      <c r="AH12" s="195"/>
      <c r="AI12" s="86" t="n">
        <f aca="false">Test!F505</f>
        <v>0</v>
      </c>
      <c r="AJ12" s="87" t="n">
        <f aca="false">Test!G505</f>
        <v>0</v>
      </c>
      <c r="AK12" s="87" t="n">
        <f aca="false">Test!H505</f>
        <v>0</v>
      </c>
      <c r="AL12" s="87" t="n">
        <f aca="false">Test!I505</f>
        <v>0</v>
      </c>
      <c r="AM12" s="86" t="n">
        <f aca="false">Test!J505</f>
        <v>0</v>
      </c>
      <c r="AN12" s="87" t="n">
        <f aca="false">Test!K505</f>
        <v>0</v>
      </c>
      <c r="AO12" s="87" t="n">
        <f aca="false">Test!L505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6087.5908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9"/>
      <c r="J13" s="102" t="n">
        <f aca="false">Test!B506</f>
        <v>0</v>
      </c>
      <c r="K13" s="103" t="n">
        <f aca="false">Test!C506</f>
        <v>0</v>
      </c>
      <c r="L13" s="103" t="n">
        <f aca="false">Test!D506</f>
        <v>0</v>
      </c>
      <c r="M13" s="104" t="n">
        <f aca="false">Test!E506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0</v>
      </c>
      <c r="AD13" s="103" t="n">
        <f aca="false">Anchor!K506</f>
        <v>0</v>
      </c>
      <c r="AE13" s="103" t="n">
        <f aca="false">Anchor!L506</f>
        <v>0</v>
      </c>
      <c r="AF13" s="108" t="n">
        <f aca="false">AC13/3600</f>
        <v>0</v>
      </c>
      <c r="AG13" s="109" t="n">
        <f aca="false">E13+Y13</f>
        <v>24638.1248</v>
      </c>
      <c r="AH13" s="195"/>
      <c r="AI13" s="102" t="n">
        <f aca="false">Test!F506</f>
        <v>0</v>
      </c>
      <c r="AJ13" s="103" t="n">
        <f aca="false">Test!G506</f>
        <v>0</v>
      </c>
      <c r="AK13" s="103" t="n">
        <f aca="false">Test!H506</f>
        <v>0</v>
      </c>
      <c r="AL13" s="103" t="n">
        <f aca="false">Test!I506</f>
        <v>0</v>
      </c>
      <c r="AM13" s="102" t="n">
        <f aca="false">Test!J506</f>
        <v>0</v>
      </c>
      <c r="AN13" s="103" t="n">
        <f aca="false">Test!K506</f>
        <v>0</v>
      </c>
      <c r="AO13" s="103" t="n">
        <f aca="false">Test!L506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9516.2489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9"/>
      <c r="J14" s="102" t="n">
        <f aca="false">Test!B507</f>
        <v>0</v>
      </c>
      <c r="K14" s="103" t="n">
        <f aca="false">Test!C507</f>
        <v>0</v>
      </c>
      <c r="L14" s="103" t="n">
        <f aca="false">Test!D507</f>
        <v>0</v>
      </c>
      <c r="M14" s="104" t="n">
        <f aca="false">Test!E507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0</v>
      </c>
      <c r="AD14" s="103" t="n">
        <f aca="false">Anchor!K507</f>
        <v>0</v>
      </c>
      <c r="AE14" s="103" t="n">
        <f aca="false">Anchor!L507</f>
        <v>0</v>
      </c>
      <c r="AF14" s="108" t="n">
        <f aca="false">AC14/3600</f>
        <v>0</v>
      </c>
      <c r="AG14" s="109" t="n">
        <f aca="false">E14+Y14</f>
        <v>14361.1984</v>
      </c>
      <c r="AH14" s="195"/>
      <c r="AI14" s="102" t="n">
        <f aca="false">Test!F507</f>
        <v>0</v>
      </c>
      <c r="AJ14" s="103" t="n">
        <f aca="false">Test!G507</f>
        <v>0</v>
      </c>
      <c r="AK14" s="103" t="n">
        <f aca="false">Test!H507</f>
        <v>0</v>
      </c>
      <c r="AL14" s="103" t="n">
        <f aca="false">Test!I507</f>
        <v>0</v>
      </c>
      <c r="AM14" s="102" t="n">
        <f aca="false">Test!J507</f>
        <v>0</v>
      </c>
      <c r="AN14" s="103" t="n">
        <f aca="false">Test!K507</f>
        <v>0</v>
      </c>
      <c r="AO14" s="103" t="n">
        <f aca="false">Test!L507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5756.9257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9"/>
      <c r="J15" s="116" t="n">
        <f aca="false">Test!B508</f>
        <v>0</v>
      </c>
      <c r="K15" s="117" t="n">
        <f aca="false">Test!C508</f>
        <v>0</v>
      </c>
      <c r="L15" s="117" t="n">
        <f aca="false">Test!D508</f>
        <v>0</v>
      </c>
      <c r="M15" s="118" t="n">
        <f aca="false">Test!E508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0</v>
      </c>
      <c r="AD15" s="117" t="n">
        <f aca="false">Anchor!K508</f>
        <v>0</v>
      </c>
      <c r="AE15" s="117" t="n">
        <f aca="false">Anchor!L508</f>
        <v>0</v>
      </c>
      <c r="AF15" s="122" t="n">
        <f aca="false">AC15/3600</f>
        <v>0</v>
      </c>
      <c r="AG15" s="123" t="n">
        <f aca="false">E15+Y15</f>
        <v>8711.6032</v>
      </c>
      <c r="AH15" s="195"/>
      <c r="AI15" s="116" t="n">
        <f aca="false">Test!F508</f>
        <v>0</v>
      </c>
      <c r="AJ15" s="117" t="n">
        <f aca="false">Test!G508</f>
        <v>0</v>
      </c>
      <c r="AK15" s="117" t="n">
        <f aca="false">Test!H508</f>
        <v>0</v>
      </c>
      <c r="AL15" s="117" t="n">
        <f aca="false">Test!I508</f>
        <v>0</v>
      </c>
      <c r="AM15" s="116" t="n">
        <f aca="false">Test!J508</f>
        <v>0</v>
      </c>
      <c r="AN15" s="117" t="n">
        <f aca="false">Test!K508</f>
        <v>0</v>
      </c>
      <c r="AO15" s="117" t="n">
        <f aca="false">Test!L508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3555.3902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7113.16</v>
      </c>
      <c r="F16" s="87" t="n">
        <f aca="false">Anchor!C509</f>
        <v>39.3642</v>
      </c>
      <c r="G16" s="87" t="n">
        <f aca="false">Anchor!D509</f>
        <v>43.0262</v>
      </c>
      <c r="H16" s="88" t="n">
        <f aca="false">Anchor!E509</f>
        <v>43.4413</v>
      </c>
      <c r="I16" s="89"/>
      <c r="J16" s="86" t="n">
        <f aca="false">Test!B509</f>
        <v>0</v>
      </c>
      <c r="K16" s="87" t="n">
        <f aca="false">Test!C509</f>
        <v>0</v>
      </c>
      <c r="L16" s="87" t="n">
        <f aca="false">Test!D509</f>
        <v>0</v>
      </c>
      <c r="M16" s="88" t="n">
        <f aca="false">Test!E509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0</v>
      </c>
      <c r="AD16" s="87" t="n">
        <f aca="false">Anchor!K509</f>
        <v>0</v>
      </c>
      <c r="AE16" s="87" t="n">
        <f aca="false">Anchor!L509</f>
        <v>0</v>
      </c>
      <c r="AF16" s="94" t="n">
        <f aca="false">AC16/3600</f>
        <v>0</v>
      </c>
      <c r="AG16" s="95" t="n">
        <f aca="false">E16+Y16</f>
        <v>33073.4592</v>
      </c>
      <c r="AH16" s="195"/>
      <c r="AI16" s="86" t="n">
        <f aca="false">Test!F509</f>
        <v>0</v>
      </c>
      <c r="AJ16" s="87" t="n">
        <f aca="false">Test!G509</f>
        <v>0</v>
      </c>
      <c r="AK16" s="87" t="n">
        <f aca="false">Test!H509</f>
        <v>0</v>
      </c>
      <c r="AL16" s="87" t="n">
        <f aca="false">Test!I509</f>
        <v>0</v>
      </c>
      <c r="AM16" s="86" t="n">
        <f aca="false">Test!J509</f>
        <v>0</v>
      </c>
      <c r="AN16" s="87" t="n">
        <f aca="false">Test!K509</f>
        <v>0</v>
      </c>
      <c r="AO16" s="87" t="n">
        <f aca="false">Test!L509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6087.5908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9"/>
      <c r="J17" s="102" t="n">
        <f aca="false">Test!B510</f>
        <v>0</v>
      </c>
      <c r="K17" s="103" t="n">
        <f aca="false">Test!C510</f>
        <v>0</v>
      </c>
      <c r="L17" s="103" t="n">
        <f aca="false">Test!D510</f>
        <v>0</v>
      </c>
      <c r="M17" s="104" t="n">
        <f aca="false">Test!E510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0</v>
      </c>
      <c r="AD17" s="103" t="n">
        <f aca="false">Anchor!K510</f>
        <v>0</v>
      </c>
      <c r="AE17" s="103" t="n">
        <f aca="false">Anchor!L510</f>
        <v>0</v>
      </c>
      <c r="AF17" s="108" t="n">
        <f aca="false">AC17/3600</f>
        <v>0</v>
      </c>
      <c r="AG17" s="109" t="n">
        <f aca="false">E17+Y17</f>
        <v>17991.1136</v>
      </c>
      <c r="AH17" s="195"/>
      <c r="AI17" s="102" t="n">
        <f aca="false">Test!F510</f>
        <v>0</v>
      </c>
      <c r="AJ17" s="103" t="n">
        <f aca="false">Test!G510</f>
        <v>0</v>
      </c>
      <c r="AK17" s="103" t="n">
        <f aca="false">Test!H510</f>
        <v>0</v>
      </c>
      <c r="AL17" s="103" t="n">
        <f aca="false">Test!I510</f>
        <v>0</v>
      </c>
      <c r="AM17" s="102" t="n">
        <f aca="false">Test!J510</f>
        <v>0</v>
      </c>
      <c r="AN17" s="103" t="n">
        <f aca="false">Test!K510</f>
        <v>0</v>
      </c>
      <c r="AO17" s="103" t="n">
        <f aca="false">Test!L510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9516.2489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9"/>
      <c r="J18" s="102" t="n">
        <f aca="false">Test!B511</f>
        <v>0</v>
      </c>
      <c r="K18" s="103" t="n">
        <f aca="false">Test!C511</f>
        <v>0</v>
      </c>
      <c r="L18" s="103" t="n">
        <f aca="false">Test!D511</f>
        <v>0</v>
      </c>
      <c r="M18" s="104" t="n">
        <f aca="false">Test!E511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0</v>
      </c>
      <c r="AD18" s="103" t="n">
        <f aca="false">Anchor!K511</f>
        <v>0</v>
      </c>
      <c r="AE18" s="103" t="n">
        <f aca="false">Anchor!L511</f>
        <v>0</v>
      </c>
      <c r="AF18" s="108" t="n">
        <f aca="false">AC18/3600</f>
        <v>0</v>
      </c>
      <c r="AG18" s="109" t="n">
        <f aca="false">E18+Y18</f>
        <v>10340.16</v>
      </c>
      <c r="AH18" s="195"/>
      <c r="AI18" s="102" t="n">
        <f aca="false">Test!F511</f>
        <v>0</v>
      </c>
      <c r="AJ18" s="103" t="n">
        <f aca="false">Test!G511</f>
        <v>0</v>
      </c>
      <c r="AK18" s="103" t="n">
        <f aca="false">Test!H511</f>
        <v>0</v>
      </c>
      <c r="AL18" s="103" t="n">
        <f aca="false">Test!I511</f>
        <v>0</v>
      </c>
      <c r="AM18" s="102" t="n">
        <f aca="false">Test!J511</f>
        <v>0</v>
      </c>
      <c r="AN18" s="103" t="n">
        <f aca="false">Test!K511</f>
        <v>0</v>
      </c>
      <c r="AO18" s="103" t="n">
        <f aca="false">Test!L511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5756.9257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9"/>
      <c r="J19" s="116" t="n">
        <f aca="false">Test!B512</f>
        <v>0</v>
      </c>
      <c r="K19" s="117" t="n">
        <f aca="false">Test!C512</f>
        <v>0</v>
      </c>
      <c r="L19" s="117" t="n">
        <f aca="false">Test!D512</f>
        <v>0</v>
      </c>
      <c r="M19" s="118" t="n">
        <f aca="false">Test!E512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0</v>
      </c>
      <c r="AD19" s="117" t="n">
        <f aca="false">Anchor!K512</f>
        <v>0</v>
      </c>
      <c r="AE19" s="117" t="n">
        <f aca="false">Anchor!L512</f>
        <v>0</v>
      </c>
      <c r="AF19" s="122" t="n">
        <f aca="false">AC19/3600</f>
        <v>0</v>
      </c>
      <c r="AG19" s="123" t="n">
        <f aca="false">E19+Y19</f>
        <v>6489.0656</v>
      </c>
      <c r="AH19" s="195"/>
      <c r="AI19" s="116" t="n">
        <f aca="false">Test!F512</f>
        <v>0</v>
      </c>
      <c r="AJ19" s="117" t="n">
        <f aca="false">Test!G512</f>
        <v>0</v>
      </c>
      <c r="AK19" s="117" t="n">
        <f aca="false">Test!H512</f>
        <v>0</v>
      </c>
      <c r="AL19" s="117" t="n">
        <f aca="false">Test!I512</f>
        <v>0</v>
      </c>
      <c r="AM19" s="116" t="n">
        <f aca="false">Test!J512</f>
        <v>0</v>
      </c>
      <c r="AN19" s="117" t="n">
        <f aca="false">Test!K512</f>
        <v>0</v>
      </c>
      <c r="AO19" s="117" t="n">
        <f aca="false">Test!L512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3555.3902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36.6144</v>
      </c>
      <c r="F20" s="87" t="n">
        <f aca="false">Anchor!C513</f>
        <v>41.624</v>
      </c>
      <c r="G20" s="87" t="n">
        <f aca="false">Anchor!D513</f>
        <v>43.2328</v>
      </c>
      <c r="H20" s="88" t="n">
        <f aca="false">Anchor!E513</f>
        <v>44.6507</v>
      </c>
      <c r="I20" s="89"/>
      <c r="J20" s="86" t="n">
        <f aca="false">Test!B513</f>
        <v>0</v>
      </c>
      <c r="K20" s="87" t="n">
        <f aca="false">Test!C513</f>
        <v>0</v>
      </c>
      <c r="L20" s="87" t="n">
        <f aca="false">Test!D513</f>
        <v>0</v>
      </c>
      <c r="M20" s="88" t="n">
        <f aca="false">Test!E51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0</v>
      </c>
      <c r="AD20" s="87" t="n">
        <f aca="false">Anchor!K513</f>
        <v>0</v>
      </c>
      <c r="AE20" s="87" t="n">
        <f aca="false">Anchor!L513</f>
        <v>0</v>
      </c>
      <c r="AF20" s="94" t="n">
        <f aca="false">AC20/3600</f>
        <v>0</v>
      </c>
      <c r="AG20" s="95" t="n">
        <f aca="false">E20+Y20</f>
        <v>6379.3128</v>
      </c>
      <c r="AH20" s="195"/>
      <c r="AI20" s="86" t="n">
        <f aca="false">Test!F513</f>
        <v>0</v>
      </c>
      <c r="AJ20" s="87" t="n">
        <f aca="false">Test!G513</f>
        <v>0</v>
      </c>
      <c r="AK20" s="87" t="n">
        <f aca="false">Test!H513</f>
        <v>0</v>
      </c>
      <c r="AL20" s="87" t="n">
        <f aca="false">Test!I513</f>
        <v>0</v>
      </c>
      <c r="AM20" s="86" t="n">
        <f aca="false">Test!J513</f>
        <v>0</v>
      </c>
      <c r="AN20" s="87" t="n">
        <f aca="false">Test!K513</f>
        <v>0</v>
      </c>
      <c r="AO20" s="87" t="n">
        <f aca="false">Test!L51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371.7093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9"/>
      <c r="J21" s="102" t="n">
        <f aca="false">Test!B514</f>
        <v>0</v>
      </c>
      <c r="K21" s="103" t="n">
        <f aca="false">Test!C514</f>
        <v>0</v>
      </c>
      <c r="L21" s="103" t="n">
        <f aca="false">Test!D514</f>
        <v>0</v>
      </c>
      <c r="M21" s="104" t="n">
        <f aca="false">Test!E51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0</v>
      </c>
      <c r="AD21" s="103" t="n">
        <f aca="false">Anchor!K514</f>
        <v>0</v>
      </c>
      <c r="AE21" s="103" t="n">
        <f aca="false">Anchor!L514</f>
        <v>0</v>
      </c>
      <c r="AF21" s="108" t="n">
        <f aca="false">AC21/3600</f>
        <v>0</v>
      </c>
      <c r="AG21" s="109" t="n">
        <f aca="false">E21+Y21</f>
        <v>3394.248</v>
      </c>
      <c r="AH21" s="195"/>
      <c r="AI21" s="102" t="n">
        <f aca="false">Test!F514</f>
        <v>0</v>
      </c>
      <c r="AJ21" s="103" t="n">
        <f aca="false">Test!G514</f>
        <v>0</v>
      </c>
      <c r="AK21" s="103" t="n">
        <f aca="false">Test!H514</f>
        <v>0</v>
      </c>
      <c r="AL21" s="103" t="n">
        <f aca="false">Test!I514</f>
        <v>0</v>
      </c>
      <c r="AM21" s="102" t="n">
        <f aca="false">Test!J514</f>
        <v>0</v>
      </c>
      <c r="AN21" s="103" t="n">
        <f aca="false">Test!K514</f>
        <v>0</v>
      </c>
      <c r="AO21" s="103" t="n">
        <f aca="false">Test!L51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345.9524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9"/>
      <c r="J22" s="102" t="n">
        <f aca="false">Test!B515</f>
        <v>0</v>
      </c>
      <c r="K22" s="103" t="n">
        <f aca="false">Test!C515</f>
        <v>0</v>
      </c>
      <c r="L22" s="103" t="n">
        <f aca="false">Test!D515</f>
        <v>0</v>
      </c>
      <c r="M22" s="104" t="n">
        <f aca="false">Test!E51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0</v>
      </c>
      <c r="AD22" s="103" t="n">
        <f aca="false">Anchor!K515</f>
        <v>0</v>
      </c>
      <c r="AE22" s="103" t="n">
        <f aca="false">Anchor!L515</f>
        <v>0</v>
      </c>
      <c r="AF22" s="108" t="n">
        <f aca="false">AC22/3600</f>
        <v>0</v>
      </c>
      <c r="AG22" s="109" t="n">
        <f aca="false">E22+Y22</f>
        <v>1907.7408</v>
      </c>
      <c r="AH22" s="195"/>
      <c r="AI22" s="102" t="n">
        <f aca="false">Test!F515</f>
        <v>0</v>
      </c>
      <c r="AJ22" s="103" t="n">
        <f aca="false">Test!G515</f>
        <v>0</v>
      </c>
      <c r="AK22" s="103" t="n">
        <f aca="false">Test!H515</f>
        <v>0</v>
      </c>
      <c r="AL22" s="103" t="n">
        <f aca="false">Test!I515</f>
        <v>0</v>
      </c>
      <c r="AM22" s="102" t="n">
        <f aca="false">Test!J515</f>
        <v>0</v>
      </c>
      <c r="AN22" s="103" t="n">
        <f aca="false">Test!K515</f>
        <v>0</v>
      </c>
      <c r="AO22" s="103" t="n">
        <f aca="false">Test!L51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776.4899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9"/>
      <c r="J23" s="116" t="n">
        <f aca="false">Test!B516</f>
        <v>0</v>
      </c>
      <c r="K23" s="117" t="n">
        <f aca="false">Test!C516</f>
        <v>0</v>
      </c>
      <c r="L23" s="117" t="n">
        <f aca="false">Test!D516</f>
        <v>0</v>
      </c>
      <c r="M23" s="118" t="n">
        <f aca="false">Test!E51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0</v>
      </c>
      <c r="AD23" s="117" t="n">
        <f aca="false">Anchor!K516</f>
        <v>0</v>
      </c>
      <c r="AE23" s="117" t="n">
        <f aca="false">Anchor!L516</f>
        <v>0</v>
      </c>
      <c r="AF23" s="122" t="n">
        <f aca="false">AC23/3600</f>
        <v>0</v>
      </c>
      <c r="AG23" s="123" t="n">
        <f aca="false">E23+Y23</f>
        <v>1055.5056</v>
      </c>
      <c r="AH23" s="195"/>
      <c r="AI23" s="116" t="n">
        <f aca="false">Test!F516</f>
        <v>0</v>
      </c>
      <c r="AJ23" s="117" t="n">
        <f aca="false">Test!G516</f>
        <v>0</v>
      </c>
      <c r="AK23" s="117" t="n">
        <f aca="false">Test!H516</f>
        <v>0</v>
      </c>
      <c r="AL23" s="117" t="n">
        <f aca="false">Test!I516</f>
        <v>0</v>
      </c>
      <c r="AM23" s="116" t="n">
        <f aca="false">Test!J516</f>
        <v>0</v>
      </c>
      <c r="AN23" s="117" t="n">
        <f aca="false">Test!K516</f>
        <v>0</v>
      </c>
      <c r="AO23" s="117" t="n">
        <f aca="false">Test!L51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461.2852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53.872</v>
      </c>
      <c r="F24" s="87" t="n">
        <f aca="false">Anchor!C517</f>
        <v>40.7096</v>
      </c>
      <c r="G24" s="87" t="n">
        <f aca="false">Anchor!D517</f>
        <v>42.4423</v>
      </c>
      <c r="H24" s="88" t="n">
        <f aca="false">Anchor!E517</f>
        <v>43.654</v>
      </c>
      <c r="I24" s="89"/>
      <c r="J24" s="86" t="n">
        <f aca="false">Test!B517</f>
        <v>0</v>
      </c>
      <c r="K24" s="87" t="n">
        <f aca="false">Test!C517</f>
        <v>0</v>
      </c>
      <c r="L24" s="87" t="n">
        <f aca="false">Test!D517</f>
        <v>0</v>
      </c>
      <c r="M24" s="88" t="n">
        <f aca="false">Test!E51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0</v>
      </c>
      <c r="AD24" s="87" t="n">
        <f aca="false">Anchor!K517</f>
        <v>0</v>
      </c>
      <c r="AE24" s="87" t="n">
        <f aca="false">Anchor!L517</f>
        <v>0</v>
      </c>
      <c r="AF24" s="94" t="n">
        <f aca="false">AC24/3600</f>
        <v>0</v>
      </c>
      <c r="AG24" s="95" t="n">
        <f aca="false">E24+Y24</f>
        <v>4296.5704</v>
      </c>
      <c r="AH24" s="195"/>
      <c r="AI24" s="86" t="n">
        <f aca="false">Test!F517</f>
        <v>0</v>
      </c>
      <c r="AJ24" s="87" t="n">
        <f aca="false">Test!G517</f>
        <v>0</v>
      </c>
      <c r="AK24" s="87" t="n">
        <f aca="false">Test!H517</f>
        <v>0</v>
      </c>
      <c r="AL24" s="87" t="n">
        <f aca="false">Test!I517</f>
        <v>0</v>
      </c>
      <c r="AM24" s="86" t="n">
        <f aca="false">Test!J517</f>
        <v>0</v>
      </c>
      <c r="AN24" s="87" t="n">
        <f aca="false">Test!K517</f>
        <v>0</v>
      </c>
      <c r="AO24" s="87" t="n">
        <f aca="false">Test!L51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371.7093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9"/>
      <c r="J25" s="102" t="n">
        <f aca="false">Test!B518</f>
        <v>0</v>
      </c>
      <c r="K25" s="103" t="n">
        <f aca="false">Test!C518</f>
        <v>0</v>
      </c>
      <c r="L25" s="103" t="n">
        <f aca="false">Test!D518</f>
        <v>0</v>
      </c>
      <c r="M25" s="104" t="n">
        <f aca="false">Test!E51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0</v>
      </c>
      <c r="AD25" s="103" t="n">
        <f aca="false">Anchor!K518</f>
        <v>0</v>
      </c>
      <c r="AE25" s="103" t="n">
        <f aca="false">Anchor!L518</f>
        <v>0</v>
      </c>
      <c r="AF25" s="108" t="n">
        <f aca="false">AC25/3600</f>
        <v>0</v>
      </c>
      <c r="AG25" s="109" t="n">
        <f aca="false">E25+Y25</f>
        <v>2343.2888</v>
      </c>
      <c r="AH25" s="195"/>
      <c r="AI25" s="102" t="n">
        <f aca="false">Test!F518</f>
        <v>0</v>
      </c>
      <c r="AJ25" s="103" t="n">
        <f aca="false">Test!G518</f>
        <v>0</v>
      </c>
      <c r="AK25" s="103" t="n">
        <f aca="false">Test!H518</f>
        <v>0</v>
      </c>
      <c r="AL25" s="103" t="n">
        <f aca="false">Test!I518</f>
        <v>0</v>
      </c>
      <c r="AM25" s="102" t="n">
        <f aca="false">Test!J518</f>
        <v>0</v>
      </c>
      <c r="AN25" s="103" t="n">
        <f aca="false">Test!K518</f>
        <v>0</v>
      </c>
      <c r="AO25" s="103" t="n">
        <f aca="false">Test!L51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345.9524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9"/>
      <c r="J26" s="102" t="n">
        <f aca="false">Test!B519</f>
        <v>0</v>
      </c>
      <c r="K26" s="103" t="n">
        <f aca="false">Test!C519</f>
        <v>0</v>
      </c>
      <c r="L26" s="103" t="n">
        <f aca="false">Test!D519</f>
        <v>0</v>
      </c>
      <c r="M26" s="104" t="n">
        <f aca="false">Test!E51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0</v>
      </c>
      <c r="AD26" s="103" t="n">
        <f aca="false">Anchor!K519</f>
        <v>0</v>
      </c>
      <c r="AE26" s="103" t="n">
        <f aca="false">Anchor!L519</f>
        <v>0</v>
      </c>
      <c r="AF26" s="108" t="n">
        <f aca="false">AC26/3600</f>
        <v>0</v>
      </c>
      <c r="AG26" s="109" t="n">
        <f aca="false">E26+Y26</f>
        <v>1308.0536</v>
      </c>
      <c r="AH26" s="195"/>
      <c r="AI26" s="102" t="n">
        <f aca="false">Test!F519</f>
        <v>0</v>
      </c>
      <c r="AJ26" s="103" t="n">
        <f aca="false">Test!G519</f>
        <v>0</v>
      </c>
      <c r="AK26" s="103" t="n">
        <f aca="false">Test!H519</f>
        <v>0</v>
      </c>
      <c r="AL26" s="103" t="n">
        <f aca="false">Test!I519</f>
        <v>0</v>
      </c>
      <c r="AM26" s="102" t="n">
        <f aca="false">Test!J519</f>
        <v>0</v>
      </c>
      <c r="AN26" s="103" t="n">
        <f aca="false">Test!K519</f>
        <v>0</v>
      </c>
      <c r="AO26" s="103" t="n">
        <f aca="false">Test!L51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776.4899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9"/>
      <c r="J27" s="116" t="n">
        <f aca="false">Test!B520</f>
        <v>0</v>
      </c>
      <c r="K27" s="117" t="n">
        <f aca="false">Test!C520</f>
        <v>0</v>
      </c>
      <c r="L27" s="117" t="n">
        <f aca="false">Test!D520</f>
        <v>0</v>
      </c>
      <c r="M27" s="118" t="n">
        <f aca="false">Test!E52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0</v>
      </c>
      <c r="AD27" s="117" t="n">
        <f aca="false">Anchor!K520</f>
        <v>0</v>
      </c>
      <c r="AE27" s="117" t="n">
        <f aca="false">Anchor!L520</f>
        <v>0</v>
      </c>
      <c r="AF27" s="122" t="n">
        <f aca="false">AC27/3600</f>
        <v>0</v>
      </c>
      <c r="AG27" s="123" t="n">
        <f aca="false">E27+Y27</f>
        <v>768.2184</v>
      </c>
      <c r="AH27" s="195"/>
      <c r="AI27" s="116" t="n">
        <f aca="false">Test!F520</f>
        <v>0</v>
      </c>
      <c r="AJ27" s="117" t="n">
        <f aca="false">Test!G520</f>
        <v>0</v>
      </c>
      <c r="AK27" s="117" t="n">
        <f aca="false">Test!H520</f>
        <v>0</v>
      </c>
      <c r="AL27" s="117" t="n">
        <f aca="false">Test!I520</f>
        <v>0</v>
      </c>
      <c r="AM27" s="116" t="n">
        <f aca="false">Test!J520</f>
        <v>0</v>
      </c>
      <c r="AN27" s="117" t="n">
        <f aca="false">Test!K520</f>
        <v>0</v>
      </c>
      <c r="AO27" s="117" t="n">
        <f aca="false">Test!L52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461.2852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95.9112</v>
      </c>
      <c r="F28" s="87" t="n">
        <f aca="false">Anchor!C521</f>
        <v>39.9092</v>
      </c>
      <c r="G28" s="87" t="n">
        <f aca="false">Anchor!D521</f>
        <v>41.9124</v>
      </c>
      <c r="H28" s="88" t="n">
        <f aca="false">Anchor!E521</f>
        <v>43.0338</v>
      </c>
      <c r="I28" s="89"/>
      <c r="J28" s="86" t="n">
        <f aca="false">Test!B521</f>
        <v>0</v>
      </c>
      <c r="K28" s="87" t="n">
        <f aca="false">Test!C521</f>
        <v>0</v>
      </c>
      <c r="L28" s="87" t="n">
        <f aca="false">Test!D521</f>
        <v>0</v>
      </c>
      <c r="M28" s="88" t="n">
        <f aca="false">Test!E52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0</v>
      </c>
      <c r="AD28" s="87" t="n">
        <f aca="false">Anchor!K521</f>
        <v>0</v>
      </c>
      <c r="AE28" s="87" t="n">
        <f aca="false">Anchor!L521</f>
        <v>0</v>
      </c>
      <c r="AF28" s="94" t="n">
        <f aca="false">AC28/3600</f>
        <v>0</v>
      </c>
      <c r="AG28" s="95" t="n">
        <f aca="false">E28+Y28</f>
        <v>10055.6672</v>
      </c>
      <c r="AH28" s="195"/>
      <c r="AI28" s="86" t="n">
        <f aca="false">Test!F521</f>
        <v>0</v>
      </c>
      <c r="AJ28" s="87" t="n">
        <f aca="false">Test!G521</f>
        <v>0</v>
      </c>
      <c r="AK28" s="87" t="n">
        <f aca="false">Test!H521</f>
        <v>0</v>
      </c>
      <c r="AL28" s="87" t="n">
        <f aca="false">Test!I521</f>
        <v>0</v>
      </c>
      <c r="AM28" s="86" t="n">
        <f aca="false">Test!J521</f>
        <v>0</v>
      </c>
      <c r="AN28" s="87" t="n">
        <f aca="false">Test!K521</f>
        <v>0</v>
      </c>
      <c r="AO28" s="87" t="n">
        <f aca="false">Test!L52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2584.532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9"/>
      <c r="J29" s="102" t="n">
        <f aca="false">Test!B522</f>
        <v>0</v>
      </c>
      <c r="K29" s="103" t="n">
        <f aca="false">Test!C522</f>
        <v>0</v>
      </c>
      <c r="L29" s="103" t="n">
        <f aca="false">Test!D522</f>
        <v>0</v>
      </c>
      <c r="M29" s="104" t="n">
        <f aca="false">Test!E52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0</v>
      </c>
      <c r="AD29" s="103" t="n">
        <f aca="false">Anchor!K522</f>
        <v>0</v>
      </c>
      <c r="AE29" s="103" t="n">
        <f aca="false">Anchor!L522</f>
        <v>0</v>
      </c>
      <c r="AF29" s="108" t="n">
        <f aca="false">AC29/3600</f>
        <v>0</v>
      </c>
      <c r="AG29" s="109" t="n">
        <f aca="false">E29+Y29</f>
        <v>4796.8688</v>
      </c>
      <c r="AH29" s="195"/>
      <c r="AI29" s="102" t="n">
        <f aca="false">Test!F522</f>
        <v>0</v>
      </c>
      <c r="AJ29" s="103" t="n">
        <f aca="false">Test!G522</f>
        <v>0</v>
      </c>
      <c r="AK29" s="103" t="n">
        <f aca="false">Test!H522</f>
        <v>0</v>
      </c>
      <c r="AL29" s="103" t="n">
        <f aca="false">Test!I522</f>
        <v>0</v>
      </c>
      <c r="AM29" s="102" t="n">
        <f aca="false">Test!J522</f>
        <v>0</v>
      </c>
      <c r="AN29" s="103" t="n">
        <f aca="false">Test!K522</f>
        <v>0</v>
      </c>
      <c r="AO29" s="103" t="n">
        <f aca="false">Test!L52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1372.4619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9"/>
      <c r="J30" s="102" t="n">
        <f aca="false">Test!B523</f>
        <v>0</v>
      </c>
      <c r="K30" s="103" t="n">
        <f aca="false">Test!C523</f>
        <v>0</v>
      </c>
      <c r="L30" s="103" t="n">
        <f aca="false">Test!D523</f>
        <v>0</v>
      </c>
      <c r="M30" s="104" t="n">
        <f aca="false">Test!E52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0</v>
      </c>
      <c r="AD30" s="103" t="n">
        <f aca="false">Anchor!K523</f>
        <v>0</v>
      </c>
      <c r="AE30" s="103" t="n">
        <f aca="false">Anchor!L523</f>
        <v>0</v>
      </c>
      <c r="AF30" s="108" t="n">
        <f aca="false">AC30/3600</f>
        <v>0</v>
      </c>
      <c r="AG30" s="109" t="n">
        <f aca="false">E30+Y30</f>
        <v>2404.3176</v>
      </c>
      <c r="AH30" s="195"/>
      <c r="AI30" s="102" t="n">
        <f aca="false">Test!F523</f>
        <v>0</v>
      </c>
      <c r="AJ30" s="103" t="n">
        <f aca="false">Test!G523</f>
        <v>0</v>
      </c>
      <c r="AK30" s="103" t="n">
        <f aca="false">Test!H523</f>
        <v>0</v>
      </c>
      <c r="AL30" s="103" t="n">
        <f aca="false">Test!I523</f>
        <v>0</v>
      </c>
      <c r="AM30" s="102" t="n">
        <f aca="false">Test!J523</f>
        <v>0</v>
      </c>
      <c r="AN30" s="103" t="n">
        <f aca="false">Test!K523</f>
        <v>0</v>
      </c>
      <c r="AO30" s="103" t="n">
        <f aca="false">Test!L52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757.6693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9"/>
      <c r="J31" s="116" t="n">
        <f aca="false">Test!B524</f>
        <v>0</v>
      </c>
      <c r="K31" s="117" t="n">
        <f aca="false">Test!C524</f>
        <v>0</v>
      </c>
      <c r="L31" s="117" t="n">
        <f aca="false">Test!D524</f>
        <v>0</v>
      </c>
      <c r="M31" s="118" t="n">
        <f aca="false">Test!E52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0</v>
      </c>
      <c r="AD31" s="117" t="n">
        <f aca="false">Anchor!K524</f>
        <v>0</v>
      </c>
      <c r="AE31" s="117" t="n">
        <f aca="false">Anchor!L524</f>
        <v>0</v>
      </c>
      <c r="AF31" s="122" t="n">
        <f aca="false">AC31/3600</f>
        <v>0</v>
      </c>
      <c r="AG31" s="123" t="n">
        <f aca="false">E31+Y31</f>
        <v>1203.0416</v>
      </c>
      <c r="AH31" s="195"/>
      <c r="AI31" s="116" t="n">
        <f aca="false">Test!F524</f>
        <v>0</v>
      </c>
      <c r="AJ31" s="117" t="n">
        <f aca="false">Test!G524</f>
        <v>0</v>
      </c>
      <c r="AK31" s="117" t="n">
        <f aca="false">Test!H524</f>
        <v>0</v>
      </c>
      <c r="AL31" s="117" t="n">
        <f aca="false">Test!I524</f>
        <v>0</v>
      </c>
      <c r="AM31" s="116" t="n">
        <f aca="false">Test!J524</f>
        <v>0</v>
      </c>
      <c r="AN31" s="117" t="n">
        <f aca="false">Test!K524</f>
        <v>0</v>
      </c>
      <c r="AO31" s="117" t="n">
        <f aca="false">Test!L52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430.4748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69.1096</v>
      </c>
      <c r="F32" s="87" t="n">
        <f aca="false">Anchor!C525</f>
        <v>38.7195</v>
      </c>
      <c r="G32" s="87" t="n">
        <f aca="false">Anchor!D525</f>
        <v>40.9897</v>
      </c>
      <c r="H32" s="88" t="n">
        <f aca="false">Anchor!E525</f>
        <v>42.0062</v>
      </c>
      <c r="I32" s="89"/>
      <c r="J32" s="86" t="n">
        <f aca="false">Test!B525</f>
        <v>0</v>
      </c>
      <c r="K32" s="87" t="n">
        <f aca="false">Test!C525</f>
        <v>0</v>
      </c>
      <c r="L32" s="87" t="n">
        <f aca="false">Test!D525</f>
        <v>0</v>
      </c>
      <c r="M32" s="88" t="n">
        <f aca="false">Test!E52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0</v>
      </c>
      <c r="AD32" s="87" t="n">
        <f aca="false">Anchor!K525</f>
        <v>0</v>
      </c>
      <c r="AE32" s="87" t="n">
        <f aca="false">Anchor!L525</f>
        <v>0</v>
      </c>
      <c r="AF32" s="94" t="n">
        <f aca="false">AC32/3600</f>
        <v>0</v>
      </c>
      <c r="AG32" s="95" t="n">
        <f aca="false">E32+Y32</f>
        <v>7328.8656</v>
      </c>
      <c r="AH32" s="195"/>
      <c r="AI32" s="86" t="n">
        <f aca="false">Test!F525</f>
        <v>0</v>
      </c>
      <c r="AJ32" s="87" t="n">
        <f aca="false">Test!G525</f>
        <v>0</v>
      </c>
      <c r="AK32" s="87" t="n">
        <f aca="false">Test!H525</f>
        <v>0</v>
      </c>
      <c r="AL32" s="87" t="n">
        <f aca="false">Test!I525</f>
        <v>0</v>
      </c>
      <c r="AM32" s="86" t="n">
        <f aca="false">Test!J525</f>
        <v>0</v>
      </c>
      <c r="AN32" s="87" t="n">
        <f aca="false">Test!K525</f>
        <v>0</v>
      </c>
      <c r="AO32" s="87" t="n">
        <f aca="false">Test!L52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2584.532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9"/>
      <c r="J33" s="102" t="n">
        <f aca="false">Test!B526</f>
        <v>0</v>
      </c>
      <c r="K33" s="103" t="n">
        <f aca="false">Test!C526</f>
        <v>0</v>
      </c>
      <c r="L33" s="103" t="n">
        <f aca="false">Test!D526</f>
        <v>0</v>
      </c>
      <c r="M33" s="104" t="n">
        <f aca="false">Test!E52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0</v>
      </c>
      <c r="AD33" s="103" t="n">
        <f aca="false">Anchor!K526</f>
        <v>0</v>
      </c>
      <c r="AE33" s="103" t="n">
        <f aca="false">Anchor!L526</f>
        <v>0</v>
      </c>
      <c r="AF33" s="108" t="n">
        <f aca="false">AC33/3600</f>
        <v>0</v>
      </c>
      <c r="AG33" s="109" t="n">
        <f aca="false">E33+Y33</f>
        <v>3534.432</v>
      </c>
      <c r="AH33" s="195"/>
      <c r="AI33" s="102" t="n">
        <f aca="false">Test!F526</f>
        <v>0</v>
      </c>
      <c r="AJ33" s="103" t="n">
        <f aca="false">Test!G526</f>
        <v>0</v>
      </c>
      <c r="AK33" s="103" t="n">
        <f aca="false">Test!H526</f>
        <v>0</v>
      </c>
      <c r="AL33" s="103" t="n">
        <f aca="false">Test!I526</f>
        <v>0</v>
      </c>
      <c r="AM33" s="102" t="n">
        <f aca="false">Test!J526</f>
        <v>0</v>
      </c>
      <c r="AN33" s="103" t="n">
        <f aca="false">Test!K526</f>
        <v>0</v>
      </c>
      <c r="AO33" s="103" t="n">
        <f aca="false">Test!L52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1372.4619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9"/>
      <c r="J34" s="102" t="n">
        <f aca="false">Test!B527</f>
        <v>0</v>
      </c>
      <c r="K34" s="103" t="n">
        <f aca="false">Test!C527</f>
        <v>0</v>
      </c>
      <c r="L34" s="103" t="n">
        <f aca="false">Test!D527</f>
        <v>0</v>
      </c>
      <c r="M34" s="104" t="n">
        <f aca="false">Test!E52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0</v>
      </c>
      <c r="AD34" s="103" t="n">
        <f aca="false">Anchor!K527</f>
        <v>0</v>
      </c>
      <c r="AE34" s="103" t="n">
        <f aca="false">Anchor!L527</f>
        <v>0</v>
      </c>
      <c r="AF34" s="108" t="n">
        <f aca="false">AC34/3600</f>
        <v>0</v>
      </c>
      <c r="AG34" s="109" t="n">
        <f aca="false">E34+Y34</f>
        <v>1746.828</v>
      </c>
      <c r="AH34" s="195"/>
      <c r="AI34" s="102" t="n">
        <f aca="false">Test!F527</f>
        <v>0</v>
      </c>
      <c r="AJ34" s="103" t="n">
        <f aca="false">Test!G527</f>
        <v>0</v>
      </c>
      <c r="AK34" s="103" t="n">
        <f aca="false">Test!H527</f>
        <v>0</v>
      </c>
      <c r="AL34" s="103" t="n">
        <f aca="false">Test!I527</f>
        <v>0</v>
      </c>
      <c r="AM34" s="102" t="n">
        <f aca="false">Test!J527</f>
        <v>0</v>
      </c>
      <c r="AN34" s="103" t="n">
        <f aca="false">Test!K527</f>
        <v>0</v>
      </c>
      <c r="AO34" s="103" t="n">
        <f aca="false">Test!L52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757.6693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9"/>
      <c r="J35" s="116" t="n">
        <f aca="false">Test!B528</f>
        <v>0</v>
      </c>
      <c r="K35" s="117" t="n">
        <f aca="false">Test!C528</f>
        <v>0</v>
      </c>
      <c r="L35" s="117" t="n">
        <f aca="false">Test!D528</f>
        <v>0</v>
      </c>
      <c r="M35" s="118" t="n">
        <f aca="false">Test!E52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0</v>
      </c>
      <c r="AD35" s="117" t="n">
        <f aca="false">Anchor!K528</f>
        <v>0</v>
      </c>
      <c r="AE35" s="117" t="n">
        <f aca="false">Anchor!L528</f>
        <v>0</v>
      </c>
      <c r="AF35" s="122" t="n">
        <f aca="false">AC35/3600</f>
        <v>0</v>
      </c>
      <c r="AG35" s="123" t="n">
        <f aca="false">E35+Y35</f>
        <v>887.0376</v>
      </c>
      <c r="AH35" s="195"/>
      <c r="AI35" s="116" t="n">
        <f aca="false">Test!F528</f>
        <v>0</v>
      </c>
      <c r="AJ35" s="117" t="n">
        <f aca="false">Test!G528</f>
        <v>0</v>
      </c>
      <c r="AK35" s="117" t="n">
        <f aca="false">Test!H528</f>
        <v>0</v>
      </c>
      <c r="AL35" s="117" t="n">
        <f aca="false">Test!I528</f>
        <v>0</v>
      </c>
      <c r="AM35" s="116" t="n">
        <f aca="false">Test!J528</f>
        <v>0</v>
      </c>
      <c r="AN35" s="117" t="n">
        <f aca="false">Test!K528</f>
        <v>0</v>
      </c>
      <c r="AO35" s="117" t="n">
        <f aca="false">Test!L52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430.4748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812.984</v>
      </c>
      <c r="F36" s="87" t="n">
        <f aca="false">Anchor!C529</f>
        <v>38.6853</v>
      </c>
      <c r="G36" s="87" t="n">
        <f aca="false">Anchor!D529</f>
        <v>40.0922</v>
      </c>
      <c r="H36" s="88" t="n">
        <f aca="false">Anchor!E529</f>
        <v>43.2336</v>
      </c>
      <c r="I36" s="89"/>
      <c r="J36" s="86" t="n">
        <f aca="false">Test!B529</f>
        <v>0</v>
      </c>
      <c r="K36" s="87" t="n">
        <f aca="false">Test!C529</f>
        <v>0</v>
      </c>
      <c r="L36" s="87" t="n">
        <f aca="false">Test!D529</f>
        <v>0</v>
      </c>
      <c r="M36" s="88" t="n">
        <f aca="false">Test!E52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0</v>
      </c>
      <c r="AD36" s="87" t="n">
        <f aca="false">Anchor!K529</f>
        <v>0</v>
      </c>
      <c r="AE36" s="87" t="n">
        <f aca="false">Anchor!L529</f>
        <v>0</v>
      </c>
      <c r="AF36" s="94" t="n">
        <f aca="false">AC36/3600</f>
        <v>0</v>
      </c>
      <c r="AG36" s="95" t="n">
        <f aca="false">E36+Y36</f>
        <v>23517.668</v>
      </c>
      <c r="AH36" s="195"/>
      <c r="AI36" s="86" t="n">
        <f aca="false">Test!F529</f>
        <v>0</v>
      </c>
      <c r="AJ36" s="87" t="n">
        <f aca="false">Test!G529</f>
        <v>0</v>
      </c>
      <c r="AK36" s="87" t="n">
        <f aca="false">Test!H529</f>
        <v>0</v>
      </c>
      <c r="AL36" s="87" t="n">
        <f aca="false">Test!I529</f>
        <v>0</v>
      </c>
      <c r="AM36" s="86" t="n">
        <f aca="false">Test!J529</f>
        <v>0</v>
      </c>
      <c r="AN36" s="87" t="n">
        <f aca="false">Test!K529</f>
        <v>0</v>
      </c>
      <c r="AO36" s="87" t="n">
        <f aca="false">Test!L52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4831.2713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9"/>
      <c r="J37" s="102" t="n">
        <f aca="false">Test!B530</f>
        <v>0</v>
      </c>
      <c r="K37" s="103" t="n">
        <f aca="false">Test!C530</f>
        <v>0</v>
      </c>
      <c r="L37" s="103" t="n">
        <f aca="false">Test!D530</f>
        <v>0</v>
      </c>
      <c r="M37" s="104" t="n">
        <f aca="false">Test!E53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0</v>
      </c>
      <c r="AD37" s="103" t="n">
        <f aca="false">Anchor!K530</f>
        <v>0</v>
      </c>
      <c r="AE37" s="103" t="n">
        <f aca="false">Anchor!L530</f>
        <v>0</v>
      </c>
      <c r="AF37" s="108" t="n">
        <f aca="false">AC37/3600</f>
        <v>0</v>
      </c>
      <c r="AG37" s="109" t="n">
        <f aca="false">E37+Y37</f>
        <v>8804.9672</v>
      </c>
      <c r="AH37" s="195"/>
      <c r="AI37" s="102" t="n">
        <f aca="false">Test!F530</f>
        <v>0</v>
      </c>
      <c r="AJ37" s="103" t="n">
        <f aca="false">Test!G530</f>
        <v>0</v>
      </c>
      <c r="AK37" s="103" t="n">
        <f aca="false">Test!H530</f>
        <v>0</v>
      </c>
      <c r="AL37" s="103" t="n">
        <f aca="false">Test!I530</f>
        <v>0</v>
      </c>
      <c r="AM37" s="102" t="n">
        <f aca="false">Test!J530</f>
        <v>0</v>
      </c>
      <c r="AN37" s="103" t="n">
        <f aca="false">Test!K530</f>
        <v>0</v>
      </c>
      <c r="AO37" s="103" t="n">
        <f aca="false">Test!L53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2668.3815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9"/>
      <c r="J38" s="102" t="n">
        <f aca="false">Test!B531</f>
        <v>0</v>
      </c>
      <c r="K38" s="103" t="n">
        <f aca="false">Test!C531</f>
        <v>0</v>
      </c>
      <c r="L38" s="103" t="n">
        <f aca="false">Test!D531</f>
        <v>0</v>
      </c>
      <c r="M38" s="104" t="n">
        <f aca="false">Test!E53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0</v>
      </c>
      <c r="AD38" s="103" t="n">
        <f aca="false">Anchor!K531</f>
        <v>0</v>
      </c>
      <c r="AE38" s="103" t="n">
        <f aca="false">Anchor!L531</f>
        <v>0</v>
      </c>
      <c r="AF38" s="108" t="n">
        <f aca="false">AC38/3600</f>
        <v>0</v>
      </c>
      <c r="AG38" s="109" t="n">
        <f aca="false">E38+Y38</f>
        <v>4544.7232</v>
      </c>
      <c r="AH38" s="195"/>
      <c r="AI38" s="102" t="n">
        <f aca="false">Test!F531</f>
        <v>0</v>
      </c>
      <c r="AJ38" s="103" t="n">
        <f aca="false">Test!G531</f>
        <v>0</v>
      </c>
      <c r="AK38" s="103" t="n">
        <f aca="false">Test!H531</f>
        <v>0</v>
      </c>
      <c r="AL38" s="103" t="n">
        <f aca="false">Test!I531</f>
        <v>0</v>
      </c>
      <c r="AM38" s="102" t="n">
        <f aca="false">Test!J531</f>
        <v>0</v>
      </c>
      <c r="AN38" s="103" t="n">
        <f aca="false">Test!K531</f>
        <v>0</v>
      </c>
      <c r="AO38" s="103" t="n">
        <f aca="false">Test!L53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1527.0484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9"/>
      <c r="J39" s="116" t="n">
        <f aca="false">Test!B532</f>
        <v>0</v>
      </c>
      <c r="K39" s="117" t="n">
        <f aca="false">Test!C532</f>
        <v>0</v>
      </c>
      <c r="L39" s="117" t="n">
        <f aca="false">Test!D532</f>
        <v>0</v>
      </c>
      <c r="M39" s="118" t="n">
        <f aca="false">Test!E53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0</v>
      </c>
      <c r="AD39" s="117" t="n">
        <f aca="false">Anchor!K532</f>
        <v>0</v>
      </c>
      <c r="AE39" s="117" t="n">
        <f aca="false">Anchor!L532</f>
        <v>0</v>
      </c>
      <c r="AF39" s="122" t="n">
        <f aca="false">AC39/3600</f>
        <v>0</v>
      </c>
      <c r="AG39" s="123" t="n">
        <f aca="false">E39+Y39</f>
        <v>2475.3808</v>
      </c>
      <c r="AH39" s="195"/>
      <c r="AI39" s="116" t="n">
        <f aca="false">Test!F532</f>
        <v>0</v>
      </c>
      <c r="AJ39" s="117" t="n">
        <f aca="false">Test!G532</f>
        <v>0</v>
      </c>
      <c r="AK39" s="117" t="n">
        <f aca="false">Test!H532</f>
        <v>0</v>
      </c>
      <c r="AL39" s="117" t="n">
        <f aca="false">Test!I532</f>
        <v>0</v>
      </c>
      <c r="AM39" s="116" t="n">
        <f aca="false">Test!J532</f>
        <v>0</v>
      </c>
      <c r="AN39" s="117" t="n">
        <f aca="false">Test!K532</f>
        <v>0</v>
      </c>
      <c r="AO39" s="117" t="n">
        <f aca="false">Test!L53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880.720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229.1456</v>
      </c>
      <c r="F40" s="87" t="n">
        <f aca="false">Anchor!C533</f>
        <v>37.854</v>
      </c>
      <c r="G40" s="87" t="n">
        <f aca="false">Anchor!D533</f>
        <v>39.5032</v>
      </c>
      <c r="H40" s="88" t="n">
        <f aca="false">Anchor!E533</f>
        <v>42.4117</v>
      </c>
      <c r="I40" s="89"/>
      <c r="J40" s="86" t="n">
        <f aca="false">Test!B533</f>
        <v>0</v>
      </c>
      <c r="K40" s="87" t="n">
        <f aca="false">Test!C533</f>
        <v>0</v>
      </c>
      <c r="L40" s="87" t="n">
        <f aca="false">Test!D533</f>
        <v>0</v>
      </c>
      <c r="M40" s="88" t="n">
        <f aca="false">Test!E53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0</v>
      </c>
      <c r="AD40" s="87" t="n">
        <f aca="false">Anchor!K533</f>
        <v>0</v>
      </c>
      <c r="AE40" s="87" t="n">
        <f aca="false">Anchor!L533</f>
        <v>0</v>
      </c>
      <c r="AF40" s="94" t="n">
        <f aca="false">AC40/3600</f>
        <v>0</v>
      </c>
      <c r="AG40" s="95" t="n">
        <f aca="false">E40+Y40</f>
        <v>13933.8296</v>
      </c>
      <c r="AH40" s="195"/>
      <c r="AI40" s="86" t="n">
        <f aca="false">Test!F533</f>
        <v>0</v>
      </c>
      <c r="AJ40" s="87" t="n">
        <f aca="false">Test!G533</f>
        <v>0</v>
      </c>
      <c r="AK40" s="87" t="n">
        <f aca="false">Test!H533</f>
        <v>0</v>
      </c>
      <c r="AL40" s="87" t="n">
        <f aca="false">Test!I533</f>
        <v>0</v>
      </c>
      <c r="AM40" s="86" t="n">
        <f aca="false">Test!J533</f>
        <v>0</v>
      </c>
      <c r="AN40" s="87" t="n">
        <f aca="false">Test!K533</f>
        <v>0</v>
      </c>
      <c r="AO40" s="87" t="n">
        <f aca="false">Test!L53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4831.2713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9"/>
      <c r="J41" s="102" t="n">
        <f aca="false">Test!B534</f>
        <v>0</v>
      </c>
      <c r="K41" s="103" t="n">
        <f aca="false">Test!C534</f>
        <v>0</v>
      </c>
      <c r="L41" s="103" t="n">
        <f aca="false">Test!D534</f>
        <v>0</v>
      </c>
      <c r="M41" s="104" t="n">
        <f aca="false">Test!E53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0</v>
      </c>
      <c r="AD41" s="103" t="n">
        <f aca="false">Anchor!K534</f>
        <v>0</v>
      </c>
      <c r="AE41" s="103" t="n">
        <f aca="false">Anchor!L534</f>
        <v>0</v>
      </c>
      <c r="AF41" s="108" t="n">
        <f aca="false">AC41/3600</f>
        <v>0</v>
      </c>
      <c r="AG41" s="109" t="n">
        <f aca="false">E41+Y41</f>
        <v>6300.1832</v>
      </c>
      <c r="AH41" s="195"/>
      <c r="AI41" s="102" t="n">
        <f aca="false">Test!F534</f>
        <v>0</v>
      </c>
      <c r="AJ41" s="103" t="n">
        <f aca="false">Test!G534</f>
        <v>0</v>
      </c>
      <c r="AK41" s="103" t="n">
        <f aca="false">Test!H534</f>
        <v>0</v>
      </c>
      <c r="AL41" s="103" t="n">
        <f aca="false">Test!I534</f>
        <v>0</v>
      </c>
      <c r="AM41" s="102" t="n">
        <f aca="false">Test!J534</f>
        <v>0</v>
      </c>
      <c r="AN41" s="103" t="n">
        <f aca="false">Test!K534</f>
        <v>0</v>
      </c>
      <c r="AO41" s="103" t="n">
        <f aca="false">Test!L53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2668.3815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9"/>
      <c r="J42" s="102" t="n">
        <f aca="false">Test!B535</f>
        <v>0</v>
      </c>
      <c r="K42" s="103" t="n">
        <f aca="false">Test!C535</f>
        <v>0</v>
      </c>
      <c r="L42" s="103" t="n">
        <f aca="false">Test!D535</f>
        <v>0</v>
      </c>
      <c r="M42" s="104" t="n">
        <f aca="false">Test!E53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0</v>
      </c>
      <c r="AD42" s="103" t="n">
        <f aca="false">Anchor!K535</f>
        <v>0</v>
      </c>
      <c r="AE42" s="103" t="n">
        <f aca="false">Anchor!L535</f>
        <v>0</v>
      </c>
      <c r="AF42" s="108" t="n">
        <f aca="false">AC42/3600</f>
        <v>0</v>
      </c>
      <c r="AG42" s="109" t="n">
        <f aca="false">E42+Y42</f>
        <v>3332.984</v>
      </c>
      <c r="AH42" s="195"/>
      <c r="AI42" s="102" t="n">
        <f aca="false">Test!F535</f>
        <v>0</v>
      </c>
      <c r="AJ42" s="103" t="n">
        <f aca="false">Test!G535</f>
        <v>0</v>
      </c>
      <c r="AK42" s="103" t="n">
        <f aca="false">Test!H535</f>
        <v>0</v>
      </c>
      <c r="AL42" s="103" t="n">
        <f aca="false">Test!I535</f>
        <v>0</v>
      </c>
      <c r="AM42" s="102" t="n">
        <f aca="false">Test!J535</f>
        <v>0</v>
      </c>
      <c r="AN42" s="103" t="n">
        <f aca="false">Test!K535</f>
        <v>0</v>
      </c>
      <c r="AO42" s="103" t="n">
        <f aca="false">Test!L53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1527.0484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9"/>
      <c r="J43" s="116" t="n">
        <f aca="false">Test!B536</f>
        <v>0</v>
      </c>
      <c r="K43" s="117" t="n">
        <f aca="false">Test!C536</f>
        <v>0</v>
      </c>
      <c r="L43" s="117" t="n">
        <f aca="false">Test!D536</f>
        <v>0</v>
      </c>
      <c r="M43" s="118" t="n">
        <f aca="false">Test!E53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0</v>
      </c>
      <c r="AD43" s="117" t="n">
        <f aca="false">Anchor!K536</f>
        <v>0</v>
      </c>
      <c r="AE43" s="117" t="n">
        <f aca="false">Anchor!L536</f>
        <v>0</v>
      </c>
      <c r="AF43" s="122" t="n">
        <f aca="false">AC43/3600</f>
        <v>0</v>
      </c>
      <c r="AG43" s="123" t="n">
        <f aca="false">E43+Y43</f>
        <v>1889.0928</v>
      </c>
      <c r="AH43" s="195"/>
      <c r="AI43" s="116" t="n">
        <f aca="false">Test!F536</f>
        <v>0</v>
      </c>
      <c r="AJ43" s="117" t="n">
        <f aca="false">Test!G536</f>
        <v>0</v>
      </c>
      <c r="AK43" s="117" t="n">
        <f aca="false">Test!H536</f>
        <v>0</v>
      </c>
      <c r="AL43" s="117" t="n">
        <f aca="false">Test!I536</f>
        <v>0</v>
      </c>
      <c r="AM43" s="116" t="n">
        <f aca="false">Test!J536</f>
        <v>0</v>
      </c>
      <c r="AN43" s="117" t="n">
        <f aca="false">Test!K536</f>
        <v>0</v>
      </c>
      <c r="AO43" s="117" t="n">
        <f aca="false">Test!L53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880.720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32.8024</v>
      </c>
      <c r="F44" s="87" t="n">
        <f aca="false">Anchor!C537</f>
        <v>39.4031</v>
      </c>
      <c r="G44" s="87" t="n">
        <f aca="false">Anchor!D537</f>
        <v>43.5284</v>
      </c>
      <c r="H44" s="88" t="n">
        <f aca="false">Anchor!E537</f>
        <v>44.6751</v>
      </c>
      <c r="I44" s="89"/>
      <c r="J44" s="86" t="n">
        <f aca="false">Test!B537</f>
        <v>0</v>
      </c>
      <c r="K44" s="87" t="n">
        <f aca="false">Test!C537</f>
        <v>0</v>
      </c>
      <c r="L44" s="87" t="n">
        <f aca="false">Test!D537</f>
        <v>0</v>
      </c>
      <c r="M44" s="88" t="n">
        <f aca="false">Test!E53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0</v>
      </c>
      <c r="AD44" s="87" t="n">
        <f aca="false">Anchor!K537</f>
        <v>0</v>
      </c>
      <c r="AE44" s="87" t="n">
        <f aca="false">Anchor!L537</f>
        <v>0</v>
      </c>
      <c r="AF44" s="94" t="n">
        <f aca="false">AC44/3600</f>
        <v>0</v>
      </c>
      <c r="AG44" s="95" t="n">
        <f aca="false">E44+Y44</f>
        <v>22788.5648</v>
      </c>
      <c r="AH44" s="195"/>
      <c r="AI44" s="86" t="n">
        <f aca="false">Test!F537</f>
        <v>0</v>
      </c>
      <c r="AJ44" s="87" t="n">
        <f aca="false">Test!G537</f>
        <v>0</v>
      </c>
      <c r="AK44" s="87" t="n">
        <f aca="false">Test!H537</f>
        <v>0</v>
      </c>
      <c r="AL44" s="87" t="n">
        <f aca="false">Test!I537</f>
        <v>0</v>
      </c>
      <c r="AM44" s="86" t="n">
        <f aca="false">Test!J537</f>
        <v>0</v>
      </c>
      <c r="AN44" s="87" t="n">
        <f aca="false">Test!K537</f>
        <v>0</v>
      </c>
      <c r="AO44" s="87" t="n">
        <f aca="false">Test!L53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5286.8459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9"/>
      <c r="J45" s="102" t="n">
        <f aca="false">Test!B538</f>
        <v>0</v>
      </c>
      <c r="K45" s="103" t="n">
        <f aca="false">Test!C538</f>
        <v>0</v>
      </c>
      <c r="L45" s="103" t="n">
        <f aca="false">Test!D538</f>
        <v>0</v>
      </c>
      <c r="M45" s="104" t="n">
        <f aca="false">Test!E53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0</v>
      </c>
      <c r="AD45" s="103" t="n">
        <f aca="false">Anchor!K538</f>
        <v>0</v>
      </c>
      <c r="AE45" s="103" t="n">
        <f aca="false">Anchor!L538</f>
        <v>0</v>
      </c>
      <c r="AF45" s="108" t="n">
        <f aca="false">AC45/3600</f>
        <v>0</v>
      </c>
      <c r="AG45" s="109" t="n">
        <f aca="false">E45+Y45</f>
        <v>9770.7856</v>
      </c>
      <c r="AH45" s="195"/>
      <c r="AI45" s="102" t="n">
        <f aca="false">Test!F538</f>
        <v>0</v>
      </c>
      <c r="AJ45" s="103" t="n">
        <f aca="false">Test!G538</f>
        <v>0</v>
      </c>
      <c r="AK45" s="103" t="n">
        <f aca="false">Test!H538</f>
        <v>0</v>
      </c>
      <c r="AL45" s="103" t="n">
        <f aca="false">Test!I538</f>
        <v>0</v>
      </c>
      <c r="AM45" s="102" t="n">
        <f aca="false">Test!J538</f>
        <v>0</v>
      </c>
      <c r="AN45" s="103" t="n">
        <f aca="false">Test!K538</f>
        <v>0</v>
      </c>
      <c r="AO45" s="103" t="n">
        <f aca="false">Test!L53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3024.3274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9"/>
      <c r="J46" s="102" t="n">
        <f aca="false">Test!B539</f>
        <v>0</v>
      </c>
      <c r="K46" s="103" t="n">
        <f aca="false">Test!C539</f>
        <v>0</v>
      </c>
      <c r="L46" s="103" t="n">
        <f aca="false">Test!D539</f>
        <v>0</v>
      </c>
      <c r="M46" s="104" t="n">
        <f aca="false">Test!E53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0</v>
      </c>
      <c r="AD46" s="103" t="n">
        <f aca="false">Anchor!K539</f>
        <v>0</v>
      </c>
      <c r="AE46" s="103" t="n">
        <f aca="false">Anchor!L539</f>
        <v>0</v>
      </c>
      <c r="AF46" s="108" t="n">
        <f aca="false">AC46/3600</f>
        <v>0</v>
      </c>
      <c r="AG46" s="109" t="n">
        <f aca="false">E46+Y46</f>
        <v>5159.1888</v>
      </c>
      <c r="AH46" s="195"/>
      <c r="AI46" s="102" t="n">
        <f aca="false">Test!F539</f>
        <v>0</v>
      </c>
      <c r="AJ46" s="103" t="n">
        <f aca="false">Test!G539</f>
        <v>0</v>
      </c>
      <c r="AK46" s="103" t="n">
        <f aca="false">Test!H539</f>
        <v>0</v>
      </c>
      <c r="AL46" s="103" t="n">
        <f aca="false">Test!I539</f>
        <v>0</v>
      </c>
      <c r="AM46" s="102" t="n">
        <f aca="false">Test!J539</f>
        <v>0</v>
      </c>
      <c r="AN46" s="103" t="n">
        <f aca="false">Test!K539</f>
        <v>0</v>
      </c>
      <c r="AO46" s="103" t="n">
        <f aca="false">Test!L53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1760.9215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9"/>
      <c r="J47" s="116" t="n">
        <f aca="false">Test!B540</f>
        <v>0</v>
      </c>
      <c r="K47" s="117" t="n">
        <f aca="false">Test!C540</f>
        <v>0</v>
      </c>
      <c r="L47" s="117" t="n">
        <f aca="false">Test!D540</f>
        <v>0</v>
      </c>
      <c r="M47" s="118" t="n">
        <f aca="false">Test!E54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0</v>
      </c>
      <c r="AD47" s="117" t="n">
        <f aca="false">Anchor!K540</f>
        <v>0</v>
      </c>
      <c r="AE47" s="117" t="n">
        <f aca="false">Anchor!L540</f>
        <v>0</v>
      </c>
      <c r="AF47" s="122" t="n">
        <f aca="false">AC47/3600</f>
        <v>0</v>
      </c>
      <c r="AG47" s="123" t="n">
        <f aca="false">E47+Y47</f>
        <v>2881.3576</v>
      </c>
      <c r="AH47" s="195"/>
      <c r="AI47" s="116" t="n">
        <f aca="false">Test!F540</f>
        <v>0</v>
      </c>
      <c r="AJ47" s="117" t="n">
        <f aca="false">Test!G540</f>
        <v>0</v>
      </c>
      <c r="AK47" s="117" t="n">
        <f aca="false">Test!H540</f>
        <v>0</v>
      </c>
      <c r="AL47" s="117" t="n">
        <f aca="false">Test!I540</f>
        <v>0</v>
      </c>
      <c r="AM47" s="116" t="n">
        <f aca="false">Test!J540</f>
        <v>0</v>
      </c>
      <c r="AN47" s="117" t="n">
        <f aca="false">Test!K540</f>
        <v>0</v>
      </c>
      <c r="AO47" s="117" t="n">
        <f aca="false">Test!L54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042.3431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94.0712</v>
      </c>
      <c r="F48" s="87" t="n">
        <f aca="false">Anchor!C541</f>
        <v>38.5271</v>
      </c>
      <c r="G48" s="87" t="n">
        <f aca="false">Anchor!D541</f>
        <v>42.8958</v>
      </c>
      <c r="H48" s="88" t="n">
        <f aca="false">Anchor!E541</f>
        <v>43.684</v>
      </c>
      <c r="I48" s="89"/>
      <c r="J48" s="86" t="n">
        <f aca="false">Test!B541</f>
        <v>0</v>
      </c>
      <c r="K48" s="87" t="n">
        <f aca="false">Test!C541</f>
        <v>0</v>
      </c>
      <c r="L48" s="87" t="n">
        <f aca="false">Test!D541</f>
        <v>0</v>
      </c>
      <c r="M48" s="88" t="n">
        <f aca="false">Test!E54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0</v>
      </c>
      <c r="AD48" s="87" t="n">
        <f aca="false">Anchor!K541</f>
        <v>0</v>
      </c>
      <c r="AE48" s="87" t="n">
        <f aca="false">Anchor!L541</f>
        <v>0</v>
      </c>
      <c r="AF48" s="94" t="n">
        <f aca="false">AC48/3600</f>
        <v>0</v>
      </c>
      <c r="AG48" s="95" t="n">
        <f aca="false">E48+Y48</f>
        <v>14349.8336</v>
      </c>
      <c r="AH48" s="195"/>
      <c r="AI48" s="86" t="n">
        <f aca="false">Test!F541</f>
        <v>0</v>
      </c>
      <c r="AJ48" s="87" t="n">
        <f aca="false">Test!G541</f>
        <v>0</v>
      </c>
      <c r="AK48" s="87" t="n">
        <f aca="false">Test!H541</f>
        <v>0</v>
      </c>
      <c r="AL48" s="87" t="n">
        <f aca="false">Test!I541</f>
        <v>0</v>
      </c>
      <c r="AM48" s="86" t="n">
        <f aca="false">Test!J541</f>
        <v>0</v>
      </c>
      <c r="AN48" s="87" t="n">
        <f aca="false">Test!K541</f>
        <v>0</v>
      </c>
      <c r="AO48" s="87" t="n">
        <f aca="false">Test!L54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5286.8459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9"/>
      <c r="J49" s="102" t="n">
        <f aca="false">Test!B542</f>
        <v>0</v>
      </c>
      <c r="K49" s="103" t="n">
        <f aca="false">Test!C542</f>
        <v>0</v>
      </c>
      <c r="L49" s="103" t="n">
        <f aca="false">Test!D542</f>
        <v>0</v>
      </c>
      <c r="M49" s="104" t="n">
        <f aca="false">Test!E54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0</v>
      </c>
      <c r="AD49" s="103" t="n">
        <f aca="false">Anchor!K542</f>
        <v>0</v>
      </c>
      <c r="AE49" s="103" t="n">
        <f aca="false">Anchor!L542</f>
        <v>0</v>
      </c>
      <c r="AF49" s="108" t="n">
        <f aca="false">AC49/3600</f>
        <v>0</v>
      </c>
      <c r="AG49" s="109" t="n">
        <f aca="false">E49+Y49</f>
        <v>6882.4928</v>
      </c>
      <c r="AH49" s="195"/>
      <c r="AI49" s="102" t="n">
        <f aca="false">Test!F542</f>
        <v>0</v>
      </c>
      <c r="AJ49" s="103" t="n">
        <f aca="false">Test!G542</f>
        <v>0</v>
      </c>
      <c r="AK49" s="103" t="n">
        <f aca="false">Test!H542</f>
        <v>0</v>
      </c>
      <c r="AL49" s="103" t="n">
        <f aca="false">Test!I542</f>
        <v>0</v>
      </c>
      <c r="AM49" s="102" t="n">
        <f aca="false">Test!J542</f>
        <v>0</v>
      </c>
      <c r="AN49" s="103" t="n">
        <f aca="false">Test!K542</f>
        <v>0</v>
      </c>
      <c r="AO49" s="103" t="n">
        <f aca="false">Test!L54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3024.3274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9"/>
      <c r="J50" s="102" t="n">
        <f aca="false">Test!B543</f>
        <v>0</v>
      </c>
      <c r="K50" s="103" t="n">
        <f aca="false">Test!C543</f>
        <v>0</v>
      </c>
      <c r="L50" s="103" t="n">
        <f aca="false">Test!D543</f>
        <v>0</v>
      </c>
      <c r="M50" s="104" t="n">
        <f aca="false">Test!E54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0</v>
      </c>
      <c r="AD50" s="103" t="n">
        <f aca="false">Anchor!K543</f>
        <v>0</v>
      </c>
      <c r="AE50" s="103" t="n">
        <f aca="false">Anchor!L543</f>
        <v>0</v>
      </c>
      <c r="AF50" s="108" t="n">
        <f aca="false">AC50/3600</f>
        <v>0</v>
      </c>
      <c r="AG50" s="109" t="n">
        <f aca="false">E50+Y50</f>
        <v>3675.5264</v>
      </c>
      <c r="AH50" s="195"/>
      <c r="AI50" s="102" t="n">
        <f aca="false">Test!F543</f>
        <v>0</v>
      </c>
      <c r="AJ50" s="103" t="n">
        <f aca="false">Test!G543</f>
        <v>0</v>
      </c>
      <c r="AK50" s="103" t="n">
        <f aca="false">Test!H543</f>
        <v>0</v>
      </c>
      <c r="AL50" s="103" t="n">
        <f aca="false">Test!I543</f>
        <v>0</v>
      </c>
      <c r="AM50" s="102" t="n">
        <f aca="false">Test!J543</f>
        <v>0</v>
      </c>
      <c r="AN50" s="103" t="n">
        <f aca="false">Test!K543</f>
        <v>0</v>
      </c>
      <c r="AO50" s="103" t="n">
        <f aca="false">Test!L54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1760.9215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9"/>
      <c r="J51" s="116" t="n">
        <f aca="false">Test!B544</f>
        <v>0</v>
      </c>
      <c r="K51" s="117" t="n">
        <f aca="false">Test!C544</f>
        <v>0</v>
      </c>
      <c r="L51" s="117" t="n">
        <f aca="false">Test!D544</f>
        <v>0</v>
      </c>
      <c r="M51" s="118" t="n">
        <f aca="false">Test!E54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0</v>
      </c>
      <c r="AD51" s="117" t="n">
        <f aca="false">Anchor!K544</f>
        <v>0</v>
      </c>
      <c r="AE51" s="117" t="n">
        <f aca="false">Anchor!L544</f>
        <v>0</v>
      </c>
      <c r="AF51" s="122" t="n">
        <f aca="false">AC51/3600</f>
        <v>0</v>
      </c>
      <c r="AG51" s="123" t="n">
        <f aca="false">E51+Y51</f>
        <v>2169.7104</v>
      </c>
      <c r="AH51" s="195"/>
      <c r="AI51" s="116" t="n">
        <f aca="false">Test!F544</f>
        <v>0</v>
      </c>
      <c r="AJ51" s="117" t="n">
        <f aca="false">Test!G544</f>
        <v>0</v>
      </c>
      <c r="AK51" s="117" t="n">
        <f aca="false">Test!H544</f>
        <v>0</v>
      </c>
      <c r="AL51" s="117" t="n">
        <f aca="false">Test!I544</f>
        <v>0</v>
      </c>
      <c r="AM51" s="116" t="n">
        <f aca="false">Test!J544</f>
        <v>0</v>
      </c>
      <c r="AN51" s="117" t="n">
        <f aca="false">Test!K544</f>
        <v>0</v>
      </c>
      <c r="AO51" s="117" t="n">
        <f aca="false">Test!L54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042.3431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551.8264</v>
      </c>
      <c r="F52" s="87" t="n">
        <f aca="false">Anchor!C545</f>
        <v>38.246</v>
      </c>
      <c r="G52" s="87" t="n">
        <f aca="false">Anchor!D545</f>
        <v>41.8622</v>
      </c>
      <c r="H52" s="88" t="n">
        <f aca="false">Anchor!E545</f>
        <v>43.982</v>
      </c>
      <c r="I52" s="89"/>
      <c r="J52" s="86" t="n">
        <f aca="false">Test!B545</f>
        <v>0</v>
      </c>
      <c r="K52" s="87" t="n">
        <f aca="false">Test!C545</f>
        <v>0</v>
      </c>
      <c r="L52" s="87" t="n">
        <f aca="false">Test!D545</f>
        <v>0</v>
      </c>
      <c r="M52" s="88" t="n">
        <f aca="false">Test!E54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0</v>
      </c>
      <c r="AD52" s="87" t="n">
        <f aca="false">Anchor!K545</f>
        <v>0</v>
      </c>
      <c r="AE52" s="87" t="n">
        <f aca="false">Anchor!L545</f>
        <v>0</v>
      </c>
      <c r="AF52" s="94" t="n">
        <f aca="false">AC52/3600</f>
        <v>0</v>
      </c>
      <c r="AG52" s="95" t="n">
        <f aca="false">E52+Y52</f>
        <v>56395.3856</v>
      </c>
      <c r="AH52" s="195"/>
      <c r="AI52" s="86" t="n">
        <f aca="false">Test!F545</f>
        <v>0</v>
      </c>
      <c r="AJ52" s="87" t="n">
        <f aca="false">Test!G545</f>
        <v>0</v>
      </c>
      <c r="AK52" s="87" t="n">
        <f aca="false">Test!H545</f>
        <v>0</v>
      </c>
      <c r="AL52" s="87" t="n">
        <f aca="false">Test!I545</f>
        <v>0</v>
      </c>
      <c r="AM52" s="86" t="n">
        <f aca="false">Test!J545</f>
        <v>0</v>
      </c>
      <c r="AN52" s="87" t="n">
        <f aca="false">Test!K545</f>
        <v>0</v>
      </c>
      <c r="AO52" s="87" t="n">
        <f aca="false">Test!L54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3973.1763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9"/>
      <c r="J53" s="102" t="n">
        <f aca="false">Test!B546</f>
        <v>0</v>
      </c>
      <c r="K53" s="103" t="n">
        <f aca="false">Test!C546</f>
        <v>0</v>
      </c>
      <c r="L53" s="103" t="n">
        <f aca="false">Test!D546</f>
        <v>0</v>
      </c>
      <c r="M53" s="104" t="n">
        <f aca="false">Test!E54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0</v>
      </c>
      <c r="AD53" s="103" t="n">
        <f aca="false">Anchor!K546</f>
        <v>0</v>
      </c>
      <c r="AE53" s="103" t="n">
        <f aca="false">Anchor!L546</f>
        <v>0</v>
      </c>
      <c r="AF53" s="108" t="n">
        <f aca="false">AC53/3600</f>
        <v>0</v>
      </c>
      <c r="AG53" s="109" t="n">
        <f aca="false">E53+Y53</f>
        <v>12342.8432</v>
      </c>
      <c r="AH53" s="195"/>
      <c r="AI53" s="102" t="n">
        <f aca="false">Test!F546</f>
        <v>0</v>
      </c>
      <c r="AJ53" s="103" t="n">
        <f aca="false">Test!G546</f>
        <v>0</v>
      </c>
      <c r="AK53" s="103" t="n">
        <f aca="false">Test!H546</f>
        <v>0</v>
      </c>
      <c r="AL53" s="103" t="n">
        <f aca="false">Test!I546</f>
        <v>0</v>
      </c>
      <c r="AM53" s="102" t="n">
        <f aca="false">Test!J546</f>
        <v>0</v>
      </c>
      <c r="AN53" s="103" t="n">
        <f aca="false">Test!K546</f>
        <v>0</v>
      </c>
      <c r="AO53" s="103" t="n">
        <f aca="false">Test!L54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1851.921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9"/>
      <c r="J54" s="102" t="n">
        <f aca="false">Test!B547</f>
        <v>0</v>
      </c>
      <c r="K54" s="103" t="n">
        <f aca="false">Test!C547</f>
        <v>0</v>
      </c>
      <c r="L54" s="103" t="n">
        <f aca="false">Test!D547</f>
        <v>0</v>
      </c>
      <c r="M54" s="104" t="n">
        <f aca="false">Test!E54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0</v>
      </c>
      <c r="AD54" s="103" t="n">
        <f aca="false">Anchor!K547</f>
        <v>0</v>
      </c>
      <c r="AE54" s="103" t="n">
        <f aca="false">Anchor!L547</f>
        <v>0</v>
      </c>
      <c r="AF54" s="108" t="n">
        <f aca="false">AC54/3600</f>
        <v>0</v>
      </c>
      <c r="AG54" s="109" t="n">
        <f aca="false">E54+Y54</f>
        <v>3909.3632</v>
      </c>
      <c r="AH54" s="195"/>
      <c r="AI54" s="102" t="n">
        <f aca="false">Test!F547</f>
        <v>0</v>
      </c>
      <c r="AJ54" s="103" t="n">
        <f aca="false">Test!G547</f>
        <v>0</v>
      </c>
      <c r="AK54" s="103" t="n">
        <f aca="false">Test!H547</f>
        <v>0</v>
      </c>
      <c r="AL54" s="103" t="n">
        <f aca="false">Test!I547</f>
        <v>0</v>
      </c>
      <c r="AM54" s="102" t="n">
        <f aca="false">Test!J547</f>
        <v>0</v>
      </c>
      <c r="AN54" s="103" t="n">
        <f aca="false">Test!K547</f>
        <v>0</v>
      </c>
      <c r="AO54" s="103" t="n">
        <f aca="false">Test!L54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968.2262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9"/>
      <c r="J55" s="116" t="n">
        <f aca="false">Test!B548</f>
        <v>0</v>
      </c>
      <c r="K55" s="117" t="n">
        <f aca="false">Test!C548</f>
        <v>0</v>
      </c>
      <c r="L55" s="117" t="n">
        <f aca="false">Test!D548</f>
        <v>0</v>
      </c>
      <c r="M55" s="118" t="n">
        <f aca="false">Test!E54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0</v>
      </c>
      <c r="AD55" s="117" t="n">
        <f aca="false">Anchor!K548</f>
        <v>0</v>
      </c>
      <c r="AE55" s="117" t="n">
        <f aca="false">Anchor!L548</f>
        <v>0</v>
      </c>
      <c r="AF55" s="122" t="n">
        <f aca="false">AC55/3600</f>
        <v>0</v>
      </c>
      <c r="AG55" s="123" t="n">
        <f aca="false">E55+Y55</f>
        <v>1713.2848</v>
      </c>
      <c r="AH55" s="195"/>
      <c r="AI55" s="116" t="n">
        <f aca="false">Test!F548</f>
        <v>0</v>
      </c>
      <c r="AJ55" s="117" t="n">
        <f aca="false">Test!G548</f>
        <v>0</v>
      </c>
      <c r="AK55" s="117" t="n">
        <f aca="false">Test!H548</f>
        <v>0</v>
      </c>
      <c r="AL55" s="117" t="n">
        <f aca="false">Test!I548</f>
        <v>0</v>
      </c>
      <c r="AM55" s="116" t="n">
        <f aca="false">Test!J548</f>
        <v>0</v>
      </c>
      <c r="AN55" s="117" t="n">
        <f aca="false">Test!K548</f>
        <v>0</v>
      </c>
      <c r="AO55" s="117" t="n">
        <f aca="false">Test!L54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537.9499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766.2392</v>
      </c>
      <c r="F56" s="87" t="n">
        <f aca="false">Anchor!C549</f>
        <v>36.6076</v>
      </c>
      <c r="G56" s="87" t="n">
        <f aca="false">Anchor!D549</f>
        <v>41.2666</v>
      </c>
      <c r="H56" s="88" t="n">
        <f aca="false">Anchor!E549</f>
        <v>43.4624</v>
      </c>
      <c r="I56" s="89"/>
      <c r="J56" s="86" t="n">
        <f aca="false">Test!B549</f>
        <v>0</v>
      </c>
      <c r="K56" s="87" t="n">
        <f aca="false">Test!C549</f>
        <v>0</v>
      </c>
      <c r="L56" s="87" t="n">
        <f aca="false">Test!D549</f>
        <v>0</v>
      </c>
      <c r="M56" s="88" t="n">
        <f aca="false">Test!E54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0</v>
      </c>
      <c r="AD56" s="87" t="n">
        <f aca="false">Anchor!K549</f>
        <v>0</v>
      </c>
      <c r="AE56" s="87" t="n">
        <f aca="false">Anchor!L549</f>
        <v>0</v>
      </c>
      <c r="AF56" s="94" t="n">
        <f aca="false">AC56/3600</f>
        <v>0</v>
      </c>
      <c r="AG56" s="95" t="n">
        <f aca="false">E56+Y56</f>
        <v>26609.7984</v>
      </c>
      <c r="AH56" s="195"/>
      <c r="AI56" s="86" t="n">
        <f aca="false">Test!F549</f>
        <v>0</v>
      </c>
      <c r="AJ56" s="87" t="n">
        <f aca="false">Test!G549</f>
        <v>0</v>
      </c>
      <c r="AK56" s="87" t="n">
        <f aca="false">Test!H549</f>
        <v>0</v>
      </c>
      <c r="AL56" s="87" t="n">
        <f aca="false">Test!I549</f>
        <v>0</v>
      </c>
      <c r="AM56" s="86" t="n">
        <f aca="false">Test!J549</f>
        <v>0</v>
      </c>
      <c r="AN56" s="87" t="n">
        <f aca="false">Test!K549</f>
        <v>0</v>
      </c>
      <c r="AO56" s="87" t="n">
        <f aca="false">Test!L54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3973.1763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9"/>
      <c r="J57" s="102" t="n">
        <f aca="false">Test!B550</f>
        <v>0</v>
      </c>
      <c r="K57" s="103" t="n">
        <f aca="false">Test!C550</f>
        <v>0</v>
      </c>
      <c r="L57" s="103" t="n">
        <f aca="false">Test!D550</f>
        <v>0</v>
      </c>
      <c r="M57" s="104" t="n">
        <f aca="false">Test!E55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0</v>
      </c>
      <c r="AD57" s="103" t="n">
        <f aca="false">Anchor!K550</f>
        <v>0</v>
      </c>
      <c r="AE57" s="103" t="n">
        <f aca="false">Anchor!L550</f>
        <v>0</v>
      </c>
      <c r="AF57" s="108" t="n">
        <f aca="false">AC57/3600</f>
        <v>0</v>
      </c>
      <c r="AG57" s="109" t="n">
        <f aca="false">E57+Y57</f>
        <v>6849.3856</v>
      </c>
      <c r="AH57" s="195"/>
      <c r="AI57" s="102" t="n">
        <f aca="false">Test!F550</f>
        <v>0</v>
      </c>
      <c r="AJ57" s="103" t="n">
        <f aca="false">Test!G550</f>
        <v>0</v>
      </c>
      <c r="AK57" s="103" t="n">
        <f aca="false">Test!H550</f>
        <v>0</v>
      </c>
      <c r="AL57" s="103" t="n">
        <f aca="false">Test!I550</f>
        <v>0</v>
      </c>
      <c r="AM57" s="102" t="n">
        <f aca="false">Test!J550</f>
        <v>0</v>
      </c>
      <c r="AN57" s="103" t="n">
        <f aca="false">Test!K550</f>
        <v>0</v>
      </c>
      <c r="AO57" s="103" t="n">
        <f aca="false">Test!L55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1851.921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9"/>
      <c r="J58" s="102" t="n">
        <f aca="false">Test!B551</f>
        <v>0</v>
      </c>
      <c r="K58" s="103" t="n">
        <f aca="false">Test!C551</f>
        <v>0</v>
      </c>
      <c r="L58" s="103" t="n">
        <f aca="false">Test!D551</f>
        <v>0</v>
      </c>
      <c r="M58" s="104" t="n">
        <f aca="false">Test!E55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0</v>
      </c>
      <c r="AD58" s="103" t="n">
        <f aca="false">Anchor!K551</f>
        <v>0</v>
      </c>
      <c r="AE58" s="103" t="n">
        <f aca="false">Anchor!L551</f>
        <v>0</v>
      </c>
      <c r="AF58" s="108" t="n">
        <f aca="false">AC58/3600</f>
        <v>0</v>
      </c>
      <c r="AG58" s="109" t="n">
        <f aca="false">E58+Y58</f>
        <v>2691.4752</v>
      </c>
      <c r="AH58" s="195"/>
      <c r="AI58" s="102" t="n">
        <f aca="false">Test!F551</f>
        <v>0</v>
      </c>
      <c r="AJ58" s="103" t="n">
        <f aca="false">Test!G551</f>
        <v>0</v>
      </c>
      <c r="AK58" s="103" t="n">
        <f aca="false">Test!H551</f>
        <v>0</v>
      </c>
      <c r="AL58" s="103" t="n">
        <f aca="false">Test!I551</f>
        <v>0</v>
      </c>
      <c r="AM58" s="102" t="n">
        <f aca="false">Test!J551</f>
        <v>0</v>
      </c>
      <c r="AN58" s="103" t="n">
        <f aca="false">Test!K551</f>
        <v>0</v>
      </c>
      <c r="AO58" s="103" t="n">
        <f aca="false">Test!L55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968.2262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9"/>
      <c r="J59" s="116" t="n">
        <f aca="false">Test!B552</f>
        <v>0</v>
      </c>
      <c r="K59" s="117" t="n">
        <f aca="false">Test!C552</f>
        <v>0</v>
      </c>
      <c r="L59" s="117" t="n">
        <f aca="false">Test!D552</f>
        <v>0</v>
      </c>
      <c r="M59" s="118" t="n">
        <f aca="false">Test!E55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0</v>
      </c>
      <c r="AD59" s="117" t="n">
        <f aca="false">Anchor!K552</f>
        <v>0</v>
      </c>
      <c r="AE59" s="117" t="n">
        <f aca="false">Anchor!L552</f>
        <v>0</v>
      </c>
      <c r="AF59" s="122" t="n">
        <f aca="false">AC59/3600</f>
        <v>0</v>
      </c>
      <c r="AG59" s="123" t="n">
        <f aca="false">E59+Y59</f>
        <v>1272.4616</v>
      </c>
      <c r="AH59" s="195"/>
      <c r="AI59" s="116" t="n">
        <f aca="false">Test!F552</f>
        <v>0</v>
      </c>
      <c r="AJ59" s="117" t="n">
        <f aca="false">Test!G552</f>
        <v>0</v>
      </c>
      <c r="AK59" s="117" t="n">
        <f aca="false">Test!H552</f>
        <v>0</v>
      </c>
      <c r="AL59" s="117" t="n">
        <f aca="false">Test!I552</f>
        <v>0</v>
      </c>
      <c r="AM59" s="116" t="n">
        <f aca="false">Test!J552</f>
        <v>0</v>
      </c>
      <c r="AN59" s="117" t="n">
        <f aca="false">Test!K552</f>
        <v>0</v>
      </c>
      <c r="AO59" s="117" t="n">
        <f aca="false">Test!L55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537.9499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911.5816</v>
      </c>
      <c r="F20" s="87" t="n">
        <f aca="false">Anchor!C457</f>
        <v>41.5039</v>
      </c>
      <c r="G20" s="87" t="n">
        <f aca="false">Anchor!D457</f>
        <v>43.1377</v>
      </c>
      <c r="H20" s="88" t="n">
        <f aca="false">Anchor!E457</f>
        <v>44.513</v>
      </c>
      <c r="I20" s="89"/>
      <c r="J20" s="86" t="n">
        <f aca="false">Test!B457</f>
        <v>0</v>
      </c>
      <c r="K20" s="87" t="n">
        <f aca="false">Test!C457</f>
        <v>0</v>
      </c>
      <c r="L20" s="87" t="n">
        <f aca="false">Test!D457</f>
        <v>0</v>
      </c>
      <c r="M20" s="88" t="n">
        <f aca="false">Test!E45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0</v>
      </c>
      <c r="AD20" s="87" t="n">
        <f aca="false">Anchor!K457</f>
        <v>0</v>
      </c>
      <c r="AE20" s="87" t="n">
        <f aca="false">Anchor!L457</f>
        <v>0</v>
      </c>
      <c r="AF20" s="94" t="n">
        <f aca="false">AC20/3600</f>
        <v>0</v>
      </c>
      <c r="AG20" s="95" t="n">
        <f aca="false">E20+Y20</f>
        <v>5970.7128</v>
      </c>
      <c r="AH20" s="195"/>
      <c r="AI20" s="86" t="n">
        <f aca="false">Test!F457</f>
        <v>0</v>
      </c>
      <c r="AJ20" s="87" t="n">
        <f aca="false">Test!G457</f>
        <v>0</v>
      </c>
      <c r="AK20" s="87" t="n">
        <f aca="false">Test!H457</f>
        <v>0</v>
      </c>
      <c r="AL20" s="87" t="n">
        <f aca="false">Test!I457</f>
        <v>0</v>
      </c>
      <c r="AM20" s="86" t="n">
        <f aca="false">Test!J457</f>
        <v>0</v>
      </c>
      <c r="AN20" s="87" t="n">
        <f aca="false">Test!K457</f>
        <v>0</v>
      </c>
      <c r="AO20" s="87" t="n">
        <f aca="false">Test!L4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3189.0494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9"/>
      <c r="J21" s="102" t="n">
        <f aca="false">Test!B458</f>
        <v>0</v>
      </c>
      <c r="K21" s="103" t="n">
        <f aca="false">Test!C458</f>
        <v>0</v>
      </c>
      <c r="L21" s="103" t="n">
        <f aca="false">Test!D458</f>
        <v>0</v>
      </c>
      <c r="M21" s="104" t="n">
        <f aca="false">Test!E45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0</v>
      </c>
      <c r="AD21" s="103" t="n">
        <f aca="false">Anchor!K458</f>
        <v>0</v>
      </c>
      <c r="AE21" s="103" t="n">
        <f aca="false">Anchor!L458</f>
        <v>0</v>
      </c>
      <c r="AF21" s="108" t="n">
        <f aca="false">AC21/3600</f>
        <v>0</v>
      </c>
      <c r="AG21" s="109" t="n">
        <f aca="false">E21+Y21</f>
        <v>3129.8632</v>
      </c>
      <c r="AH21" s="195"/>
      <c r="AI21" s="102" t="n">
        <f aca="false">Test!F458</f>
        <v>0</v>
      </c>
      <c r="AJ21" s="103" t="n">
        <f aca="false">Test!G458</f>
        <v>0</v>
      </c>
      <c r="AK21" s="103" t="n">
        <f aca="false">Test!H458</f>
        <v>0</v>
      </c>
      <c r="AL21" s="103" t="n">
        <f aca="false">Test!I458</f>
        <v>0</v>
      </c>
      <c r="AM21" s="102" t="n">
        <f aca="false">Test!J458</f>
        <v>0</v>
      </c>
      <c r="AN21" s="103" t="n">
        <f aca="false">Test!K458</f>
        <v>0</v>
      </c>
      <c r="AO21" s="103" t="n">
        <f aca="false">Test!L4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801.348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9"/>
      <c r="J22" s="102" t="n">
        <f aca="false">Test!B459</f>
        <v>0</v>
      </c>
      <c r="K22" s="103" t="n">
        <f aca="false">Test!C459</f>
        <v>0</v>
      </c>
      <c r="L22" s="103" t="n">
        <f aca="false">Test!D459</f>
        <v>0</v>
      </c>
      <c r="M22" s="104" t="n">
        <f aca="false">Test!E45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0</v>
      </c>
      <c r="AD22" s="103" t="n">
        <f aca="false">Anchor!K459</f>
        <v>0</v>
      </c>
      <c r="AE22" s="103" t="n">
        <f aca="false">Anchor!L459</f>
        <v>0</v>
      </c>
      <c r="AF22" s="108" t="n">
        <f aca="false">AC22/3600</f>
        <v>0</v>
      </c>
      <c r="AG22" s="109" t="n">
        <f aca="false">E22+Y22</f>
        <v>1765.6072</v>
      </c>
      <c r="AH22" s="195"/>
      <c r="AI22" s="102" t="n">
        <f aca="false">Test!F459</f>
        <v>0</v>
      </c>
      <c r="AJ22" s="103" t="n">
        <f aca="false">Test!G459</f>
        <v>0</v>
      </c>
      <c r="AK22" s="103" t="n">
        <f aca="false">Test!H459</f>
        <v>0</v>
      </c>
      <c r="AL22" s="103" t="n">
        <f aca="false">Test!I459</f>
        <v>0</v>
      </c>
      <c r="AM22" s="102" t="n">
        <f aca="false">Test!J459</f>
        <v>0</v>
      </c>
      <c r="AN22" s="103" t="n">
        <f aca="false">Test!K459</f>
        <v>0</v>
      </c>
      <c r="AO22" s="103" t="n">
        <f aca="false">Test!L4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1040.9714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9"/>
      <c r="J23" s="116" t="n">
        <f aca="false">Test!B460</f>
        <v>0</v>
      </c>
      <c r="K23" s="117" t="n">
        <f aca="false">Test!C460</f>
        <v>0</v>
      </c>
      <c r="L23" s="117" t="n">
        <f aca="false">Test!D460</f>
        <v>0</v>
      </c>
      <c r="M23" s="118" t="n">
        <f aca="false">Test!E46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0</v>
      </c>
      <c r="AD23" s="117" t="n">
        <f aca="false">Anchor!K460</f>
        <v>0</v>
      </c>
      <c r="AE23" s="117" t="n">
        <f aca="false">Anchor!L460</f>
        <v>0</v>
      </c>
      <c r="AF23" s="122" t="n">
        <f aca="false">AC23/3600</f>
        <v>0</v>
      </c>
      <c r="AG23" s="123" t="n">
        <f aca="false">E23+Y23</f>
        <v>989.7416</v>
      </c>
      <c r="AH23" s="195"/>
      <c r="AI23" s="116" t="n">
        <f aca="false">Test!F460</f>
        <v>0</v>
      </c>
      <c r="AJ23" s="117" t="n">
        <f aca="false">Test!G460</f>
        <v>0</v>
      </c>
      <c r="AK23" s="117" t="n">
        <f aca="false">Test!H460</f>
        <v>0</v>
      </c>
      <c r="AL23" s="117" t="n">
        <f aca="false">Test!I460</f>
        <v>0</v>
      </c>
      <c r="AM23" s="116" t="n">
        <f aca="false">Test!J460</f>
        <v>0</v>
      </c>
      <c r="AN23" s="117" t="n">
        <f aca="false">Test!K460</f>
        <v>0</v>
      </c>
      <c r="AO23" s="117" t="n">
        <f aca="false">Test!L4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10.174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827.2352</v>
      </c>
      <c r="F24" s="87" t="n">
        <f aca="false">Anchor!C461</f>
        <v>40.7162</v>
      </c>
      <c r="G24" s="87" t="n">
        <f aca="false">Anchor!D461</f>
        <v>42.4178</v>
      </c>
      <c r="H24" s="88" t="n">
        <f aca="false">Anchor!E461</f>
        <v>43.6351</v>
      </c>
      <c r="I24" s="89"/>
      <c r="J24" s="86" t="n">
        <f aca="false">Test!B461</f>
        <v>0</v>
      </c>
      <c r="K24" s="87" t="n">
        <f aca="false">Test!C461</f>
        <v>0</v>
      </c>
      <c r="L24" s="87" t="n">
        <f aca="false">Test!D461</f>
        <v>0</v>
      </c>
      <c r="M24" s="88" t="n">
        <f aca="false">Test!E46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0</v>
      </c>
      <c r="AD24" s="87" t="n">
        <f aca="false">Anchor!K461</f>
        <v>0</v>
      </c>
      <c r="AE24" s="87" t="n">
        <f aca="false">Anchor!L461</f>
        <v>0</v>
      </c>
      <c r="AF24" s="94" t="n">
        <f aca="false">AC24/3600</f>
        <v>0</v>
      </c>
      <c r="AG24" s="95" t="n">
        <f aca="false">E24+Y24</f>
        <v>3886.3664</v>
      </c>
      <c r="AH24" s="195"/>
      <c r="AI24" s="86" t="n">
        <f aca="false">Test!F461</f>
        <v>0</v>
      </c>
      <c r="AJ24" s="87" t="n">
        <f aca="false">Test!G461</f>
        <v>0</v>
      </c>
      <c r="AK24" s="87" t="n">
        <f aca="false">Test!H461</f>
        <v>0</v>
      </c>
      <c r="AL24" s="87" t="n">
        <f aca="false">Test!I461</f>
        <v>0</v>
      </c>
      <c r="AM24" s="86" t="n">
        <f aca="false">Test!J461</f>
        <v>0</v>
      </c>
      <c r="AN24" s="87" t="n">
        <f aca="false">Test!K461</f>
        <v>0</v>
      </c>
      <c r="AO24" s="87" t="n">
        <f aca="false">Test!L4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3189.0494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9"/>
      <c r="J25" s="102" t="n">
        <f aca="false">Test!B462</f>
        <v>0</v>
      </c>
      <c r="K25" s="103" t="n">
        <f aca="false">Test!C462</f>
        <v>0</v>
      </c>
      <c r="L25" s="103" t="n">
        <f aca="false">Test!D462</f>
        <v>0</v>
      </c>
      <c r="M25" s="104" t="n">
        <f aca="false">Test!E46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0</v>
      </c>
      <c r="AD25" s="103" t="n">
        <f aca="false">Anchor!K462</f>
        <v>0</v>
      </c>
      <c r="AE25" s="103" t="n">
        <f aca="false">Anchor!L462</f>
        <v>0</v>
      </c>
      <c r="AF25" s="108" t="n">
        <f aca="false">AC25/3600</f>
        <v>0</v>
      </c>
      <c r="AG25" s="109" t="n">
        <f aca="false">E25+Y25</f>
        <v>2086.1176</v>
      </c>
      <c r="AH25" s="195"/>
      <c r="AI25" s="102" t="n">
        <f aca="false">Test!F462</f>
        <v>0</v>
      </c>
      <c r="AJ25" s="103" t="n">
        <f aca="false">Test!G462</f>
        <v>0</v>
      </c>
      <c r="AK25" s="103" t="n">
        <f aca="false">Test!H462</f>
        <v>0</v>
      </c>
      <c r="AL25" s="103" t="n">
        <f aca="false">Test!I462</f>
        <v>0</v>
      </c>
      <c r="AM25" s="102" t="n">
        <f aca="false">Test!J462</f>
        <v>0</v>
      </c>
      <c r="AN25" s="103" t="n">
        <f aca="false">Test!K462</f>
        <v>0</v>
      </c>
      <c r="AO25" s="103" t="n">
        <f aca="false">Test!L4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801.348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9"/>
      <c r="J26" s="102" t="n">
        <f aca="false">Test!B463</f>
        <v>0</v>
      </c>
      <c r="K26" s="103" t="n">
        <f aca="false">Test!C463</f>
        <v>0</v>
      </c>
      <c r="L26" s="103" t="n">
        <f aca="false">Test!D463</f>
        <v>0</v>
      </c>
      <c r="M26" s="104" t="n">
        <f aca="false">Test!E46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0</v>
      </c>
      <c r="AD26" s="103" t="n">
        <f aca="false">Anchor!K463</f>
        <v>0</v>
      </c>
      <c r="AE26" s="103" t="n">
        <f aca="false">Anchor!L463</f>
        <v>0</v>
      </c>
      <c r="AF26" s="108" t="n">
        <f aca="false">AC26/3600</f>
        <v>0</v>
      </c>
      <c r="AG26" s="109" t="n">
        <f aca="false">E26+Y26</f>
        <v>1145.9928</v>
      </c>
      <c r="AH26" s="195"/>
      <c r="AI26" s="102" t="n">
        <f aca="false">Test!F463</f>
        <v>0</v>
      </c>
      <c r="AJ26" s="103" t="n">
        <f aca="false">Test!G463</f>
        <v>0</v>
      </c>
      <c r="AK26" s="103" t="n">
        <f aca="false">Test!H463</f>
        <v>0</v>
      </c>
      <c r="AL26" s="103" t="n">
        <f aca="false">Test!I463</f>
        <v>0</v>
      </c>
      <c r="AM26" s="102" t="n">
        <f aca="false">Test!J463</f>
        <v>0</v>
      </c>
      <c r="AN26" s="103" t="n">
        <f aca="false">Test!K463</f>
        <v>0</v>
      </c>
      <c r="AO26" s="103" t="n">
        <f aca="false">Test!L4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1040.9714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9"/>
      <c r="J27" s="116" t="n">
        <f aca="false">Test!B464</f>
        <v>0</v>
      </c>
      <c r="K27" s="117" t="n">
        <f aca="false">Test!C464</f>
        <v>0</v>
      </c>
      <c r="L27" s="117" t="n">
        <f aca="false">Test!D464</f>
        <v>0</v>
      </c>
      <c r="M27" s="118" t="n">
        <f aca="false">Test!E46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0</v>
      </c>
      <c r="AD27" s="117" t="n">
        <f aca="false">Anchor!K464</f>
        <v>0</v>
      </c>
      <c r="AE27" s="117" t="n">
        <f aca="false">Anchor!L464</f>
        <v>0</v>
      </c>
      <c r="AF27" s="122" t="n">
        <f aca="false">AC27/3600</f>
        <v>0</v>
      </c>
      <c r="AG27" s="123" t="n">
        <f aca="false">E27+Y27</f>
        <v>666.3376</v>
      </c>
      <c r="AH27" s="195"/>
      <c r="AI27" s="116" t="n">
        <f aca="false">Test!F464</f>
        <v>0</v>
      </c>
      <c r="AJ27" s="117" t="n">
        <f aca="false">Test!G464</f>
        <v>0</v>
      </c>
      <c r="AK27" s="117" t="n">
        <f aca="false">Test!H464</f>
        <v>0</v>
      </c>
      <c r="AL27" s="117" t="n">
        <f aca="false">Test!I464</f>
        <v>0</v>
      </c>
      <c r="AM27" s="116" t="n">
        <f aca="false">Test!J464</f>
        <v>0</v>
      </c>
      <c r="AN27" s="117" t="n">
        <f aca="false">Test!K464</f>
        <v>0</v>
      </c>
      <c r="AO27" s="117" t="n">
        <f aca="false">Test!L4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10.174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731.3352</v>
      </c>
      <c r="F28" s="87" t="n">
        <f aca="false">Anchor!C465</f>
        <v>39.8796</v>
      </c>
      <c r="G28" s="87" t="n">
        <f aca="false">Anchor!D465</f>
        <v>41.8576</v>
      </c>
      <c r="H28" s="88" t="n">
        <f aca="false">Anchor!E465</f>
        <v>42.9519</v>
      </c>
      <c r="I28" s="89"/>
      <c r="J28" s="86" t="n">
        <f aca="false">Test!B465</f>
        <v>0</v>
      </c>
      <c r="K28" s="87" t="n">
        <f aca="false">Test!C465</f>
        <v>0</v>
      </c>
      <c r="L28" s="87" t="n">
        <f aca="false">Test!D465</f>
        <v>0</v>
      </c>
      <c r="M28" s="88" t="n">
        <f aca="false">Test!E46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0</v>
      </c>
      <c r="AD28" s="87" t="n">
        <f aca="false">Anchor!K465</f>
        <v>0</v>
      </c>
      <c r="AE28" s="87" t="n">
        <f aca="false">Anchor!L465</f>
        <v>0</v>
      </c>
      <c r="AF28" s="94" t="n">
        <f aca="false">AC28/3600</f>
        <v>0</v>
      </c>
      <c r="AG28" s="95" t="n">
        <f aca="false">E28+Y28</f>
        <v>10606.768</v>
      </c>
      <c r="AH28" s="195"/>
      <c r="AI28" s="86" t="n">
        <f aca="false">Test!F465</f>
        <v>0</v>
      </c>
      <c r="AJ28" s="87" t="n">
        <f aca="false">Test!G465</f>
        <v>0</v>
      </c>
      <c r="AK28" s="87" t="n">
        <f aca="false">Test!H465</f>
        <v>0</v>
      </c>
      <c r="AL28" s="87" t="n">
        <f aca="false">Test!I465</f>
        <v>0</v>
      </c>
      <c r="AM28" s="86" t="n">
        <f aca="false">Test!J465</f>
        <v>0</v>
      </c>
      <c r="AN28" s="87" t="n">
        <f aca="false">Test!K465</f>
        <v>0</v>
      </c>
      <c r="AO28" s="87" t="n">
        <f aca="false">Test!L4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4000.2629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9"/>
      <c r="J29" s="102" t="n">
        <f aca="false">Test!B466</f>
        <v>0</v>
      </c>
      <c r="K29" s="103" t="n">
        <f aca="false">Test!C466</f>
        <v>0</v>
      </c>
      <c r="L29" s="103" t="n">
        <f aca="false">Test!D466</f>
        <v>0</v>
      </c>
      <c r="M29" s="104" t="n">
        <f aca="false">Test!E46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0</v>
      </c>
      <c r="AD29" s="103" t="n">
        <f aca="false">Anchor!K466</f>
        <v>0</v>
      </c>
      <c r="AE29" s="103" t="n">
        <f aca="false">Anchor!L466</f>
        <v>0</v>
      </c>
      <c r="AF29" s="108" t="n">
        <f aca="false">AC29/3600</f>
        <v>0</v>
      </c>
      <c r="AG29" s="109" t="n">
        <f aca="false">E29+Y29</f>
        <v>4955.7936</v>
      </c>
      <c r="AH29" s="195"/>
      <c r="AI29" s="102" t="n">
        <f aca="false">Test!F466</f>
        <v>0</v>
      </c>
      <c r="AJ29" s="103" t="n">
        <f aca="false">Test!G466</f>
        <v>0</v>
      </c>
      <c r="AK29" s="103" t="n">
        <f aca="false">Test!H466</f>
        <v>0</v>
      </c>
      <c r="AL29" s="103" t="n">
        <f aca="false">Test!I466</f>
        <v>0</v>
      </c>
      <c r="AM29" s="102" t="n">
        <f aca="false">Test!J466</f>
        <v>0</v>
      </c>
      <c r="AN29" s="103" t="n">
        <f aca="false">Test!K466</f>
        <v>0</v>
      </c>
      <c r="AO29" s="103" t="n">
        <f aca="false">Test!L4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65.498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9"/>
      <c r="J30" s="102" t="n">
        <f aca="false">Test!B467</f>
        <v>0</v>
      </c>
      <c r="K30" s="103" t="n">
        <f aca="false">Test!C467</f>
        <v>0</v>
      </c>
      <c r="L30" s="103" t="n">
        <f aca="false">Test!D467</f>
        <v>0</v>
      </c>
      <c r="M30" s="104" t="n">
        <f aca="false">Test!E46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0</v>
      </c>
      <c r="AD30" s="103" t="n">
        <f aca="false">Anchor!K467</f>
        <v>0</v>
      </c>
      <c r="AE30" s="103" t="n">
        <f aca="false">Anchor!L467</f>
        <v>0</v>
      </c>
      <c r="AF30" s="108" t="n">
        <f aca="false">AC30/3600</f>
        <v>0</v>
      </c>
      <c r="AG30" s="109" t="n">
        <f aca="false">E30+Y30</f>
        <v>2454.8984</v>
      </c>
      <c r="AH30" s="195"/>
      <c r="AI30" s="102" t="n">
        <f aca="false">Test!F467</f>
        <v>0</v>
      </c>
      <c r="AJ30" s="103" t="n">
        <f aca="false">Test!G467</f>
        <v>0</v>
      </c>
      <c r="AK30" s="103" t="n">
        <f aca="false">Test!H467</f>
        <v>0</v>
      </c>
      <c r="AL30" s="103" t="n">
        <f aca="false">Test!I467</f>
        <v>0</v>
      </c>
      <c r="AM30" s="102" t="n">
        <f aca="false">Test!J467</f>
        <v>0</v>
      </c>
      <c r="AN30" s="103" t="n">
        <f aca="false">Test!K467</f>
        <v>0</v>
      </c>
      <c r="AO30" s="103" t="n">
        <f aca="false">Test!L4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.0655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9"/>
      <c r="J31" s="116" t="n">
        <f aca="false">Test!B468</f>
        <v>0</v>
      </c>
      <c r="K31" s="117" t="n">
        <f aca="false">Test!C468</f>
        <v>0</v>
      </c>
      <c r="L31" s="117" t="n">
        <f aca="false">Test!D468</f>
        <v>0</v>
      </c>
      <c r="M31" s="118" t="n">
        <f aca="false">Test!E46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0</v>
      </c>
      <c r="AD31" s="117" t="n">
        <f aca="false">Anchor!K468</f>
        <v>0</v>
      </c>
      <c r="AE31" s="117" t="n">
        <f aca="false">Anchor!L468</f>
        <v>0</v>
      </c>
      <c r="AF31" s="122" t="n">
        <f aca="false">AC31/3600</f>
        <v>0</v>
      </c>
      <c r="AG31" s="123" t="n">
        <f aca="false">E31+Y31</f>
        <v>1219.2664</v>
      </c>
      <c r="AH31" s="195"/>
      <c r="AI31" s="116" t="n">
        <f aca="false">Test!F468</f>
        <v>0</v>
      </c>
      <c r="AJ31" s="117" t="n">
        <f aca="false">Test!G468</f>
        <v>0</v>
      </c>
      <c r="AK31" s="117" t="n">
        <f aca="false">Test!H468</f>
        <v>0</v>
      </c>
      <c r="AL31" s="117" t="n">
        <f aca="false">Test!I468</f>
        <v>0</v>
      </c>
      <c r="AM31" s="116" t="n">
        <f aca="false">Test!J468</f>
        <v>0</v>
      </c>
      <c r="AN31" s="117" t="n">
        <f aca="false">Test!K468</f>
        <v>0</v>
      </c>
      <c r="AO31" s="117" t="n">
        <f aca="false">Test!L4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604.5926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410.6008</v>
      </c>
      <c r="F32" s="87" t="n">
        <f aca="false">Anchor!C469</f>
        <v>38.6274</v>
      </c>
      <c r="G32" s="87" t="n">
        <f aca="false">Anchor!D469</f>
        <v>40.852</v>
      </c>
      <c r="H32" s="88" t="n">
        <f aca="false">Anchor!E469</f>
        <v>41.879</v>
      </c>
      <c r="I32" s="89"/>
      <c r="J32" s="86" t="n">
        <f aca="false">Test!B469</f>
        <v>0</v>
      </c>
      <c r="K32" s="87" t="n">
        <f aca="false">Test!C469</f>
        <v>0</v>
      </c>
      <c r="L32" s="87" t="n">
        <f aca="false">Test!D469</f>
        <v>0</v>
      </c>
      <c r="M32" s="88" t="n">
        <f aca="false">Test!E46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0</v>
      </c>
      <c r="AD32" s="87" t="n">
        <f aca="false">Anchor!K469</f>
        <v>0</v>
      </c>
      <c r="AE32" s="87" t="n">
        <f aca="false">Anchor!L469</f>
        <v>0</v>
      </c>
      <c r="AF32" s="94" t="n">
        <f aca="false">AC32/3600</f>
        <v>0</v>
      </c>
      <c r="AG32" s="95" t="n">
        <f aca="false">E32+Y32</f>
        <v>7286.0336</v>
      </c>
      <c r="AH32" s="195"/>
      <c r="AI32" s="86" t="n">
        <f aca="false">Test!F469</f>
        <v>0</v>
      </c>
      <c r="AJ32" s="87" t="n">
        <f aca="false">Test!G469</f>
        <v>0</v>
      </c>
      <c r="AK32" s="87" t="n">
        <f aca="false">Test!H469</f>
        <v>0</v>
      </c>
      <c r="AL32" s="87" t="n">
        <f aca="false">Test!I469</f>
        <v>0</v>
      </c>
      <c r="AM32" s="86" t="n">
        <f aca="false">Test!J469</f>
        <v>0</v>
      </c>
      <c r="AN32" s="87" t="n">
        <f aca="false">Test!K469</f>
        <v>0</v>
      </c>
      <c r="AO32" s="87" t="n">
        <f aca="false">Test!L4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4000.2629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9"/>
      <c r="J33" s="102" t="n">
        <f aca="false">Test!B470</f>
        <v>0</v>
      </c>
      <c r="K33" s="103" t="n">
        <f aca="false">Test!C470</f>
        <v>0</v>
      </c>
      <c r="L33" s="103" t="n">
        <f aca="false">Test!D470</f>
        <v>0</v>
      </c>
      <c r="M33" s="104" t="n">
        <f aca="false">Test!E47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0</v>
      </c>
      <c r="AD33" s="103" t="n">
        <f aca="false">Anchor!K470</f>
        <v>0</v>
      </c>
      <c r="AE33" s="103" t="n">
        <f aca="false">Anchor!L470</f>
        <v>0</v>
      </c>
      <c r="AF33" s="108" t="n">
        <f aca="false">AC33/3600</f>
        <v>0</v>
      </c>
      <c r="AG33" s="109" t="n">
        <f aca="false">E33+Y33</f>
        <v>3375.5088</v>
      </c>
      <c r="AH33" s="195"/>
      <c r="AI33" s="102" t="n">
        <f aca="false">Test!F470</f>
        <v>0</v>
      </c>
      <c r="AJ33" s="103" t="n">
        <f aca="false">Test!G470</f>
        <v>0</v>
      </c>
      <c r="AK33" s="103" t="n">
        <f aca="false">Test!H470</f>
        <v>0</v>
      </c>
      <c r="AL33" s="103" t="n">
        <f aca="false">Test!I470</f>
        <v>0</v>
      </c>
      <c r="AM33" s="102" t="n">
        <f aca="false">Test!J470</f>
        <v>0</v>
      </c>
      <c r="AN33" s="103" t="n">
        <f aca="false">Test!K470</f>
        <v>0</v>
      </c>
      <c r="AO33" s="103" t="n">
        <f aca="false">Test!L4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65.498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9"/>
      <c r="J34" s="102" t="n">
        <f aca="false">Test!B471</f>
        <v>0</v>
      </c>
      <c r="K34" s="103" t="n">
        <f aca="false">Test!C471</f>
        <v>0</v>
      </c>
      <c r="L34" s="103" t="n">
        <f aca="false">Test!D471</f>
        <v>0</v>
      </c>
      <c r="M34" s="104" t="n">
        <f aca="false">Test!E47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0</v>
      </c>
      <c r="AD34" s="103" t="n">
        <f aca="false">Anchor!K471</f>
        <v>0</v>
      </c>
      <c r="AE34" s="103" t="n">
        <f aca="false">Anchor!L471</f>
        <v>0</v>
      </c>
      <c r="AF34" s="108" t="n">
        <f aca="false">AC34/3600</f>
        <v>0</v>
      </c>
      <c r="AG34" s="109" t="n">
        <f aca="false">E34+Y34</f>
        <v>1635.9432</v>
      </c>
      <c r="AH34" s="195"/>
      <c r="AI34" s="102" t="n">
        <f aca="false">Test!F471</f>
        <v>0</v>
      </c>
      <c r="AJ34" s="103" t="n">
        <f aca="false">Test!G471</f>
        <v>0</v>
      </c>
      <c r="AK34" s="103" t="n">
        <f aca="false">Test!H471</f>
        <v>0</v>
      </c>
      <c r="AL34" s="103" t="n">
        <f aca="false">Test!I471</f>
        <v>0</v>
      </c>
      <c r="AM34" s="102" t="n">
        <f aca="false">Test!J471</f>
        <v>0</v>
      </c>
      <c r="AN34" s="103" t="n">
        <f aca="false">Test!K471</f>
        <v>0</v>
      </c>
      <c r="AO34" s="103" t="n">
        <f aca="false">Test!L4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.0655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9"/>
      <c r="J35" s="116" t="n">
        <f aca="false">Test!B472</f>
        <v>0</v>
      </c>
      <c r="K35" s="117" t="n">
        <f aca="false">Test!C472</f>
        <v>0</v>
      </c>
      <c r="L35" s="117" t="n">
        <f aca="false">Test!D472</f>
        <v>0</v>
      </c>
      <c r="M35" s="118" t="n">
        <f aca="false">Test!E47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0</v>
      </c>
      <c r="AD35" s="117" t="n">
        <f aca="false">Anchor!K472</f>
        <v>0</v>
      </c>
      <c r="AE35" s="117" t="n">
        <f aca="false">Anchor!L472</f>
        <v>0</v>
      </c>
      <c r="AF35" s="122" t="n">
        <f aca="false">AC35/3600</f>
        <v>0</v>
      </c>
      <c r="AG35" s="123" t="n">
        <f aca="false">E35+Y35</f>
        <v>833.112</v>
      </c>
      <c r="AH35" s="195"/>
      <c r="AI35" s="116" t="n">
        <f aca="false">Test!F472</f>
        <v>0</v>
      </c>
      <c r="AJ35" s="117" t="n">
        <f aca="false">Test!G472</f>
        <v>0</v>
      </c>
      <c r="AK35" s="117" t="n">
        <f aca="false">Test!H472</f>
        <v>0</v>
      </c>
      <c r="AL35" s="117" t="n">
        <f aca="false">Test!I472</f>
        <v>0</v>
      </c>
      <c r="AM35" s="116" t="n">
        <f aca="false">Test!J472</f>
        <v>0</v>
      </c>
      <c r="AN35" s="117" t="n">
        <f aca="false">Test!K472</f>
        <v>0</v>
      </c>
      <c r="AO35" s="117" t="n">
        <f aca="false">Test!L4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604.5926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580.2704</v>
      </c>
      <c r="F36" s="87" t="n">
        <f aca="false">Anchor!C473</f>
        <v>38.6625</v>
      </c>
      <c r="G36" s="87" t="n">
        <f aca="false">Anchor!D473</f>
        <v>40.0787</v>
      </c>
      <c r="H36" s="88" t="n">
        <f aca="false">Anchor!E473</f>
        <v>43.1021</v>
      </c>
      <c r="I36" s="89"/>
      <c r="J36" s="86" t="n">
        <f aca="false">Test!B473</f>
        <v>0</v>
      </c>
      <c r="K36" s="87" t="n">
        <f aca="false">Test!C473</f>
        <v>0</v>
      </c>
      <c r="L36" s="87" t="n">
        <f aca="false">Test!D473</f>
        <v>0</v>
      </c>
      <c r="M36" s="88" t="n">
        <f aca="false">Test!E47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0</v>
      </c>
      <c r="AD36" s="87" t="n">
        <f aca="false">Anchor!K473</f>
        <v>0</v>
      </c>
      <c r="AE36" s="87" t="n">
        <f aca="false">Anchor!L473</f>
        <v>0</v>
      </c>
      <c r="AF36" s="94" t="n">
        <f aca="false">AC36/3600</f>
        <v>0</v>
      </c>
      <c r="AG36" s="95" t="n">
        <f aca="false">E36+Y36</f>
        <v>23683.9056</v>
      </c>
      <c r="AH36" s="195"/>
      <c r="AI36" s="86" t="n">
        <f aca="false">Test!F473</f>
        <v>0</v>
      </c>
      <c r="AJ36" s="87" t="n">
        <f aca="false">Test!G473</f>
        <v>0</v>
      </c>
      <c r="AK36" s="87" t="n">
        <f aca="false">Test!H473</f>
        <v>0</v>
      </c>
      <c r="AL36" s="87" t="n">
        <f aca="false">Test!I473</f>
        <v>0</v>
      </c>
      <c r="AM36" s="86" t="n">
        <f aca="false">Test!J473</f>
        <v>0</v>
      </c>
      <c r="AN36" s="87" t="n">
        <f aca="false">Test!K473</f>
        <v>0</v>
      </c>
      <c r="AO36" s="87" t="n">
        <f aca="false">Test!L4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229.81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9"/>
      <c r="J37" s="102" t="n">
        <f aca="false">Test!B474</f>
        <v>0</v>
      </c>
      <c r="K37" s="103" t="n">
        <f aca="false">Test!C474</f>
        <v>0</v>
      </c>
      <c r="L37" s="103" t="n">
        <f aca="false">Test!D474</f>
        <v>0</v>
      </c>
      <c r="M37" s="104" t="n">
        <f aca="false">Test!E47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0</v>
      </c>
      <c r="AD37" s="103" t="n">
        <f aca="false">Anchor!K474</f>
        <v>0</v>
      </c>
      <c r="AE37" s="103" t="n">
        <f aca="false">Anchor!L474</f>
        <v>0</v>
      </c>
      <c r="AF37" s="108" t="n">
        <f aca="false">AC37/3600</f>
        <v>0</v>
      </c>
      <c r="AG37" s="109" t="n">
        <f aca="false">E37+Y37</f>
        <v>8730.908</v>
      </c>
      <c r="AH37" s="195"/>
      <c r="AI37" s="102" t="n">
        <f aca="false">Test!F474</f>
        <v>0</v>
      </c>
      <c r="AJ37" s="103" t="n">
        <f aca="false">Test!G474</f>
        <v>0</v>
      </c>
      <c r="AK37" s="103" t="n">
        <f aca="false">Test!H474</f>
        <v>0</v>
      </c>
      <c r="AL37" s="103" t="n">
        <f aca="false">Test!I474</f>
        <v>0</v>
      </c>
      <c r="AM37" s="102" t="n">
        <f aca="false">Test!J474</f>
        <v>0</v>
      </c>
      <c r="AN37" s="103" t="n">
        <f aca="false">Test!K474</f>
        <v>0</v>
      </c>
      <c r="AO37" s="103" t="n">
        <f aca="false">Test!L4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824.7809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9"/>
      <c r="J38" s="102" t="n">
        <f aca="false">Test!B475</f>
        <v>0</v>
      </c>
      <c r="K38" s="103" t="n">
        <f aca="false">Test!C475</f>
        <v>0</v>
      </c>
      <c r="L38" s="103" t="n">
        <f aca="false">Test!D475</f>
        <v>0</v>
      </c>
      <c r="M38" s="104" t="n">
        <f aca="false">Test!E47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0</v>
      </c>
      <c r="AD38" s="103" t="n">
        <f aca="false">Anchor!K475</f>
        <v>0</v>
      </c>
      <c r="AE38" s="103" t="n">
        <f aca="false">Anchor!L475</f>
        <v>0</v>
      </c>
      <c r="AF38" s="108" t="n">
        <f aca="false">AC38/3600</f>
        <v>0</v>
      </c>
      <c r="AG38" s="109" t="n">
        <f aca="false">E38+Y38</f>
        <v>4462.8392</v>
      </c>
      <c r="AH38" s="195"/>
      <c r="AI38" s="102" t="n">
        <f aca="false">Test!F475</f>
        <v>0</v>
      </c>
      <c r="AJ38" s="103" t="n">
        <f aca="false">Test!G475</f>
        <v>0</v>
      </c>
      <c r="AK38" s="103" t="n">
        <f aca="false">Test!H475</f>
        <v>0</v>
      </c>
      <c r="AL38" s="103" t="n">
        <f aca="false">Test!I475</f>
        <v>0</v>
      </c>
      <c r="AM38" s="102" t="n">
        <f aca="false">Test!J475</f>
        <v>0</v>
      </c>
      <c r="AN38" s="103" t="n">
        <f aca="false">Test!K475</f>
        <v>0</v>
      </c>
      <c r="AO38" s="103" t="n">
        <f aca="false">Test!L4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150.4797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9"/>
      <c r="J39" s="116" t="n">
        <f aca="false">Test!B476</f>
        <v>0</v>
      </c>
      <c r="K39" s="117" t="n">
        <f aca="false">Test!C476</f>
        <v>0</v>
      </c>
      <c r="L39" s="117" t="n">
        <f aca="false">Test!D476</f>
        <v>0</v>
      </c>
      <c r="M39" s="118" t="n">
        <f aca="false">Test!E47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0</v>
      </c>
      <c r="AD39" s="117" t="n">
        <f aca="false">Anchor!K476</f>
        <v>0</v>
      </c>
      <c r="AE39" s="117" t="n">
        <f aca="false">Anchor!L476</f>
        <v>0</v>
      </c>
      <c r="AF39" s="122" t="n">
        <f aca="false">AC39/3600</f>
        <v>0</v>
      </c>
      <c r="AG39" s="123" t="n">
        <f aca="false">E39+Y39</f>
        <v>2429.6512</v>
      </c>
      <c r="AH39" s="195"/>
      <c r="AI39" s="116" t="n">
        <f aca="false">Test!F476</f>
        <v>0</v>
      </c>
      <c r="AJ39" s="117" t="n">
        <f aca="false">Test!G476</f>
        <v>0</v>
      </c>
      <c r="AK39" s="117" t="n">
        <f aca="false">Test!H476</f>
        <v>0</v>
      </c>
      <c r="AL39" s="117" t="n">
        <f aca="false">Test!I476</f>
        <v>0</v>
      </c>
      <c r="AM39" s="116" t="n">
        <f aca="false">Test!J476</f>
        <v>0</v>
      </c>
      <c r="AN39" s="117" t="n">
        <f aca="false">Test!K476</f>
        <v>0</v>
      </c>
      <c r="AO39" s="117" t="n">
        <f aca="false">Test!L4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26.9725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201.8856</v>
      </c>
      <c r="F40" s="87" t="n">
        <f aca="false">Anchor!C477</f>
        <v>37.8018</v>
      </c>
      <c r="G40" s="87" t="n">
        <f aca="false">Anchor!D477</f>
        <v>39.4983</v>
      </c>
      <c r="H40" s="88" t="n">
        <f aca="false">Anchor!E477</f>
        <v>42.3432</v>
      </c>
      <c r="I40" s="89"/>
      <c r="J40" s="86" t="n">
        <f aca="false">Test!B477</f>
        <v>0</v>
      </c>
      <c r="K40" s="87" t="n">
        <f aca="false">Test!C477</f>
        <v>0</v>
      </c>
      <c r="L40" s="87" t="n">
        <f aca="false">Test!D477</f>
        <v>0</v>
      </c>
      <c r="M40" s="88" t="n">
        <f aca="false">Test!E47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0</v>
      </c>
      <c r="AD40" s="87" t="n">
        <f aca="false">Anchor!K477</f>
        <v>0</v>
      </c>
      <c r="AE40" s="87" t="n">
        <f aca="false">Anchor!L477</f>
        <v>0</v>
      </c>
      <c r="AF40" s="94" t="n">
        <f aca="false">AC40/3600</f>
        <v>0</v>
      </c>
      <c r="AG40" s="95" t="n">
        <f aca="false">E40+Y40</f>
        <v>13305.5208</v>
      </c>
      <c r="AH40" s="195"/>
      <c r="AI40" s="86" t="n">
        <f aca="false">Test!F477</f>
        <v>0</v>
      </c>
      <c r="AJ40" s="87" t="n">
        <f aca="false">Test!G477</f>
        <v>0</v>
      </c>
      <c r="AK40" s="87" t="n">
        <f aca="false">Test!H477</f>
        <v>0</v>
      </c>
      <c r="AL40" s="87" t="n">
        <f aca="false">Test!I477</f>
        <v>0</v>
      </c>
      <c r="AM40" s="86" t="n">
        <f aca="false">Test!J477</f>
        <v>0</v>
      </c>
      <c r="AN40" s="87" t="n">
        <f aca="false">Test!K477</f>
        <v>0</v>
      </c>
      <c r="AO40" s="87" t="n">
        <f aca="false">Test!L4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229.81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9"/>
      <c r="J41" s="102" t="n">
        <f aca="false">Test!B478</f>
        <v>0</v>
      </c>
      <c r="K41" s="103" t="n">
        <f aca="false">Test!C478</f>
        <v>0</v>
      </c>
      <c r="L41" s="103" t="n">
        <f aca="false">Test!D478</f>
        <v>0</v>
      </c>
      <c r="M41" s="104" t="n">
        <f aca="false">Test!E47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0</v>
      </c>
      <c r="AD41" s="103" t="n">
        <f aca="false">Anchor!K478</f>
        <v>0</v>
      </c>
      <c r="AE41" s="103" t="n">
        <f aca="false">Anchor!L478</f>
        <v>0</v>
      </c>
      <c r="AF41" s="108" t="n">
        <f aca="false">AC41/3600</f>
        <v>0</v>
      </c>
      <c r="AG41" s="109" t="n">
        <f aca="false">E41+Y41</f>
        <v>5817.284</v>
      </c>
      <c r="AH41" s="195"/>
      <c r="AI41" s="102" t="n">
        <f aca="false">Test!F478</f>
        <v>0</v>
      </c>
      <c r="AJ41" s="103" t="n">
        <f aca="false">Test!G478</f>
        <v>0</v>
      </c>
      <c r="AK41" s="103" t="n">
        <f aca="false">Test!H478</f>
        <v>0</v>
      </c>
      <c r="AL41" s="103" t="n">
        <f aca="false">Test!I478</f>
        <v>0</v>
      </c>
      <c r="AM41" s="102" t="n">
        <f aca="false">Test!J478</f>
        <v>0</v>
      </c>
      <c r="AN41" s="103" t="n">
        <f aca="false">Test!K478</f>
        <v>0</v>
      </c>
      <c r="AO41" s="103" t="n">
        <f aca="false">Test!L4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824.7809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9"/>
      <c r="J42" s="102" t="n">
        <f aca="false">Test!B479</f>
        <v>0</v>
      </c>
      <c r="K42" s="103" t="n">
        <f aca="false">Test!C479</f>
        <v>0</v>
      </c>
      <c r="L42" s="103" t="n">
        <f aca="false">Test!D479</f>
        <v>0</v>
      </c>
      <c r="M42" s="104" t="n">
        <f aca="false">Test!E47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0</v>
      </c>
      <c r="AD42" s="103" t="n">
        <f aca="false">Anchor!K479</f>
        <v>0</v>
      </c>
      <c r="AE42" s="103" t="n">
        <f aca="false">Anchor!L479</f>
        <v>0</v>
      </c>
      <c r="AF42" s="108" t="n">
        <f aca="false">AC42/3600</f>
        <v>0</v>
      </c>
      <c r="AG42" s="109" t="n">
        <f aca="false">E42+Y42</f>
        <v>3051.624</v>
      </c>
      <c r="AH42" s="195"/>
      <c r="AI42" s="102" t="n">
        <f aca="false">Test!F479</f>
        <v>0</v>
      </c>
      <c r="AJ42" s="103" t="n">
        <f aca="false">Test!G479</f>
        <v>0</v>
      </c>
      <c r="AK42" s="103" t="n">
        <f aca="false">Test!H479</f>
        <v>0</v>
      </c>
      <c r="AL42" s="103" t="n">
        <f aca="false">Test!I479</f>
        <v>0</v>
      </c>
      <c r="AM42" s="102" t="n">
        <f aca="false">Test!J479</f>
        <v>0</v>
      </c>
      <c r="AN42" s="103" t="n">
        <f aca="false">Test!K479</f>
        <v>0</v>
      </c>
      <c r="AO42" s="103" t="n">
        <f aca="false">Test!L4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150.4797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9"/>
      <c r="J43" s="116" t="n">
        <f aca="false">Test!B480</f>
        <v>0</v>
      </c>
      <c r="K43" s="117" t="n">
        <f aca="false">Test!C480</f>
        <v>0</v>
      </c>
      <c r="L43" s="117" t="n">
        <f aca="false">Test!D480</f>
        <v>0</v>
      </c>
      <c r="M43" s="118" t="n">
        <f aca="false">Test!E48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0</v>
      </c>
      <c r="AD43" s="117" t="n">
        <f aca="false">Anchor!K480</f>
        <v>0</v>
      </c>
      <c r="AE43" s="117" t="n">
        <f aca="false">Anchor!L480</f>
        <v>0</v>
      </c>
      <c r="AF43" s="122" t="n">
        <f aca="false">AC43/3600</f>
        <v>0</v>
      </c>
      <c r="AG43" s="123" t="n">
        <f aca="false">E43+Y43</f>
        <v>1721.7816</v>
      </c>
      <c r="AH43" s="195"/>
      <c r="AI43" s="116" t="n">
        <f aca="false">Test!F480</f>
        <v>0</v>
      </c>
      <c r="AJ43" s="117" t="n">
        <f aca="false">Test!G480</f>
        <v>0</v>
      </c>
      <c r="AK43" s="117" t="n">
        <f aca="false">Test!H480</f>
        <v>0</v>
      </c>
      <c r="AL43" s="117" t="n">
        <f aca="false">Test!I480</f>
        <v>0</v>
      </c>
      <c r="AM43" s="116" t="n">
        <f aca="false">Test!J480</f>
        <v>0</v>
      </c>
      <c r="AN43" s="117" t="n">
        <f aca="false">Test!K480</f>
        <v>0</v>
      </c>
      <c r="AO43" s="117" t="n">
        <f aca="false">Test!L4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26.9725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87.156</v>
      </c>
      <c r="F44" s="87" t="n">
        <f aca="false">Anchor!C481</f>
        <v>39.3641</v>
      </c>
      <c r="G44" s="87" t="n">
        <f aca="false">Anchor!D481</f>
        <v>43.4607</v>
      </c>
      <c r="H44" s="88" t="n">
        <f aca="false">Anchor!E481</f>
        <v>44.543</v>
      </c>
      <c r="I44" s="89"/>
      <c r="J44" s="86" t="n">
        <f aca="false">Test!B481</f>
        <v>0</v>
      </c>
      <c r="K44" s="87" t="n">
        <f aca="false">Test!C481</f>
        <v>0</v>
      </c>
      <c r="L44" s="87" t="n">
        <f aca="false">Test!D481</f>
        <v>0</v>
      </c>
      <c r="M44" s="88" t="n">
        <f aca="false">Test!E48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0</v>
      </c>
      <c r="AD44" s="87" t="n">
        <f aca="false">Anchor!K481</f>
        <v>0</v>
      </c>
      <c r="AE44" s="87" t="n">
        <f aca="false">Anchor!L481</f>
        <v>0</v>
      </c>
      <c r="AF44" s="94" t="n">
        <f aca="false">AC44/3600</f>
        <v>0</v>
      </c>
      <c r="AG44" s="95" t="n">
        <f aca="false">E44+Y44</f>
        <v>22628.4304</v>
      </c>
      <c r="AH44" s="195"/>
      <c r="AI44" s="86" t="n">
        <f aca="false">Test!F481</f>
        <v>0</v>
      </c>
      <c r="AJ44" s="87" t="n">
        <f aca="false">Test!G481</f>
        <v>0</v>
      </c>
      <c r="AK44" s="87" t="n">
        <f aca="false">Test!H481</f>
        <v>0</v>
      </c>
      <c r="AL44" s="87" t="n">
        <f aca="false">Test!I481</f>
        <v>0</v>
      </c>
      <c r="AM44" s="86" t="n">
        <f aca="false">Test!J481</f>
        <v>0</v>
      </c>
      <c r="AN44" s="87" t="n">
        <f aca="false">Test!K481</f>
        <v>0</v>
      </c>
      <c r="AO44" s="87" t="n">
        <f aca="false">Test!L4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7772.6506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9"/>
      <c r="J45" s="102" t="n">
        <f aca="false">Test!B482</f>
        <v>0</v>
      </c>
      <c r="K45" s="103" t="n">
        <f aca="false">Test!C482</f>
        <v>0</v>
      </c>
      <c r="L45" s="103" t="n">
        <f aca="false">Test!D482</f>
        <v>0</v>
      </c>
      <c r="M45" s="104" t="n">
        <f aca="false">Test!E48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0</v>
      </c>
      <c r="AD45" s="103" t="n">
        <f aca="false">Anchor!K482</f>
        <v>0</v>
      </c>
      <c r="AE45" s="103" t="n">
        <f aca="false">Anchor!L482</f>
        <v>0</v>
      </c>
      <c r="AF45" s="108" t="n">
        <f aca="false">AC45/3600</f>
        <v>0</v>
      </c>
      <c r="AG45" s="109" t="n">
        <f aca="false">E45+Y45</f>
        <v>9421.7456</v>
      </c>
      <c r="AH45" s="195"/>
      <c r="AI45" s="102" t="n">
        <f aca="false">Test!F482</f>
        <v>0</v>
      </c>
      <c r="AJ45" s="103" t="n">
        <f aca="false">Test!G482</f>
        <v>0</v>
      </c>
      <c r="AK45" s="103" t="n">
        <f aca="false">Test!H482</f>
        <v>0</v>
      </c>
      <c r="AL45" s="103" t="n">
        <f aca="false">Test!I482</f>
        <v>0</v>
      </c>
      <c r="AM45" s="102" t="n">
        <f aca="false">Test!J482</f>
        <v>0</v>
      </c>
      <c r="AN45" s="103" t="n">
        <f aca="false">Test!K482</f>
        <v>0</v>
      </c>
      <c r="AO45" s="103" t="n">
        <f aca="false">Test!L4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19.292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9"/>
      <c r="J46" s="102" t="n">
        <f aca="false">Test!B483</f>
        <v>0</v>
      </c>
      <c r="K46" s="103" t="n">
        <f aca="false">Test!C483</f>
        <v>0</v>
      </c>
      <c r="L46" s="103" t="n">
        <f aca="false">Test!D483</f>
        <v>0</v>
      </c>
      <c r="M46" s="104" t="n">
        <f aca="false">Test!E48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0</v>
      </c>
      <c r="AD46" s="103" t="n">
        <f aca="false">Anchor!K483</f>
        <v>0</v>
      </c>
      <c r="AE46" s="103" t="n">
        <f aca="false">Anchor!L483</f>
        <v>0</v>
      </c>
      <c r="AF46" s="108" t="n">
        <f aca="false">AC46/3600</f>
        <v>0</v>
      </c>
      <c r="AG46" s="109" t="n">
        <f aca="false">E46+Y46</f>
        <v>4890.404</v>
      </c>
      <c r="AH46" s="195"/>
      <c r="AI46" s="102" t="n">
        <f aca="false">Test!F483</f>
        <v>0</v>
      </c>
      <c r="AJ46" s="103" t="n">
        <f aca="false">Test!G483</f>
        <v>0</v>
      </c>
      <c r="AK46" s="103" t="n">
        <f aca="false">Test!H483</f>
        <v>0</v>
      </c>
      <c r="AL46" s="103" t="n">
        <f aca="false">Test!I483</f>
        <v>0</v>
      </c>
      <c r="AM46" s="102" t="n">
        <f aca="false">Test!J483</f>
        <v>0</v>
      </c>
      <c r="AN46" s="103" t="n">
        <f aca="false">Test!K483</f>
        <v>0</v>
      </c>
      <c r="AO46" s="103" t="n">
        <f aca="false">Test!L4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85.56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9"/>
      <c r="J47" s="116" t="n">
        <f aca="false">Test!B484</f>
        <v>0</v>
      </c>
      <c r="K47" s="117" t="n">
        <f aca="false">Test!C484</f>
        <v>0</v>
      </c>
      <c r="L47" s="117" t="n">
        <f aca="false">Test!D484</f>
        <v>0</v>
      </c>
      <c r="M47" s="118" t="n">
        <f aca="false">Test!E48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0</v>
      </c>
      <c r="AD47" s="117" t="n">
        <f aca="false">Anchor!K484</f>
        <v>0</v>
      </c>
      <c r="AE47" s="117" t="n">
        <f aca="false">Anchor!L484</f>
        <v>0</v>
      </c>
      <c r="AF47" s="122" t="n">
        <f aca="false">AC47/3600</f>
        <v>0</v>
      </c>
      <c r="AG47" s="123" t="n">
        <f aca="false">E47+Y47</f>
        <v>2721.6408</v>
      </c>
      <c r="AH47" s="195"/>
      <c r="AI47" s="116" t="n">
        <f aca="false">Test!F484</f>
        <v>0</v>
      </c>
      <c r="AJ47" s="117" t="n">
        <f aca="false">Test!G484</f>
        <v>0</v>
      </c>
      <c r="AK47" s="117" t="n">
        <f aca="false">Test!H484</f>
        <v>0</v>
      </c>
      <c r="AL47" s="117" t="n">
        <f aca="false">Test!I484</f>
        <v>0</v>
      </c>
      <c r="AM47" s="116" t="n">
        <f aca="false">Test!J484</f>
        <v>0</v>
      </c>
      <c r="AN47" s="117" t="n">
        <f aca="false">Test!K484</f>
        <v>0</v>
      </c>
      <c r="AO47" s="117" t="n">
        <f aca="false">Test!L4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457.0934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98.0984</v>
      </c>
      <c r="F48" s="87" t="n">
        <f aca="false">Anchor!C485</f>
        <v>38.5001</v>
      </c>
      <c r="G48" s="87" t="n">
        <f aca="false">Anchor!D485</f>
        <v>42.8927</v>
      </c>
      <c r="H48" s="88" t="n">
        <f aca="false">Anchor!E485</f>
        <v>43.6471</v>
      </c>
      <c r="I48" s="89"/>
      <c r="J48" s="86" t="n">
        <f aca="false">Test!B485</f>
        <v>0</v>
      </c>
      <c r="K48" s="87" t="n">
        <f aca="false">Test!C485</f>
        <v>0</v>
      </c>
      <c r="L48" s="87" t="n">
        <f aca="false">Test!D485</f>
        <v>0</v>
      </c>
      <c r="M48" s="88" t="n">
        <f aca="false">Test!E48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0</v>
      </c>
      <c r="AD48" s="87" t="n">
        <f aca="false">Anchor!K485</f>
        <v>0</v>
      </c>
      <c r="AE48" s="87" t="n">
        <f aca="false">Anchor!L485</f>
        <v>0</v>
      </c>
      <c r="AF48" s="94" t="n">
        <f aca="false">AC48/3600</f>
        <v>0</v>
      </c>
      <c r="AG48" s="95" t="n">
        <f aca="false">E48+Y48</f>
        <v>13939.3728</v>
      </c>
      <c r="AH48" s="195"/>
      <c r="AI48" s="86" t="n">
        <f aca="false">Test!F485</f>
        <v>0</v>
      </c>
      <c r="AJ48" s="87" t="n">
        <f aca="false">Test!G485</f>
        <v>0</v>
      </c>
      <c r="AK48" s="87" t="n">
        <f aca="false">Test!H485</f>
        <v>0</v>
      </c>
      <c r="AL48" s="87" t="n">
        <f aca="false">Test!I485</f>
        <v>0</v>
      </c>
      <c r="AM48" s="86" t="n">
        <f aca="false">Test!J485</f>
        <v>0</v>
      </c>
      <c r="AN48" s="87" t="n">
        <f aca="false">Test!K485</f>
        <v>0</v>
      </c>
      <c r="AO48" s="87" t="n">
        <f aca="false">Test!L4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7772.6506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9"/>
      <c r="J49" s="102" t="n">
        <f aca="false">Test!B486</f>
        <v>0</v>
      </c>
      <c r="K49" s="103" t="n">
        <f aca="false">Test!C486</f>
        <v>0</v>
      </c>
      <c r="L49" s="103" t="n">
        <f aca="false">Test!D486</f>
        <v>0</v>
      </c>
      <c r="M49" s="104" t="n">
        <f aca="false">Test!E48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0</v>
      </c>
      <c r="AD49" s="103" t="n">
        <f aca="false">Anchor!K486</f>
        <v>0</v>
      </c>
      <c r="AE49" s="103" t="n">
        <f aca="false">Anchor!L486</f>
        <v>0</v>
      </c>
      <c r="AF49" s="108" t="n">
        <f aca="false">AC49/3600</f>
        <v>0</v>
      </c>
      <c r="AG49" s="109" t="n">
        <f aca="false">E49+Y49</f>
        <v>6471.3864</v>
      </c>
      <c r="AH49" s="195"/>
      <c r="AI49" s="102" t="n">
        <f aca="false">Test!F486</f>
        <v>0</v>
      </c>
      <c r="AJ49" s="103" t="n">
        <f aca="false">Test!G486</f>
        <v>0</v>
      </c>
      <c r="AK49" s="103" t="n">
        <f aca="false">Test!H486</f>
        <v>0</v>
      </c>
      <c r="AL49" s="103" t="n">
        <f aca="false">Test!I486</f>
        <v>0</v>
      </c>
      <c r="AM49" s="102" t="n">
        <f aca="false">Test!J486</f>
        <v>0</v>
      </c>
      <c r="AN49" s="103" t="n">
        <f aca="false">Test!K486</f>
        <v>0</v>
      </c>
      <c r="AO49" s="103" t="n">
        <f aca="false">Test!L4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19.292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9"/>
      <c r="J50" s="102" t="n">
        <f aca="false">Test!B487</f>
        <v>0</v>
      </c>
      <c r="K50" s="103" t="n">
        <f aca="false">Test!C487</f>
        <v>0</v>
      </c>
      <c r="L50" s="103" t="n">
        <f aca="false">Test!D487</f>
        <v>0</v>
      </c>
      <c r="M50" s="104" t="n">
        <f aca="false">Test!E48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0</v>
      </c>
      <c r="AD50" s="103" t="n">
        <f aca="false">Anchor!K487</f>
        <v>0</v>
      </c>
      <c r="AE50" s="103" t="n">
        <f aca="false">Anchor!L487</f>
        <v>0</v>
      </c>
      <c r="AF50" s="108" t="n">
        <f aca="false">AC50/3600</f>
        <v>0</v>
      </c>
      <c r="AG50" s="109" t="n">
        <f aca="false">E50+Y50</f>
        <v>3399.684</v>
      </c>
      <c r="AH50" s="195"/>
      <c r="AI50" s="102" t="n">
        <f aca="false">Test!F487</f>
        <v>0</v>
      </c>
      <c r="AJ50" s="103" t="n">
        <f aca="false">Test!G487</f>
        <v>0</v>
      </c>
      <c r="AK50" s="103" t="n">
        <f aca="false">Test!H487</f>
        <v>0</v>
      </c>
      <c r="AL50" s="103" t="n">
        <f aca="false">Test!I487</f>
        <v>0</v>
      </c>
      <c r="AM50" s="102" t="n">
        <f aca="false">Test!J487</f>
        <v>0</v>
      </c>
      <c r="AN50" s="103" t="n">
        <f aca="false">Test!K487</f>
        <v>0</v>
      </c>
      <c r="AO50" s="103" t="n">
        <f aca="false">Test!L4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85.56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9"/>
      <c r="J51" s="116" t="n">
        <f aca="false">Test!B488</f>
        <v>0</v>
      </c>
      <c r="K51" s="117" t="n">
        <f aca="false">Test!C488</f>
        <v>0</v>
      </c>
      <c r="L51" s="117" t="n">
        <f aca="false">Test!D488</f>
        <v>0</v>
      </c>
      <c r="M51" s="118" t="n">
        <f aca="false">Test!E48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0</v>
      </c>
      <c r="AD51" s="117" t="n">
        <f aca="false">Anchor!K488</f>
        <v>0</v>
      </c>
      <c r="AE51" s="117" t="n">
        <f aca="false">Anchor!L488</f>
        <v>0</v>
      </c>
      <c r="AF51" s="122" t="n">
        <f aca="false">AC51/3600</f>
        <v>0</v>
      </c>
      <c r="AG51" s="123" t="n">
        <f aca="false">E51+Y51</f>
        <v>1959.9976</v>
      </c>
      <c r="AH51" s="195"/>
      <c r="AI51" s="116" t="n">
        <f aca="false">Test!F488</f>
        <v>0</v>
      </c>
      <c r="AJ51" s="117" t="n">
        <f aca="false">Test!G488</f>
        <v>0</v>
      </c>
      <c r="AK51" s="117" t="n">
        <f aca="false">Test!H488</f>
        <v>0</v>
      </c>
      <c r="AL51" s="117" t="n">
        <f aca="false">Test!I488</f>
        <v>0</v>
      </c>
      <c r="AM51" s="116" t="n">
        <f aca="false">Test!J488</f>
        <v>0</v>
      </c>
      <c r="AN51" s="117" t="n">
        <f aca="false">Test!K488</f>
        <v>0</v>
      </c>
      <c r="AO51" s="117" t="n">
        <f aca="false">Test!L4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457.0934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973.7072</v>
      </c>
      <c r="F52" s="87" t="n">
        <f aca="false">Anchor!C489</f>
        <v>38.2612</v>
      </c>
      <c r="G52" s="87" t="n">
        <f aca="false">Anchor!D489</f>
        <v>41.7018</v>
      </c>
      <c r="H52" s="88" t="n">
        <f aca="false">Anchor!E489</f>
        <v>43.8381</v>
      </c>
      <c r="I52" s="89"/>
      <c r="J52" s="86" t="n">
        <f aca="false">Test!B489</f>
        <v>0</v>
      </c>
      <c r="K52" s="87" t="n">
        <f aca="false">Test!C489</f>
        <v>0</v>
      </c>
      <c r="L52" s="87" t="n">
        <f aca="false">Test!D489</f>
        <v>0</v>
      </c>
      <c r="M52" s="88" t="n">
        <f aca="false">Test!E48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0</v>
      </c>
      <c r="AD52" s="87" t="n">
        <f aca="false">Anchor!K489</f>
        <v>0</v>
      </c>
      <c r="AE52" s="87" t="n">
        <f aca="false">Anchor!L489</f>
        <v>0</v>
      </c>
      <c r="AF52" s="94" t="n">
        <f aca="false">AC52/3600</f>
        <v>0</v>
      </c>
      <c r="AG52" s="95" t="n">
        <f aca="false">E52+Y52</f>
        <v>58256.2568</v>
      </c>
      <c r="AH52" s="195"/>
      <c r="AI52" s="86" t="n">
        <f aca="false">Test!F489</f>
        <v>0</v>
      </c>
      <c r="AJ52" s="87" t="n">
        <f aca="false">Test!G489</f>
        <v>0</v>
      </c>
      <c r="AK52" s="87" t="n">
        <f aca="false">Test!H489</f>
        <v>0</v>
      </c>
      <c r="AL52" s="87" t="n">
        <f aca="false">Test!I489</f>
        <v>0</v>
      </c>
      <c r="AM52" s="86" t="n">
        <f aca="false">Test!J489</f>
        <v>0</v>
      </c>
      <c r="AN52" s="87" t="n">
        <f aca="false">Test!K489</f>
        <v>0</v>
      </c>
      <c r="AO52" s="87" t="n">
        <f aca="false">Test!L4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7411.1238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9"/>
      <c r="J53" s="102" t="n">
        <f aca="false">Test!B490</f>
        <v>0</v>
      </c>
      <c r="K53" s="103" t="n">
        <f aca="false">Test!C490</f>
        <v>0</v>
      </c>
      <c r="L53" s="103" t="n">
        <f aca="false">Test!D490</f>
        <v>0</v>
      </c>
      <c r="M53" s="104" t="n">
        <f aca="false">Test!E49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0</v>
      </c>
      <c r="AD53" s="103" t="n">
        <f aca="false">Anchor!K490</f>
        <v>0</v>
      </c>
      <c r="AE53" s="103" t="n">
        <f aca="false">Anchor!L490</f>
        <v>0</v>
      </c>
      <c r="AF53" s="108" t="n">
        <f aca="false">AC53/3600</f>
        <v>0</v>
      </c>
      <c r="AG53" s="109" t="n">
        <f aca="false">E53+Y53</f>
        <v>12821.596</v>
      </c>
      <c r="AH53" s="195"/>
      <c r="AI53" s="102" t="n">
        <f aca="false">Test!F490</f>
        <v>0</v>
      </c>
      <c r="AJ53" s="103" t="n">
        <f aca="false">Test!G490</f>
        <v>0</v>
      </c>
      <c r="AK53" s="103" t="n">
        <f aca="false">Test!H490</f>
        <v>0</v>
      </c>
      <c r="AL53" s="103" t="n">
        <f aca="false">Test!I490</f>
        <v>0</v>
      </c>
      <c r="AM53" s="102" t="n">
        <f aca="false">Test!J490</f>
        <v>0</v>
      </c>
      <c r="AN53" s="103" t="n">
        <f aca="false">Test!K490</f>
        <v>0</v>
      </c>
      <c r="AO53" s="103" t="n">
        <f aca="false">Test!L4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2896.766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9"/>
      <c r="J54" s="102" t="n">
        <f aca="false">Test!B491</f>
        <v>0</v>
      </c>
      <c r="K54" s="103" t="n">
        <f aca="false">Test!C491</f>
        <v>0</v>
      </c>
      <c r="L54" s="103" t="n">
        <f aca="false">Test!D491</f>
        <v>0</v>
      </c>
      <c r="M54" s="104" t="n">
        <f aca="false">Test!E49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0</v>
      </c>
      <c r="AD54" s="103" t="n">
        <f aca="false">Anchor!K491</f>
        <v>0</v>
      </c>
      <c r="AE54" s="103" t="n">
        <f aca="false">Anchor!L491</f>
        <v>0</v>
      </c>
      <c r="AF54" s="108" t="n">
        <f aca="false">AC54/3600</f>
        <v>0</v>
      </c>
      <c r="AG54" s="109" t="n">
        <f aca="false">E54+Y54</f>
        <v>4034.1456</v>
      </c>
      <c r="AH54" s="195"/>
      <c r="AI54" s="102" t="n">
        <f aca="false">Test!F491</f>
        <v>0</v>
      </c>
      <c r="AJ54" s="103" t="n">
        <f aca="false">Test!G491</f>
        <v>0</v>
      </c>
      <c r="AK54" s="103" t="n">
        <f aca="false">Test!H491</f>
        <v>0</v>
      </c>
      <c r="AL54" s="103" t="n">
        <f aca="false">Test!I491</f>
        <v>0</v>
      </c>
      <c r="AM54" s="102" t="n">
        <f aca="false">Test!J491</f>
        <v>0</v>
      </c>
      <c r="AN54" s="103" t="n">
        <f aca="false">Test!K491</f>
        <v>0</v>
      </c>
      <c r="AO54" s="103" t="n">
        <f aca="false">Test!L4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398.3489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9"/>
      <c r="J55" s="116" t="n">
        <f aca="false">Test!B492</f>
        <v>0</v>
      </c>
      <c r="K55" s="117" t="n">
        <f aca="false">Test!C492</f>
        <v>0</v>
      </c>
      <c r="L55" s="117" t="n">
        <f aca="false">Test!D492</f>
        <v>0</v>
      </c>
      <c r="M55" s="118" t="n">
        <f aca="false">Test!E49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0</v>
      </c>
      <c r="AD55" s="117" t="n">
        <f aca="false">Anchor!K492</f>
        <v>0</v>
      </c>
      <c r="AE55" s="117" t="n">
        <f aca="false">Anchor!L492</f>
        <v>0</v>
      </c>
      <c r="AF55" s="122" t="n">
        <f aca="false">AC55/3600</f>
        <v>0</v>
      </c>
      <c r="AG55" s="123" t="n">
        <f aca="false">E55+Y55</f>
        <v>1762.8528</v>
      </c>
      <c r="AH55" s="195"/>
      <c r="AI55" s="116" t="n">
        <f aca="false">Test!F492</f>
        <v>0</v>
      </c>
      <c r="AJ55" s="117" t="n">
        <f aca="false">Test!G492</f>
        <v>0</v>
      </c>
      <c r="AK55" s="117" t="n">
        <f aca="false">Test!H492</f>
        <v>0</v>
      </c>
      <c r="AL55" s="117" t="n">
        <f aca="false">Test!I492</f>
        <v>0</v>
      </c>
      <c r="AM55" s="116" t="n">
        <f aca="false">Test!J492</f>
        <v>0</v>
      </c>
      <c r="AN55" s="117" t="n">
        <f aca="false">Test!K492</f>
        <v>0</v>
      </c>
      <c r="AO55" s="117" t="n">
        <f aca="false">Test!L4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44.5272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917.6856</v>
      </c>
      <c r="F56" s="87" t="n">
        <f aca="false">Anchor!C493</f>
        <v>36.6037</v>
      </c>
      <c r="G56" s="87" t="n">
        <f aca="false">Anchor!D493</f>
        <v>41.1407</v>
      </c>
      <c r="H56" s="88" t="n">
        <f aca="false">Anchor!E493</f>
        <v>43.4016</v>
      </c>
      <c r="I56" s="89"/>
      <c r="J56" s="86" t="n">
        <f aca="false">Test!B493</f>
        <v>0</v>
      </c>
      <c r="K56" s="87" t="n">
        <f aca="false">Test!C493</f>
        <v>0</v>
      </c>
      <c r="L56" s="87" t="n">
        <f aca="false">Test!D493</f>
        <v>0</v>
      </c>
      <c r="M56" s="88" t="n">
        <f aca="false">Test!E49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0</v>
      </c>
      <c r="AD56" s="87" t="n">
        <f aca="false">Anchor!K493</f>
        <v>0</v>
      </c>
      <c r="AE56" s="87" t="n">
        <f aca="false">Anchor!L493</f>
        <v>0</v>
      </c>
      <c r="AF56" s="94" t="n">
        <f aca="false">AC56/3600</f>
        <v>0</v>
      </c>
      <c r="AG56" s="95" t="n">
        <f aca="false">E56+Y56</f>
        <v>28200.2352</v>
      </c>
      <c r="AH56" s="195"/>
      <c r="AI56" s="86" t="n">
        <f aca="false">Test!F493</f>
        <v>0</v>
      </c>
      <c r="AJ56" s="87" t="n">
        <f aca="false">Test!G493</f>
        <v>0</v>
      </c>
      <c r="AK56" s="87" t="n">
        <f aca="false">Test!H493</f>
        <v>0</v>
      </c>
      <c r="AL56" s="87" t="n">
        <f aca="false">Test!I493</f>
        <v>0</v>
      </c>
      <c r="AM56" s="86" t="n">
        <f aca="false">Test!J493</f>
        <v>0</v>
      </c>
      <c r="AN56" s="87" t="n">
        <f aca="false">Test!K493</f>
        <v>0</v>
      </c>
      <c r="AO56" s="87" t="n">
        <f aca="false">Test!L4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7411.1238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9"/>
      <c r="J57" s="102" t="n">
        <f aca="false">Test!B494</f>
        <v>0</v>
      </c>
      <c r="K57" s="103" t="n">
        <f aca="false">Test!C494</f>
        <v>0</v>
      </c>
      <c r="L57" s="103" t="n">
        <f aca="false">Test!D494</f>
        <v>0</v>
      </c>
      <c r="M57" s="104" t="n">
        <f aca="false">Test!E49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0</v>
      </c>
      <c r="AD57" s="103" t="n">
        <f aca="false">Anchor!K494</f>
        <v>0</v>
      </c>
      <c r="AE57" s="103" t="n">
        <f aca="false">Anchor!L494</f>
        <v>0</v>
      </c>
      <c r="AF57" s="108" t="n">
        <f aca="false">AC57/3600</f>
        <v>0</v>
      </c>
      <c r="AG57" s="109" t="n">
        <f aca="false">E57+Y57</f>
        <v>7044.8304</v>
      </c>
      <c r="AH57" s="195"/>
      <c r="AI57" s="102" t="n">
        <f aca="false">Test!F494</f>
        <v>0</v>
      </c>
      <c r="AJ57" s="103" t="n">
        <f aca="false">Test!G494</f>
        <v>0</v>
      </c>
      <c r="AK57" s="103" t="n">
        <f aca="false">Test!H494</f>
        <v>0</v>
      </c>
      <c r="AL57" s="103" t="n">
        <f aca="false">Test!I494</f>
        <v>0</v>
      </c>
      <c r="AM57" s="102" t="n">
        <f aca="false">Test!J494</f>
        <v>0</v>
      </c>
      <c r="AN57" s="103" t="n">
        <f aca="false">Test!K494</f>
        <v>0</v>
      </c>
      <c r="AO57" s="103" t="n">
        <f aca="false">Test!L4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2896.766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9"/>
      <c r="J58" s="102" t="n">
        <f aca="false">Test!B495</f>
        <v>0</v>
      </c>
      <c r="K58" s="103" t="n">
        <f aca="false">Test!C495</f>
        <v>0</v>
      </c>
      <c r="L58" s="103" t="n">
        <f aca="false">Test!D495</f>
        <v>0</v>
      </c>
      <c r="M58" s="104" t="n">
        <f aca="false">Test!E49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0</v>
      </c>
      <c r="AD58" s="103" t="n">
        <f aca="false">Anchor!K495</f>
        <v>0</v>
      </c>
      <c r="AE58" s="103" t="n">
        <f aca="false">Anchor!L495</f>
        <v>0</v>
      </c>
      <c r="AF58" s="108" t="n">
        <f aca="false">AC58/3600</f>
        <v>0</v>
      </c>
      <c r="AG58" s="109" t="n">
        <f aca="false">E58+Y58</f>
        <v>2681.396</v>
      </c>
      <c r="AH58" s="195"/>
      <c r="AI58" s="102" t="n">
        <f aca="false">Test!F495</f>
        <v>0</v>
      </c>
      <c r="AJ58" s="103" t="n">
        <f aca="false">Test!G495</f>
        <v>0</v>
      </c>
      <c r="AK58" s="103" t="n">
        <f aca="false">Test!H495</f>
        <v>0</v>
      </c>
      <c r="AL58" s="103" t="n">
        <f aca="false">Test!I495</f>
        <v>0</v>
      </c>
      <c r="AM58" s="102" t="n">
        <f aca="false">Test!J495</f>
        <v>0</v>
      </c>
      <c r="AN58" s="103" t="n">
        <f aca="false">Test!K495</f>
        <v>0</v>
      </c>
      <c r="AO58" s="103" t="n">
        <f aca="false">Test!L4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398.3489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9"/>
      <c r="J59" s="116" t="n">
        <f aca="false">Test!B496</f>
        <v>0</v>
      </c>
      <c r="K59" s="117" t="n">
        <f aca="false">Test!C496</f>
        <v>0</v>
      </c>
      <c r="L59" s="117" t="n">
        <f aca="false">Test!D496</f>
        <v>0</v>
      </c>
      <c r="M59" s="118" t="n">
        <f aca="false">Test!E49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0</v>
      </c>
      <c r="AD59" s="117" t="n">
        <f aca="false">Anchor!K496</f>
        <v>0</v>
      </c>
      <c r="AE59" s="117" t="n">
        <f aca="false">Anchor!L496</f>
        <v>0</v>
      </c>
      <c r="AF59" s="122" t="n">
        <f aca="false">AC59/3600</f>
        <v>0</v>
      </c>
      <c r="AG59" s="123" t="n">
        <f aca="false">E59+Y59</f>
        <v>1247.0616</v>
      </c>
      <c r="AH59" s="195"/>
      <c r="AI59" s="116" t="n">
        <f aca="false">Test!F496</f>
        <v>0</v>
      </c>
      <c r="AJ59" s="117" t="n">
        <f aca="false">Test!G496</f>
        <v>0</v>
      </c>
      <c r="AK59" s="117" t="n">
        <f aca="false">Test!H496</f>
        <v>0</v>
      </c>
      <c r="AL59" s="117" t="n">
        <f aca="false">Test!I496</f>
        <v>0</v>
      </c>
      <c r="AM59" s="116" t="n">
        <f aca="false">Test!J496</f>
        <v>0</v>
      </c>
      <c r="AN59" s="117" t="n">
        <f aca="false">Test!K496</f>
        <v>0</v>
      </c>
      <c r="AO59" s="117" t="n">
        <f aca="false">Test!L4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44.5272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401</f>
        <v>19512.4672</v>
      </c>
      <c r="F4" s="87" t="n">
        <f aca="false">Anchor!C401</f>
        <v>42.7656</v>
      </c>
      <c r="G4" s="87" t="n">
        <f aca="false">Anchor!D401</f>
        <v>42.3038</v>
      </c>
      <c r="H4" s="88" t="n">
        <f aca="false">Anchor!E401</f>
        <v>44.6982</v>
      </c>
      <c r="I4" s="89"/>
      <c r="J4" s="86" t="n">
        <f aca="false">Test!B401</f>
        <v>0</v>
      </c>
      <c r="K4" s="87" t="n">
        <f aca="false">Test!C401</f>
        <v>0</v>
      </c>
      <c r="L4" s="87" t="n">
        <f aca="false">Test!D401</f>
        <v>0</v>
      </c>
      <c r="M4" s="88" t="n">
        <f aca="false">Test!E401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0</v>
      </c>
      <c r="AD4" s="87" t="n">
        <f aca="false">Anchor!K401</f>
        <v>0</v>
      </c>
      <c r="AE4" s="87" t="n">
        <f aca="false">Anchor!L401</f>
        <v>0</v>
      </c>
      <c r="AF4" s="94" t="n">
        <f aca="false">AC4/3600</f>
        <v>0</v>
      </c>
      <c r="AG4" s="95" t="n">
        <f aca="false">E4+Y4</f>
        <v>25330.0416</v>
      </c>
      <c r="AH4" s="195"/>
      <c r="AI4" s="86" t="n">
        <f aca="false">Test!F401</f>
        <v>0</v>
      </c>
      <c r="AJ4" s="87" t="n">
        <f aca="false">Test!G401</f>
        <v>0</v>
      </c>
      <c r="AK4" s="87" t="n">
        <f aca="false">Test!H401</f>
        <v>0</v>
      </c>
      <c r="AL4" s="87" t="n">
        <f aca="false">Test!I401</f>
        <v>0</v>
      </c>
      <c r="AM4" s="86" t="n">
        <f aca="false">Test!J401</f>
        <v>0</v>
      </c>
      <c r="AN4" s="87" t="n">
        <f aca="false">Test!K401</f>
        <v>0</v>
      </c>
      <c r="AO4" s="87" t="n">
        <f aca="false">Test!L40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5938.8962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9"/>
      <c r="J5" s="102" t="n">
        <f aca="false">Test!B402</f>
        <v>0</v>
      </c>
      <c r="K5" s="103" t="n">
        <f aca="false">Test!C402</f>
        <v>0</v>
      </c>
      <c r="L5" s="103" t="n">
        <f aca="false">Test!D402</f>
        <v>0</v>
      </c>
      <c r="M5" s="104" t="n">
        <f aca="false">Test!E402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0</v>
      </c>
      <c r="AD5" s="103" t="n">
        <f aca="false">Anchor!K402</f>
        <v>0</v>
      </c>
      <c r="AE5" s="103" t="n">
        <f aca="false">Anchor!L402</f>
        <v>0</v>
      </c>
      <c r="AF5" s="108" t="n">
        <f aca="false">AC5/3600</f>
        <v>0</v>
      </c>
      <c r="AG5" s="109" t="n">
        <f aca="false">E5+Y5</f>
        <v>10867.5776</v>
      </c>
      <c r="AH5" s="195"/>
      <c r="AI5" s="102" t="n">
        <f aca="false">Test!F402</f>
        <v>0</v>
      </c>
      <c r="AJ5" s="103" t="n">
        <f aca="false">Test!G402</f>
        <v>0</v>
      </c>
      <c r="AK5" s="103" t="n">
        <f aca="false">Test!H402</f>
        <v>0</v>
      </c>
      <c r="AL5" s="103" t="n">
        <f aca="false">Test!I402</f>
        <v>0</v>
      </c>
      <c r="AM5" s="102" t="n">
        <f aca="false">Test!J402</f>
        <v>0</v>
      </c>
      <c r="AN5" s="103" t="n">
        <f aca="false">Test!K402</f>
        <v>0</v>
      </c>
      <c r="AO5" s="103" t="n">
        <f aca="false">Test!L40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996.9656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9"/>
      <c r="J6" s="102" t="n">
        <f aca="false">Test!B403</f>
        <v>0</v>
      </c>
      <c r="K6" s="103" t="n">
        <f aca="false">Test!C403</f>
        <v>0</v>
      </c>
      <c r="L6" s="103" t="n">
        <f aca="false">Test!D403</f>
        <v>0</v>
      </c>
      <c r="M6" s="104" t="n">
        <f aca="false">Test!E403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0</v>
      </c>
      <c r="AD6" s="103" t="n">
        <f aca="false">Anchor!K403</f>
        <v>0</v>
      </c>
      <c r="AE6" s="103" t="n">
        <f aca="false">Anchor!L403</f>
        <v>0</v>
      </c>
      <c r="AF6" s="108" t="n">
        <f aca="false">AC6/3600</f>
        <v>0</v>
      </c>
      <c r="AG6" s="109" t="n">
        <f aca="false">E6+Y6</f>
        <v>5122.7952</v>
      </c>
      <c r="AH6" s="195"/>
      <c r="AI6" s="102" t="n">
        <f aca="false">Test!F403</f>
        <v>0</v>
      </c>
      <c r="AJ6" s="103" t="n">
        <f aca="false">Test!G403</f>
        <v>0</v>
      </c>
      <c r="AK6" s="103" t="n">
        <f aca="false">Test!H403</f>
        <v>0</v>
      </c>
      <c r="AL6" s="103" t="n">
        <f aca="false">Test!I403</f>
        <v>0</v>
      </c>
      <c r="AM6" s="102" t="n">
        <f aca="false">Test!J403</f>
        <v>0</v>
      </c>
      <c r="AN6" s="103" t="n">
        <f aca="false">Test!K403</f>
        <v>0</v>
      </c>
      <c r="AO6" s="103" t="n">
        <f aca="false">Test!L40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636.4112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9"/>
      <c r="J7" s="116" t="n">
        <f aca="false">Test!B404</f>
        <v>0</v>
      </c>
      <c r="K7" s="117" t="n">
        <f aca="false">Test!C404</f>
        <v>0</v>
      </c>
      <c r="L7" s="117" t="n">
        <f aca="false">Test!D404</f>
        <v>0</v>
      </c>
      <c r="M7" s="118" t="n">
        <f aca="false">Test!E404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0</v>
      </c>
      <c r="AD7" s="117" t="n">
        <f aca="false">Anchor!K404</f>
        <v>0</v>
      </c>
      <c r="AE7" s="117" t="n">
        <f aca="false">Anchor!L404</f>
        <v>0</v>
      </c>
      <c r="AF7" s="122" t="n">
        <f aca="false">AC7/3600</f>
        <v>0</v>
      </c>
      <c r="AG7" s="123" t="n">
        <f aca="false">E7+Y7</f>
        <v>2684.76</v>
      </c>
      <c r="AH7" s="195"/>
      <c r="AI7" s="116" t="n">
        <f aca="false">Test!F404</f>
        <v>0</v>
      </c>
      <c r="AJ7" s="117" t="n">
        <f aca="false">Test!G404</f>
        <v>0</v>
      </c>
      <c r="AK7" s="117" t="n">
        <f aca="false">Test!H404</f>
        <v>0</v>
      </c>
      <c r="AL7" s="117" t="n">
        <f aca="false">Test!I404</f>
        <v>0</v>
      </c>
      <c r="AM7" s="116" t="n">
        <f aca="false">Test!J404</f>
        <v>0</v>
      </c>
      <c r="AN7" s="117" t="n">
        <f aca="false">Test!K404</f>
        <v>0</v>
      </c>
      <c r="AO7" s="117" t="n">
        <f aca="false">Test!L40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963.4746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287.8768</v>
      </c>
      <c r="F8" s="87" t="n">
        <f aca="false">Anchor!C405</f>
        <v>41.5662</v>
      </c>
      <c r="G8" s="87" t="n">
        <f aca="false">Anchor!D405</f>
        <v>41.3762</v>
      </c>
      <c r="H8" s="88" t="n">
        <f aca="false">Anchor!E405</f>
        <v>43.7341</v>
      </c>
      <c r="I8" s="89"/>
      <c r="J8" s="86" t="n">
        <f aca="false">Test!B405</f>
        <v>0</v>
      </c>
      <c r="K8" s="87" t="n">
        <f aca="false">Test!C405</f>
        <v>0</v>
      </c>
      <c r="L8" s="87" t="n">
        <f aca="false">Test!D405</f>
        <v>0</v>
      </c>
      <c r="M8" s="88" t="n">
        <f aca="false">Test!E405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0</v>
      </c>
      <c r="AD8" s="87" t="n">
        <f aca="false">Anchor!K405</f>
        <v>0</v>
      </c>
      <c r="AE8" s="87" t="n">
        <f aca="false">Anchor!L405</f>
        <v>0</v>
      </c>
      <c r="AF8" s="94" t="n">
        <f aca="false">AC8/3600</f>
        <v>0</v>
      </c>
      <c r="AG8" s="95" t="n">
        <f aca="false">E8+Y8</f>
        <v>17105.4512</v>
      </c>
      <c r="AH8" s="195"/>
      <c r="AI8" s="86" t="n">
        <f aca="false">Test!F405</f>
        <v>0</v>
      </c>
      <c r="AJ8" s="87" t="n">
        <f aca="false">Test!G405</f>
        <v>0</v>
      </c>
      <c r="AK8" s="87" t="n">
        <f aca="false">Test!H405</f>
        <v>0</v>
      </c>
      <c r="AL8" s="87" t="n">
        <f aca="false">Test!I405</f>
        <v>0</v>
      </c>
      <c r="AM8" s="86" t="n">
        <f aca="false">Test!J405</f>
        <v>0</v>
      </c>
      <c r="AN8" s="87" t="n">
        <f aca="false">Test!K405</f>
        <v>0</v>
      </c>
      <c r="AO8" s="87" t="n">
        <f aca="false">Test!L40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5938.8962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9"/>
      <c r="J9" s="102" t="n">
        <f aca="false">Test!B406</f>
        <v>0</v>
      </c>
      <c r="K9" s="103" t="n">
        <f aca="false">Test!C406</f>
        <v>0</v>
      </c>
      <c r="L9" s="103" t="n">
        <f aca="false">Test!D406</f>
        <v>0</v>
      </c>
      <c r="M9" s="104" t="n">
        <f aca="false">Test!E406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0</v>
      </c>
      <c r="AD9" s="103" t="n">
        <f aca="false">Anchor!K406</f>
        <v>0</v>
      </c>
      <c r="AE9" s="103" t="n">
        <f aca="false">Anchor!L406</f>
        <v>0</v>
      </c>
      <c r="AF9" s="108" t="n">
        <f aca="false">AC9/3600</f>
        <v>0</v>
      </c>
      <c r="AG9" s="109" t="n">
        <f aca="false">E9+Y9</f>
        <v>7444.4976</v>
      </c>
      <c r="AH9" s="195"/>
      <c r="AI9" s="102" t="n">
        <f aca="false">Test!F406</f>
        <v>0</v>
      </c>
      <c r="AJ9" s="103" t="n">
        <f aca="false">Test!G406</f>
        <v>0</v>
      </c>
      <c r="AK9" s="103" t="n">
        <f aca="false">Test!H406</f>
        <v>0</v>
      </c>
      <c r="AL9" s="103" t="n">
        <f aca="false">Test!I406</f>
        <v>0</v>
      </c>
      <c r="AM9" s="102" t="n">
        <f aca="false">Test!J406</f>
        <v>0</v>
      </c>
      <c r="AN9" s="103" t="n">
        <f aca="false">Test!K406</f>
        <v>0</v>
      </c>
      <c r="AO9" s="103" t="n">
        <f aca="false">Test!L40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996.9656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9"/>
      <c r="J10" s="102" t="n">
        <f aca="false">Test!B407</f>
        <v>0</v>
      </c>
      <c r="K10" s="103" t="n">
        <f aca="false">Test!C407</f>
        <v>0</v>
      </c>
      <c r="L10" s="103" t="n">
        <f aca="false">Test!D407</f>
        <v>0</v>
      </c>
      <c r="M10" s="104" t="n">
        <f aca="false">Test!E407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0</v>
      </c>
      <c r="AD10" s="103" t="n">
        <f aca="false">Anchor!K407</f>
        <v>0</v>
      </c>
      <c r="AE10" s="103" t="n">
        <f aca="false">Anchor!L407</f>
        <v>0</v>
      </c>
      <c r="AF10" s="108" t="n">
        <f aca="false">AC10/3600</f>
        <v>0</v>
      </c>
      <c r="AG10" s="109" t="n">
        <f aca="false">E10+Y10</f>
        <v>3771.7872</v>
      </c>
      <c r="AH10" s="195"/>
      <c r="AI10" s="102" t="n">
        <f aca="false">Test!F407</f>
        <v>0</v>
      </c>
      <c r="AJ10" s="103" t="n">
        <f aca="false">Test!G407</f>
        <v>0</v>
      </c>
      <c r="AK10" s="103" t="n">
        <f aca="false">Test!H407</f>
        <v>0</v>
      </c>
      <c r="AL10" s="103" t="n">
        <f aca="false">Test!I407</f>
        <v>0</v>
      </c>
      <c r="AM10" s="102" t="n">
        <f aca="false">Test!J407</f>
        <v>0</v>
      </c>
      <c r="AN10" s="103" t="n">
        <f aca="false">Test!K407</f>
        <v>0</v>
      </c>
      <c r="AO10" s="103" t="n">
        <f aca="false">Test!L40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636.4112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9"/>
      <c r="J11" s="116" t="n">
        <f aca="false">Test!B408</f>
        <v>0</v>
      </c>
      <c r="K11" s="117" t="n">
        <f aca="false">Test!C408</f>
        <v>0</v>
      </c>
      <c r="L11" s="117" t="n">
        <f aca="false">Test!D408</f>
        <v>0</v>
      </c>
      <c r="M11" s="118" t="n">
        <f aca="false">Test!E408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0</v>
      </c>
      <c r="AD11" s="117" t="n">
        <f aca="false">Anchor!K408</f>
        <v>0</v>
      </c>
      <c r="AE11" s="117" t="n">
        <f aca="false">Anchor!L408</f>
        <v>0</v>
      </c>
      <c r="AF11" s="122" t="n">
        <f aca="false">AC11/3600</f>
        <v>0</v>
      </c>
      <c r="AG11" s="123" t="n">
        <f aca="false">E11+Y11</f>
        <v>2011.1808</v>
      </c>
      <c r="AH11" s="195"/>
      <c r="AI11" s="116" t="n">
        <f aca="false">Test!F408</f>
        <v>0</v>
      </c>
      <c r="AJ11" s="117" t="n">
        <f aca="false">Test!G408</f>
        <v>0</v>
      </c>
      <c r="AK11" s="117" t="n">
        <f aca="false">Test!H408</f>
        <v>0</v>
      </c>
      <c r="AL11" s="117" t="n">
        <f aca="false">Test!I408</f>
        <v>0</v>
      </c>
      <c r="AM11" s="116" t="n">
        <f aca="false">Test!J408</f>
        <v>0</v>
      </c>
      <c r="AN11" s="117" t="n">
        <f aca="false">Test!K408</f>
        <v>0</v>
      </c>
      <c r="AO11" s="117" t="n">
        <f aca="false">Test!L40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963.4746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146.8048</v>
      </c>
      <c r="F12" s="87" t="n">
        <f aca="false">Anchor!C409</f>
        <v>42.081</v>
      </c>
      <c r="G12" s="87" t="n">
        <f aca="false">Anchor!D409</f>
        <v>44.8695</v>
      </c>
      <c r="H12" s="88" t="n">
        <f aca="false">Anchor!E409</f>
        <v>44.7558</v>
      </c>
      <c r="I12" s="89"/>
      <c r="J12" s="86" t="n">
        <f aca="false">Test!B409</f>
        <v>0</v>
      </c>
      <c r="K12" s="87" t="n">
        <f aca="false">Test!C409</f>
        <v>0</v>
      </c>
      <c r="L12" s="87" t="n">
        <f aca="false">Test!D409</f>
        <v>0</v>
      </c>
      <c r="M12" s="88" t="n">
        <f aca="false">Test!E409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0</v>
      </c>
      <c r="AD12" s="87" t="n">
        <f aca="false">Anchor!K409</f>
        <v>0</v>
      </c>
      <c r="AE12" s="87" t="n">
        <f aca="false">Anchor!L409</f>
        <v>0</v>
      </c>
      <c r="AF12" s="94" t="n">
        <f aca="false">AC12/3600</f>
        <v>0</v>
      </c>
      <c r="AG12" s="95" t="n">
        <f aca="false">E12+Y12</f>
        <v>57910.632</v>
      </c>
      <c r="AH12" s="195"/>
      <c r="AI12" s="86" t="n">
        <f aca="false">Test!F409</f>
        <v>0</v>
      </c>
      <c r="AJ12" s="87" t="n">
        <f aca="false">Test!G409</f>
        <v>0</v>
      </c>
      <c r="AK12" s="87" t="n">
        <f aca="false">Test!H409</f>
        <v>0</v>
      </c>
      <c r="AL12" s="87" t="n">
        <f aca="false">Test!I409</f>
        <v>0</v>
      </c>
      <c r="AM12" s="86" t="n">
        <f aca="false">Test!J409</f>
        <v>0</v>
      </c>
      <c r="AN12" s="87" t="n">
        <f aca="false">Test!K409</f>
        <v>0</v>
      </c>
      <c r="AO12" s="87" t="n">
        <f aca="false">Test!L40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9887.9483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9"/>
      <c r="J13" s="102" t="n">
        <f aca="false">Test!B410</f>
        <v>0</v>
      </c>
      <c r="K13" s="103" t="n">
        <f aca="false">Test!C410</f>
        <v>0</v>
      </c>
      <c r="L13" s="103" t="n">
        <f aca="false">Test!D410</f>
        <v>0</v>
      </c>
      <c r="M13" s="104" t="n">
        <f aca="false">Test!E410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0</v>
      </c>
      <c r="AD13" s="103" t="n">
        <f aca="false">Anchor!K410</f>
        <v>0</v>
      </c>
      <c r="AE13" s="103" t="n">
        <f aca="false">Anchor!L410</f>
        <v>0</v>
      </c>
      <c r="AF13" s="108" t="n">
        <f aca="false">AC13/3600</f>
        <v>0</v>
      </c>
      <c r="AG13" s="109" t="n">
        <f aca="false">E13+Y13</f>
        <v>31437.5584</v>
      </c>
      <c r="AH13" s="195"/>
      <c r="AI13" s="102" t="n">
        <f aca="false">Test!F410</f>
        <v>0</v>
      </c>
      <c r="AJ13" s="103" t="n">
        <f aca="false">Test!G410</f>
        <v>0</v>
      </c>
      <c r="AK13" s="103" t="n">
        <f aca="false">Test!H410</f>
        <v>0</v>
      </c>
      <c r="AL13" s="103" t="n">
        <f aca="false">Test!I410</f>
        <v>0</v>
      </c>
      <c r="AM13" s="102" t="n">
        <f aca="false">Test!J410</f>
        <v>0</v>
      </c>
      <c r="AN13" s="103" t="n">
        <f aca="false">Test!K410</f>
        <v>0</v>
      </c>
      <c r="AO13" s="103" t="n">
        <f aca="false">Test!L41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11537.2634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9"/>
      <c r="J14" s="102" t="n">
        <f aca="false">Test!B411</f>
        <v>0</v>
      </c>
      <c r="K14" s="103" t="n">
        <f aca="false">Test!C411</f>
        <v>0</v>
      </c>
      <c r="L14" s="103" t="n">
        <f aca="false">Test!D411</f>
        <v>0</v>
      </c>
      <c r="M14" s="104" t="n">
        <f aca="false">Test!E411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0</v>
      </c>
      <c r="AD14" s="103" t="n">
        <f aca="false">Anchor!K411</f>
        <v>0</v>
      </c>
      <c r="AE14" s="103" t="n">
        <f aca="false">Anchor!L411</f>
        <v>0</v>
      </c>
      <c r="AF14" s="108" t="n">
        <f aca="false">AC14/3600</f>
        <v>0</v>
      </c>
      <c r="AG14" s="109" t="n">
        <f aca="false">E14+Y14</f>
        <v>18100.8144</v>
      </c>
      <c r="AH14" s="195"/>
      <c r="AI14" s="102" t="n">
        <f aca="false">Test!F411</f>
        <v>0</v>
      </c>
      <c r="AJ14" s="103" t="n">
        <f aca="false">Test!G411</f>
        <v>0</v>
      </c>
      <c r="AK14" s="103" t="n">
        <f aca="false">Test!H411</f>
        <v>0</v>
      </c>
      <c r="AL14" s="103" t="n">
        <f aca="false">Test!I411</f>
        <v>0</v>
      </c>
      <c r="AM14" s="102" t="n">
        <f aca="false">Test!J411</f>
        <v>0</v>
      </c>
      <c r="AN14" s="103" t="n">
        <f aca="false">Test!K411</f>
        <v>0</v>
      </c>
      <c r="AO14" s="103" t="n">
        <f aca="false">Test!L41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7108.6209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9"/>
      <c r="J15" s="116" t="n">
        <f aca="false">Test!B412</f>
        <v>0</v>
      </c>
      <c r="K15" s="117" t="n">
        <f aca="false">Test!C412</f>
        <v>0</v>
      </c>
      <c r="L15" s="117" t="n">
        <f aca="false">Test!D412</f>
        <v>0</v>
      </c>
      <c r="M15" s="118" t="n">
        <f aca="false">Test!E412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0</v>
      </c>
      <c r="AD15" s="117" t="n">
        <f aca="false">Anchor!K412</f>
        <v>0</v>
      </c>
      <c r="AE15" s="117" t="n">
        <f aca="false">Anchor!L412</f>
        <v>0</v>
      </c>
      <c r="AF15" s="122" t="n">
        <f aca="false">AC15/3600</f>
        <v>0</v>
      </c>
      <c r="AG15" s="123" t="n">
        <f aca="false">E15+Y15</f>
        <v>10789.976</v>
      </c>
      <c r="AH15" s="195"/>
      <c r="AI15" s="116" t="n">
        <f aca="false">Test!F412</f>
        <v>0</v>
      </c>
      <c r="AJ15" s="117" t="n">
        <f aca="false">Test!G412</f>
        <v>0</v>
      </c>
      <c r="AK15" s="117" t="n">
        <f aca="false">Test!H412</f>
        <v>0</v>
      </c>
      <c r="AL15" s="117" t="n">
        <f aca="false">Test!I412</f>
        <v>0</v>
      </c>
      <c r="AM15" s="116" t="n">
        <f aca="false">Test!J412</f>
        <v>0</v>
      </c>
      <c r="AN15" s="117" t="n">
        <f aca="false">Test!K412</f>
        <v>0</v>
      </c>
      <c r="AO15" s="117" t="n">
        <f aca="false">Test!L41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4590.3361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61.432</v>
      </c>
      <c r="F16" s="87" t="n">
        <f aca="false">Anchor!C413</f>
        <v>40.6316</v>
      </c>
      <c r="G16" s="87" t="n">
        <f aca="false">Anchor!D413</f>
        <v>43.9553</v>
      </c>
      <c r="H16" s="88" t="n">
        <f aca="false">Anchor!E413</f>
        <v>44.0666</v>
      </c>
      <c r="I16" s="89"/>
      <c r="J16" s="86" t="n">
        <f aca="false">Test!B413</f>
        <v>0</v>
      </c>
      <c r="K16" s="87" t="n">
        <f aca="false">Test!C413</f>
        <v>0</v>
      </c>
      <c r="L16" s="87" t="n">
        <f aca="false">Test!D413</f>
        <v>0</v>
      </c>
      <c r="M16" s="88" t="n">
        <f aca="false">Test!E413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0</v>
      </c>
      <c r="AD16" s="87" t="n">
        <f aca="false">Anchor!K413</f>
        <v>0</v>
      </c>
      <c r="AE16" s="87" t="n">
        <f aca="false">Anchor!L413</f>
        <v>0</v>
      </c>
      <c r="AF16" s="94" t="n">
        <f aca="false">AC16/3600</f>
        <v>0</v>
      </c>
      <c r="AG16" s="95" t="n">
        <f aca="false">E16+Y16</f>
        <v>41125.2592</v>
      </c>
      <c r="AH16" s="195"/>
      <c r="AI16" s="86" t="n">
        <f aca="false">Test!F413</f>
        <v>0</v>
      </c>
      <c r="AJ16" s="87" t="n">
        <f aca="false">Test!G413</f>
        <v>0</v>
      </c>
      <c r="AK16" s="87" t="n">
        <f aca="false">Test!H413</f>
        <v>0</v>
      </c>
      <c r="AL16" s="87" t="n">
        <f aca="false">Test!I413</f>
        <v>0</v>
      </c>
      <c r="AM16" s="86" t="n">
        <f aca="false">Test!J413</f>
        <v>0</v>
      </c>
      <c r="AN16" s="87" t="n">
        <f aca="false">Test!K413</f>
        <v>0</v>
      </c>
      <c r="AO16" s="87" t="n">
        <f aca="false">Test!L41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9887.9483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9"/>
      <c r="J17" s="102" t="n">
        <f aca="false">Test!B414</f>
        <v>0</v>
      </c>
      <c r="K17" s="103" t="n">
        <f aca="false">Test!C414</f>
        <v>0</v>
      </c>
      <c r="L17" s="103" t="n">
        <f aca="false">Test!D414</f>
        <v>0</v>
      </c>
      <c r="M17" s="104" t="n">
        <f aca="false">Test!E414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0</v>
      </c>
      <c r="AD17" s="103" t="n">
        <f aca="false">Anchor!K414</f>
        <v>0</v>
      </c>
      <c r="AE17" s="103" t="n">
        <f aca="false">Anchor!L414</f>
        <v>0</v>
      </c>
      <c r="AF17" s="108" t="n">
        <f aca="false">AC17/3600</f>
        <v>0</v>
      </c>
      <c r="AG17" s="109" t="n">
        <f aca="false">E17+Y17</f>
        <v>22180.128</v>
      </c>
      <c r="AH17" s="195"/>
      <c r="AI17" s="102" t="n">
        <f aca="false">Test!F414</f>
        <v>0</v>
      </c>
      <c r="AJ17" s="103" t="n">
        <f aca="false">Test!G414</f>
        <v>0</v>
      </c>
      <c r="AK17" s="103" t="n">
        <f aca="false">Test!H414</f>
        <v>0</v>
      </c>
      <c r="AL17" s="103" t="n">
        <f aca="false">Test!I414</f>
        <v>0</v>
      </c>
      <c r="AM17" s="102" t="n">
        <f aca="false">Test!J414</f>
        <v>0</v>
      </c>
      <c r="AN17" s="103" t="n">
        <f aca="false">Test!K414</f>
        <v>0</v>
      </c>
      <c r="AO17" s="103" t="n">
        <f aca="false">Test!L41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11537.2634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9"/>
      <c r="J18" s="102" t="n">
        <f aca="false">Test!B415</f>
        <v>0</v>
      </c>
      <c r="K18" s="103" t="n">
        <f aca="false">Test!C415</f>
        <v>0</v>
      </c>
      <c r="L18" s="103" t="n">
        <f aca="false">Test!D415</f>
        <v>0</v>
      </c>
      <c r="M18" s="104" t="n">
        <f aca="false">Test!E415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0</v>
      </c>
      <c r="AD18" s="103" t="n">
        <f aca="false">Anchor!K415</f>
        <v>0</v>
      </c>
      <c r="AE18" s="103" t="n">
        <f aca="false">Anchor!L415</f>
        <v>0</v>
      </c>
      <c r="AF18" s="108" t="n">
        <f aca="false">AC18/3600</f>
        <v>0</v>
      </c>
      <c r="AG18" s="109" t="n">
        <f aca="false">E18+Y18</f>
        <v>13114.9328</v>
      </c>
      <c r="AH18" s="195"/>
      <c r="AI18" s="102" t="n">
        <f aca="false">Test!F415</f>
        <v>0</v>
      </c>
      <c r="AJ18" s="103" t="n">
        <f aca="false">Test!G415</f>
        <v>0</v>
      </c>
      <c r="AK18" s="103" t="n">
        <f aca="false">Test!H415</f>
        <v>0</v>
      </c>
      <c r="AL18" s="103" t="n">
        <f aca="false">Test!I415</f>
        <v>0</v>
      </c>
      <c r="AM18" s="102" t="n">
        <f aca="false">Test!J415</f>
        <v>0</v>
      </c>
      <c r="AN18" s="103" t="n">
        <f aca="false">Test!K415</f>
        <v>0</v>
      </c>
      <c r="AO18" s="103" t="n">
        <f aca="false">Test!L41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7108.6209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9"/>
      <c r="J19" s="116" t="n">
        <f aca="false">Test!B416</f>
        <v>0</v>
      </c>
      <c r="K19" s="117" t="n">
        <f aca="false">Test!C416</f>
        <v>0</v>
      </c>
      <c r="L19" s="117" t="n">
        <f aca="false">Test!D416</f>
        <v>0</v>
      </c>
      <c r="M19" s="118" t="n">
        <f aca="false">Test!E416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0</v>
      </c>
      <c r="AD19" s="117" t="n">
        <f aca="false">Anchor!K416</f>
        <v>0</v>
      </c>
      <c r="AE19" s="117" t="n">
        <f aca="false">Anchor!L416</f>
        <v>0</v>
      </c>
      <c r="AF19" s="122" t="n">
        <f aca="false">AC19/3600</f>
        <v>0</v>
      </c>
      <c r="AG19" s="123" t="n">
        <f aca="false">E19+Y19</f>
        <v>7834.0608</v>
      </c>
      <c r="AH19" s="195"/>
      <c r="AI19" s="116" t="n">
        <f aca="false">Test!F416</f>
        <v>0</v>
      </c>
      <c r="AJ19" s="117" t="n">
        <f aca="false">Test!G416</f>
        <v>0</v>
      </c>
      <c r="AK19" s="117" t="n">
        <f aca="false">Test!H416</f>
        <v>0</v>
      </c>
      <c r="AL19" s="117" t="n">
        <f aca="false">Test!I416</f>
        <v>0</v>
      </c>
      <c r="AM19" s="116" t="n">
        <f aca="false">Test!J416</f>
        <v>0</v>
      </c>
      <c r="AN19" s="117" t="n">
        <f aca="false">Test!K416</f>
        <v>0</v>
      </c>
      <c r="AO19" s="117" t="n">
        <f aca="false">Test!L41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4590.3361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129.3752</v>
      </c>
      <c r="F20" s="87" t="n">
        <f aca="false">Anchor!C417</f>
        <v>42.2684</v>
      </c>
      <c r="G20" s="87" t="n">
        <f aca="false">Anchor!D417</f>
        <v>43.8718</v>
      </c>
      <c r="H20" s="88" t="n">
        <f aca="false">Anchor!E417</f>
        <v>45.5276</v>
      </c>
      <c r="I20" s="89"/>
      <c r="J20" s="86" t="n">
        <f aca="false">Test!B417</f>
        <v>0</v>
      </c>
      <c r="K20" s="87" t="n">
        <f aca="false">Test!C417</f>
        <v>0</v>
      </c>
      <c r="L20" s="87" t="n">
        <f aca="false">Test!D417</f>
        <v>0</v>
      </c>
      <c r="M20" s="88" t="n">
        <f aca="false">Test!E41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0</v>
      </c>
      <c r="AD20" s="87" t="n">
        <f aca="false">Anchor!K417</f>
        <v>0</v>
      </c>
      <c r="AE20" s="87" t="n">
        <f aca="false">Anchor!L417</f>
        <v>0</v>
      </c>
      <c r="AF20" s="94" t="n">
        <f aca="false">AC20/3600</f>
        <v>0</v>
      </c>
      <c r="AG20" s="95" t="n">
        <f aca="false">E20+Y20</f>
        <v>8907.0496</v>
      </c>
      <c r="AH20" s="195"/>
      <c r="AI20" s="86" t="n">
        <f aca="false">Test!F417</f>
        <v>0</v>
      </c>
      <c r="AJ20" s="87" t="n">
        <f aca="false">Test!G417</f>
        <v>0</v>
      </c>
      <c r="AK20" s="87" t="n">
        <f aca="false">Test!H417</f>
        <v>0</v>
      </c>
      <c r="AL20" s="87" t="n">
        <f aca="false">Test!I417</f>
        <v>0</v>
      </c>
      <c r="AM20" s="86" t="n">
        <f aca="false">Test!J417</f>
        <v>0</v>
      </c>
      <c r="AN20" s="87" t="n">
        <f aca="false">Test!K417</f>
        <v>0</v>
      </c>
      <c r="AO20" s="87" t="n">
        <f aca="false">Test!L41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902.8251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9"/>
      <c r="J21" s="102" t="n">
        <f aca="false">Test!B418</f>
        <v>0</v>
      </c>
      <c r="K21" s="103" t="n">
        <f aca="false">Test!C418</f>
        <v>0</v>
      </c>
      <c r="L21" s="103" t="n">
        <f aca="false">Test!D418</f>
        <v>0</v>
      </c>
      <c r="M21" s="104" t="n">
        <f aca="false">Test!E41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0</v>
      </c>
      <c r="AD21" s="103" t="n">
        <f aca="false">Anchor!K418</f>
        <v>0</v>
      </c>
      <c r="AE21" s="103" t="n">
        <f aca="false">Anchor!L418</f>
        <v>0</v>
      </c>
      <c r="AF21" s="108" t="n">
        <f aca="false">AC21/3600</f>
        <v>0</v>
      </c>
      <c r="AG21" s="109" t="n">
        <f aca="false">E21+Y21</f>
        <v>4621.8504</v>
      </c>
      <c r="AH21" s="195"/>
      <c r="AI21" s="102" t="n">
        <f aca="false">Test!F418</f>
        <v>0</v>
      </c>
      <c r="AJ21" s="103" t="n">
        <f aca="false">Test!G418</f>
        <v>0</v>
      </c>
      <c r="AK21" s="103" t="n">
        <f aca="false">Test!H418</f>
        <v>0</v>
      </c>
      <c r="AL21" s="103" t="n">
        <f aca="false">Test!I418</f>
        <v>0</v>
      </c>
      <c r="AM21" s="102" t="n">
        <f aca="false">Test!J418</f>
        <v>0</v>
      </c>
      <c r="AN21" s="103" t="n">
        <f aca="false">Test!K418</f>
        <v>0</v>
      </c>
      <c r="AO21" s="103" t="n">
        <f aca="false">Test!L41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682.3809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9"/>
      <c r="J22" s="102" t="n">
        <f aca="false">Test!B419</f>
        <v>0</v>
      </c>
      <c r="K22" s="103" t="n">
        <f aca="false">Test!C419</f>
        <v>0</v>
      </c>
      <c r="L22" s="103" t="n">
        <f aca="false">Test!D419</f>
        <v>0</v>
      </c>
      <c r="M22" s="104" t="n">
        <f aca="false">Test!E41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0</v>
      </c>
      <c r="AD22" s="103" t="n">
        <f aca="false">Anchor!K419</f>
        <v>0</v>
      </c>
      <c r="AE22" s="103" t="n">
        <f aca="false">Anchor!L419</f>
        <v>0</v>
      </c>
      <c r="AF22" s="108" t="n">
        <f aca="false">AC22/3600</f>
        <v>0</v>
      </c>
      <c r="AG22" s="109" t="n">
        <f aca="false">E22+Y22</f>
        <v>2566.448</v>
      </c>
      <c r="AH22" s="195"/>
      <c r="AI22" s="102" t="n">
        <f aca="false">Test!F419</f>
        <v>0</v>
      </c>
      <c r="AJ22" s="103" t="n">
        <f aca="false">Test!G419</f>
        <v>0</v>
      </c>
      <c r="AK22" s="103" t="n">
        <f aca="false">Test!H419</f>
        <v>0</v>
      </c>
      <c r="AL22" s="103" t="n">
        <f aca="false">Test!I419</f>
        <v>0</v>
      </c>
      <c r="AM22" s="102" t="n">
        <f aca="false">Test!J419</f>
        <v>0</v>
      </c>
      <c r="AN22" s="103" t="n">
        <f aca="false">Test!K419</f>
        <v>0</v>
      </c>
      <c r="AO22" s="103" t="n">
        <f aca="false">Test!L41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980.5565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9"/>
      <c r="J23" s="116" t="n">
        <f aca="false">Test!B420</f>
        <v>0</v>
      </c>
      <c r="K23" s="117" t="n">
        <f aca="false">Test!C420</f>
        <v>0</v>
      </c>
      <c r="L23" s="117" t="n">
        <f aca="false">Test!D420</f>
        <v>0</v>
      </c>
      <c r="M23" s="118" t="n">
        <f aca="false">Test!E42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0</v>
      </c>
      <c r="AD23" s="117" t="n">
        <f aca="false">Anchor!K420</f>
        <v>0</v>
      </c>
      <c r="AE23" s="117" t="n">
        <f aca="false">Anchor!L420</f>
        <v>0</v>
      </c>
      <c r="AF23" s="122" t="n">
        <f aca="false">AC23/3600</f>
        <v>0</v>
      </c>
      <c r="AG23" s="123" t="n">
        <f aca="false">E23+Y23</f>
        <v>1424.1688</v>
      </c>
      <c r="AH23" s="195"/>
      <c r="AI23" s="116" t="n">
        <f aca="false">Test!F420</f>
        <v>0</v>
      </c>
      <c r="AJ23" s="117" t="n">
        <f aca="false">Test!G420</f>
        <v>0</v>
      </c>
      <c r="AK23" s="117" t="n">
        <f aca="false">Test!H420</f>
        <v>0</v>
      </c>
      <c r="AL23" s="117" t="n">
        <f aca="false">Test!I420</f>
        <v>0</v>
      </c>
      <c r="AM23" s="116" t="n">
        <f aca="false">Test!J420</f>
        <v>0</v>
      </c>
      <c r="AN23" s="117" t="n">
        <f aca="false">Test!K420</f>
        <v>0</v>
      </c>
      <c r="AO23" s="117" t="n">
        <f aca="false">Test!L42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04.315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67.6184</v>
      </c>
      <c r="F24" s="87" t="n">
        <f aca="false">Anchor!C421</f>
        <v>41.5588</v>
      </c>
      <c r="G24" s="87" t="n">
        <f aca="false">Anchor!D421</f>
        <v>43.1707</v>
      </c>
      <c r="H24" s="88" t="n">
        <f aca="false">Anchor!E421</f>
        <v>44.5679</v>
      </c>
      <c r="I24" s="89"/>
      <c r="J24" s="86" t="n">
        <f aca="false">Test!B421</f>
        <v>0</v>
      </c>
      <c r="K24" s="87" t="n">
        <f aca="false">Test!C421</f>
        <v>0</v>
      </c>
      <c r="L24" s="87" t="n">
        <f aca="false">Test!D421</f>
        <v>0</v>
      </c>
      <c r="M24" s="88" t="n">
        <f aca="false">Test!E42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0</v>
      </c>
      <c r="AD24" s="87" t="n">
        <f aca="false">Anchor!K421</f>
        <v>0</v>
      </c>
      <c r="AE24" s="87" t="n">
        <f aca="false">Anchor!L421</f>
        <v>0</v>
      </c>
      <c r="AF24" s="94" t="n">
        <f aca="false">AC24/3600</f>
        <v>0</v>
      </c>
      <c r="AG24" s="95" t="n">
        <f aca="false">E24+Y24</f>
        <v>6145.2928</v>
      </c>
      <c r="AH24" s="195"/>
      <c r="AI24" s="86" t="n">
        <f aca="false">Test!F421</f>
        <v>0</v>
      </c>
      <c r="AJ24" s="87" t="n">
        <f aca="false">Test!G421</f>
        <v>0</v>
      </c>
      <c r="AK24" s="87" t="n">
        <f aca="false">Test!H421</f>
        <v>0</v>
      </c>
      <c r="AL24" s="87" t="n">
        <f aca="false">Test!I421</f>
        <v>0</v>
      </c>
      <c r="AM24" s="86" t="n">
        <f aca="false">Test!J421</f>
        <v>0</v>
      </c>
      <c r="AN24" s="87" t="n">
        <f aca="false">Test!K421</f>
        <v>0</v>
      </c>
      <c r="AO24" s="87" t="n">
        <f aca="false">Test!L42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902.8251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9"/>
      <c r="J25" s="102" t="n">
        <f aca="false">Test!B422</f>
        <v>0</v>
      </c>
      <c r="K25" s="103" t="n">
        <f aca="false">Test!C422</f>
        <v>0</v>
      </c>
      <c r="L25" s="103" t="n">
        <f aca="false">Test!D422</f>
        <v>0</v>
      </c>
      <c r="M25" s="104" t="n">
        <f aca="false">Test!E42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0</v>
      </c>
      <c r="AD25" s="103" t="n">
        <f aca="false">Anchor!K422</f>
        <v>0</v>
      </c>
      <c r="AE25" s="103" t="n">
        <f aca="false">Anchor!L422</f>
        <v>0</v>
      </c>
      <c r="AF25" s="108" t="n">
        <f aca="false">AC25/3600</f>
        <v>0</v>
      </c>
      <c r="AG25" s="109" t="n">
        <f aca="false">E25+Y25</f>
        <v>3254.1704</v>
      </c>
      <c r="AH25" s="195"/>
      <c r="AI25" s="102" t="n">
        <f aca="false">Test!F422</f>
        <v>0</v>
      </c>
      <c r="AJ25" s="103" t="n">
        <f aca="false">Test!G422</f>
        <v>0</v>
      </c>
      <c r="AK25" s="103" t="n">
        <f aca="false">Test!H422</f>
        <v>0</v>
      </c>
      <c r="AL25" s="103" t="n">
        <f aca="false">Test!I422</f>
        <v>0</v>
      </c>
      <c r="AM25" s="102" t="n">
        <f aca="false">Test!J422</f>
        <v>0</v>
      </c>
      <c r="AN25" s="103" t="n">
        <f aca="false">Test!K422</f>
        <v>0</v>
      </c>
      <c r="AO25" s="103" t="n">
        <f aca="false">Test!L42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682.3809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9"/>
      <c r="J26" s="102" t="n">
        <f aca="false">Test!B423</f>
        <v>0</v>
      </c>
      <c r="K26" s="103" t="n">
        <f aca="false">Test!C423</f>
        <v>0</v>
      </c>
      <c r="L26" s="103" t="n">
        <f aca="false">Test!D423</f>
        <v>0</v>
      </c>
      <c r="M26" s="104" t="n">
        <f aca="false">Test!E42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0</v>
      </c>
      <c r="AD26" s="103" t="n">
        <f aca="false">Anchor!K423</f>
        <v>0</v>
      </c>
      <c r="AE26" s="103" t="n">
        <f aca="false">Anchor!L423</f>
        <v>0</v>
      </c>
      <c r="AF26" s="108" t="n">
        <f aca="false">AC26/3600</f>
        <v>0</v>
      </c>
      <c r="AG26" s="109" t="n">
        <f aca="false">E26+Y26</f>
        <v>1855.7776</v>
      </c>
      <c r="AH26" s="195"/>
      <c r="AI26" s="102" t="n">
        <f aca="false">Test!F423</f>
        <v>0</v>
      </c>
      <c r="AJ26" s="103" t="n">
        <f aca="false">Test!G423</f>
        <v>0</v>
      </c>
      <c r="AK26" s="103" t="n">
        <f aca="false">Test!H423</f>
        <v>0</v>
      </c>
      <c r="AL26" s="103" t="n">
        <f aca="false">Test!I423</f>
        <v>0</v>
      </c>
      <c r="AM26" s="102" t="n">
        <f aca="false">Test!J423</f>
        <v>0</v>
      </c>
      <c r="AN26" s="103" t="n">
        <f aca="false">Test!K423</f>
        <v>0</v>
      </c>
      <c r="AO26" s="103" t="n">
        <f aca="false">Test!L42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980.5565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9"/>
      <c r="J27" s="116" t="n">
        <f aca="false">Test!B424</f>
        <v>0</v>
      </c>
      <c r="K27" s="117" t="n">
        <f aca="false">Test!C424</f>
        <v>0</v>
      </c>
      <c r="L27" s="117" t="n">
        <f aca="false">Test!D424</f>
        <v>0</v>
      </c>
      <c r="M27" s="118" t="n">
        <f aca="false">Test!E42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0</v>
      </c>
      <c r="AD27" s="117" t="n">
        <f aca="false">Anchor!K424</f>
        <v>0</v>
      </c>
      <c r="AE27" s="117" t="n">
        <f aca="false">Anchor!L424</f>
        <v>0</v>
      </c>
      <c r="AF27" s="122" t="n">
        <f aca="false">AC27/3600</f>
        <v>0</v>
      </c>
      <c r="AG27" s="123" t="n">
        <f aca="false">E27+Y27</f>
        <v>1019.6184</v>
      </c>
      <c r="AH27" s="195"/>
      <c r="AI27" s="116" t="n">
        <f aca="false">Test!F424</f>
        <v>0</v>
      </c>
      <c r="AJ27" s="117" t="n">
        <f aca="false">Test!G424</f>
        <v>0</v>
      </c>
      <c r="AK27" s="117" t="n">
        <f aca="false">Test!H424</f>
        <v>0</v>
      </c>
      <c r="AL27" s="117" t="n">
        <f aca="false">Test!I424</f>
        <v>0</v>
      </c>
      <c r="AM27" s="116" t="n">
        <f aca="false">Test!J424</f>
        <v>0</v>
      </c>
      <c r="AN27" s="117" t="n">
        <f aca="false">Test!K424</f>
        <v>0</v>
      </c>
      <c r="AO27" s="117" t="n">
        <f aca="false">Test!L42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04.315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682.4608</v>
      </c>
      <c r="F28" s="87" t="n">
        <f aca="false">Anchor!C425</f>
        <v>40.9984</v>
      </c>
      <c r="G28" s="87" t="n">
        <f aca="false">Anchor!D425</f>
        <v>42.7482</v>
      </c>
      <c r="H28" s="88" t="n">
        <f aca="false">Anchor!E425</f>
        <v>44.013</v>
      </c>
      <c r="I28" s="89"/>
      <c r="J28" s="86" t="n">
        <f aca="false">Test!B425</f>
        <v>0</v>
      </c>
      <c r="K28" s="87" t="n">
        <f aca="false">Test!C425</f>
        <v>0</v>
      </c>
      <c r="L28" s="87" t="n">
        <f aca="false">Test!D425</f>
        <v>0</v>
      </c>
      <c r="M28" s="88" t="n">
        <f aca="false">Test!E42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0</v>
      </c>
      <c r="AD28" s="87" t="n">
        <f aca="false">Anchor!K425</f>
        <v>0</v>
      </c>
      <c r="AE28" s="87" t="n">
        <f aca="false">Anchor!L425</f>
        <v>0</v>
      </c>
      <c r="AF28" s="94" t="n">
        <f aca="false">AC28/3600</f>
        <v>0</v>
      </c>
      <c r="AG28" s="95" t="n">
        <f aca="false">E28+Y28</f>
        <v>14451.1992</v>
      </c>
      <c r="AH28" s="195"/>
      <c r="AI28" s="86" t="n">
        <f aca="false">Test!F425</f>
        <v>0</v>
      </c>
      <c r="AJ28" s="87" t="n">
        <f aca="false">Test!G425</f>
        <v>0</v>
      </c>
      <c r="AK28" s="87" t="n">
        <f aca="false">Test!H425</f>
        <v>0</v>
      </c>
      <c r="AL28" s="87" t="n">
        <f aca="false">Test!I425</f>
        <v>0</v>
      </c>
      <c r="AM28" s="86" t="n">
        <f aca="false">Test!J425</f>
        <v>0</v>
      </c>
      <c r="AN28" s="87" t="n">
        <f aca="false">Test!K425</f>
        <v>0</v>
      </c>
      <c r="AO28" s="87" t="n">
        <f aca="false">Test!L42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3887.634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9"/>
      <c r="J29" s="102" t="n">
        <f aca="false">Test!B426</f>
        <v>0</v>
      </c>
      <c r="K29" s="103" t="n">
        <f aca="false">Test!C426</f>
        <v>0</v>
      </c>
      <c r="L29" s="103" t="n">
        <f aca="false">Test!D426</f>
        <v>0</v>
      </c>
      <c r="M29" s="104" t="n">
        <f aca="false">Test!E42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0</v>
      </c>
      <c r="AD29" s="103" t="n">
        <f aca="false">Anchor!K426</f>
        <v>0</v>
      </c>
      <c r="AE29" s="103" t="n">
        <f aca="false">Anchor!L426</f>
        <v>0</v>
      </c>
      <c r="AF29" s="108" t="n">
        <f aca="false">AC29/3600</f>
        <v>0</v>
      </c>
      <c r="AG29" s="109" t="n">
        <f aca="false">E29+Y29</f>
        <v>6811.4912</v>
      </c>
      <c r="AH29" s="195"/>
      <c r="AI29" s="102" t="n">
        <f aca="false">Test!F426</f>
        <v>0</v>
      </c>
      <c r="AJ29" s="103" t="n">
        <f aca="false">Test!G426</f>
        <v>0</v>
      </c>
      <c r="AK29" s="103" t="n">
        <f aca="false">Test!H426</f>
        <v>0</v>
      </c>
      <c r="AL29" s="103" t="n">
        <f aca="false">Test!I426</f>
        <v>0</v>
      </c>
      <c r="AM29" s="102" t="n">
        <f aca="false">Test!J426</f>
        <v>0</v>
      </c>
      <c r="AN29" s="103" t="n">
        <f aca="false">Test!K426</f>
        <v>0</v>
      </c>
      <c r="AO29" s="103" t="n">
        <f aca="false">Test!L42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08.0403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9"/>
      <c r="J30" s="102" t="n">
        <f aca="false">Test!B427</f>
        <v>0</v>
      </c>
      <c r="K30" s="103" t="n">
        <f aca="false">Test!C427</f>
        <v>0</v>
      </c>
      <c r="L30" s="103" t="n">
        <f aca="false">Test!D427</f>
        <v>0</v>
      </c>
      <c r="M30" s="104" t="n">
        <f aca="false">Test!E42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0</v>
      </c>
      <c r="AD30" s="103" t="n">
        <f aca="false">Anchor!K427</f>
        <v>0</v>
      </c>
      <c r="AE30" s="103" t="n">
        <f aca="false">Anchor!L427</f>
        <v>0</v>
      </c>
      <c r="AF30" s="108" t="n">
        <f aca="false">AC30/3600</f>
        <v>0</v>
      </c>
      <c r="AG30" s="109" t="n">
        <f aca="false">E30+Y30</f>
        <v>3345.3352</v>
      </c>
      <c r="AH30" s="195"/>
      <c r="AI30" s="102" t="n">
        <f aca="false">Test!F427</f>
        <v>0</v>
      </c>
      <c r="AJ30" s="103" t="n">
        <f aca="false">Test!G427</f>
        <v>0</v>
      </c>
      <c r="AK30" s="103" t="n">
        <f aca="false">Test!H427</f>
        <v>0</v>
      </c>
      <c r="AL30" s="103" t="n">
        <f aca="false">Test!I427</f>
        <v>0</v>
      </c>
      <c r="AM30" s="102" t="n">
        <f aca="false">Test!J427</f>
        <v>0</v>
      </c>
      <c r="AN30" s="103" t="n">
        <f aca="false">Test!K427</f>
        <v>0</v>
      </c>
      <c r="AO30" s="103" t="n">
        <f aca="false">Test!L42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063.214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9"/>
      <c r="J31" s="116" t="n">
        <f aca="false">Test!B428</f>
        <v>0</v>
      </c>
      <c r="K31" s="117" t="n">
        <f aca="false">Test!C428</f>
        <v>0</v>
      </c>
      <c r="L31" s="117" t="n">
        <f aca="false">Test!D428</f>
        <v>0</v>
      </c>
      <c r="M31" s="118" t="n">
        <f aca="false">Test!E42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0</v>
      </c>
      <c r="AD31" s="117" t="n">
        <f aca="false">Anchor!K428</f>
        <v>0</v>
      </c>
      <c r="AE31" s="117" t="n">
        <f aca="false">Anchor!L428</f>
        <v>0</v>
      </c>
      <c r="AF31" s="122" t="n">
        <f aca="false">AC31/3600</f>
        <v>0</v>
      </c>
      <c r="AG31" s="123" t="n">
        <f aca="false">E31+Y31</f>
        <v>1684.4432</v>
      </c>
      <c r="AH31" s="195"/>
      <c r="AI31" s="116" t="n">
        <f aca="false">Test!F428</f>
        <v>0</v>
      </c>
      <c r="AJ31" s="117" t="n">
        <f aca="false">Test!G428</f>
        <v>0</v>
      </c>
      <c r="AK31" s="117" t="n">
        <f aca="false">Test!H428</f>
        <v>0</v>
      </c>
      <c r="AL31" s="117" t="n">
        <f aca="false">Test!I428</f>
        <v>0</v>
      </c>
      <c r="AM31" s="116" t="n">
        <f aca="false">Test!J428</f>
        <v>0</v>
      </c>
      <c r="AN31" s="117" t="n">
        <f aca="false">Test!K428</f>
        <v>0</v>
      </c>
      <c r="AO31" s="117" t="n">
        <f aca="false">Test!L42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595.4141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397.6784</v>
      </c>
      <c r="F32" s="87" t="n">
        <f aca="false">Anchor!C429</f>
        <v>39.8676</v>
      </c>
      <c r="G32" s="87" t="n">
        <f aca="false">Anchor!D429</f>
        <v>41.8488</v>
      </c>
      <c r="H32" s="88" t="n">
        <f aca="false">Anchor!E429</f>
        <v>42.9322</v>
      </c>
      <c r="I32" s="89"/>
      <c r="J32" s="86" t="n">
        <f aca="false">Test!B429</f>
        <v>0</v>
      </c>
      <c r="K32" s="87" t="n">
        <f aca="false">Test!C429</f>
        <v>0</v>
      </c>
      <c r="L32" s="87" t="n">
        <f aca="false">Test!D429</f>
        <v>0</v>
      </c>
      <c r="M32" s="88" t="n">
        <f aca="false">Test!E42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0</v>
      </c>
      <c r="AD32" s="87" t="n">
        <f aca="false">Anchor!K429</f>
        <v>0</v>
      </c>
      <c r="AE32" s="87" t="n">
        <f aca="false">Anchor!L429</f>
        <v>0</v>
      </c>
      <c r="AF32" s="94" t="n">
        <f aca="false">AC32/3600</f>
        <v>0</v>
      </c>
      <c r="AG32" s="95" t="n">
        <f aca="false">E32+Y32</f>
        <v>10166.4168</v>
      </c>
      <c r="AH32" s="195"/>
      <c r="AI32" s="86" t="n">
        <f aca="false">Test!F429</f>
        <v>0</v>
      </c>
      <c r="AJ32" s="87" t="n">
        <f aca="false">Test!G429</f>
        <v>0</v>
      </c>
      <c r="AK32" s="87" t="n">
        <f aca="false">Test!H429</f>
        <v>0</v>
      </c>
      <c r="AL32" s="87" t="n">
        <f aca="false">Test!I429</f>
        <v>0</v>
      </c>
      <c r="AM32" s="86" t="n">
        <f aca="false">Test!J429</f>
        <v>0</v>
      </c>
      <c r="AN32" s="87" t="n">
        <f aca="false">Test!K429</f>
        <v>0</v>
      </c>
      <c r="AO32" s="87" t="n">
        <f aca="false">Test!L42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3887.634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9"/>
      <c r="J33" s="102" t="n">
        <f aca="false">Test!B430</f>
        <v>0</v>
      </c>
      <c r="K33" s="103" t="n">
        <f aca="false">Test!C430</f>
        <v>0</v>
      </c>
      <c r="L33" s="103" t="n">
        <f aca="false">Test!D430</f>
        <v>0</v>
      </c>
      <c r="M33" s="104" t="n">
        <f aca="false">Test!E43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0</v>
      </c>
      <c r="AD33" s="103" t="n">
        <f aca="false">Anchor!K430</f>
        <v>0</v>
      </c>
      <c r="AE33" s="103" t="n">
        <f aca="false">Anchor!L430</f>
        <v>0</v>
      </c>
      <c r="AF33" s="108" t="n">
        <f aca="false">AC33/3600</f>
        <v>0</v>
      </c>
      <c r="AG33" s="109" t="n">
        <f aca="false">E33+Y33</f>
        <v>4817.1592</v>
      </c>
      <c r="AH33" s="195"/>
      <c r="AI33" s="102" t="n">
        <f aca="false">Test!F430</f>
        <v>0</v>
      </c>
      <c r="AJ33" s="103" t="n">
        <f aca="false">Test!G430</f>
        <v>0</v>
      </c>
      <c r="AK33" s="103" t="n">
        <f aca="false">Test!H430</f>
        <v>0</v>
      </c>
      <c r="AL33" s="103" t="n">
        <f aca="false">Test!I430</f>
        <v>0</v>
      </c>
      <c r="AM33" s="102" t="n">
        <f aca="false">Test!J430</f>
        <v>0</v>
      </c>
      <c r="AN33" s="103" t="n">
        <f aca="false">Test!K430</f>
        <v>0</v>
      </c>
      <c r="AO33" s="103" t="n">
        <f aca="false">Test!L43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08.0403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9"/>
      <c r="J34" s="102" t="n">
        <f aca="false">Test!B431</f>
        <v>0</v>
      </c>
      <c r="K34" s="103" t="n">
        <f aca="false">Test!C431</f>
        <v>0</v>
      </c>
      <c r="L34" s="103" t="n">
        <f aca="false">Test!D431</f>
        <v>0</v>
      </c>
      <c r="M34" s="104" t="n">
        <f aca="false">Test!E43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0</v>
      </c>
      <c r="AD34" s="103" t="n">
        <f aca="false">Anchor!K431</f>
        <v>0</v>
      </c>
      <c r="AE34" s="103" t="n">
        <f aca="false">Anchor!L431</f>
        <v>0</v>
      </c>
      <c r="AF34" s="108" t="n">
        <f aca="false">AC34/3600</f>
        <v>0</v>
      </c>
      <c r="AG34" s="109" t="n">
        <f aca="false">E34+Y34</f>
        <v>2429.2168</v>
      </c>
      <c r="AH34" s="195"/>
      <c r="AI34" s="102" t="n">
        <f aca="false">Test!F431</f>
        <v>0</v>
      </c>
      <c r="AJ34" s="103" t="n">
        <f aca="false">Test!G431</f>
        <v>0</v>
      </c>
      <c r="AK34" s="103" t="n">
        <f aca="false">Test!H431</f>
        <v>0</v>
      </c>
      <c r="AL34" s="103" t="n">
        <f aca="false">Test!I431</f>
        <v>0</v>
      </c>
      <c r="AM34" s="102" t="n">
        <f aca="false">Test!J431</f>
        <v>0</v>
      </c>
      <c r="AN34" s="103" t="n">
        <f aca="false">Test!K431</f>
        <v>0</v>
      </c>
      <c r="AO34" s="103" t="n">
        <f aca="false">Test!L43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063.214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9"/>
      <c r="J35" s="116" t="n">
        <f aca="false">Test!B432</f>
        <v>0</v>
      </c>
      <c r="K35" s="117" t="n">
        <f aca="false">Test!C432</f>
        <v>0</v>
      </c>
      <c r="L35" s="117" t="n">
        <f aca="false">Test!D432</f>
        <v>0</v>
      </c>
      <c r="M35" s="118" t="n">
        <f aca="false">Test!E43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0</v>
      </c>
      <c r="AD35" s="117" t="n">
        <f aca="false">Anchor!K432</f>
        <v>0</v>
      </c>
      <c r="AE35" s="117" t="n">
        <f aca="false">Anchor!L432</f>
        <v>0</v>
      </c>
      <c r="AF35" s="122" t="n">
        <f aca="false">AC35/3600</f>
        <v>0</v>
      </c>
      <c r="AG35" s="123" t="n">
        <f aca="false">E35+Y35</f>
        <v>1214.0712</v>
      </c>
      <c r="AH35" s="195"/>
      <c r="AI35" s="116" t="n">
        <f aca="false">Test!F432</f>
        <v>0</v>
      </c>
      <c r="AJ35" s="117" t="n">
        <f aca="false">Test!G432</f>
        <v>0</v>
      </c>
      <c r="AK35" s="117" t="n">
        <f aca="false">Test!H432</f>
        <v>0</v>
      </c>
      <c r="AL35" s="117" t="n">
        <f aca="false">Test!I432</f>
        <v>0</v>
      </c>
      <c r="AM35" s="116" t="n">
        <f aca="false">Test!J432</f>
        <v>0</v>
      </c>
      <c r="AN35" s="117" t="n">
        <f aca="false">Test!K432</f>
        <v>0</v>
      </c>
      <c r="AO35" s="117" t="n">
        <f aca="false">Test!L43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595.4141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533.2144</v>
      </c>
      <c r="F36" s="87" t="n">
        <f aca="false">Anchor!C433</f>
        <v>39.7128</v>
      </c>
      <c r="G36" s="87" t="n">
        <f aca="false">Anchor!D433</f>
        <v>40.9695</v>
      </c>
      <c r="H36" s="88" t="n">
        <f aca="false">Anchor!E433</f>
        <v>43.8281</v>
      </c>
      <c r="I36" s="89"/>
      <c r="J36" s="86" t="n">
        <f aca="false">Test!B433</f>
        <v>0</v>
      </c>
      <c r="K36" s="87" t="n">
        <f aca="false">Test!C433</f>
        <v>0</v>
      </c>
      <c r="L36" s="87" t="n">
        <f aca="false">Test!D433</f>
        <v>0</v>
      </c>
      <c r="M36" s="88" t="n">
        <f aca="false">Test!E43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0</v>
      </c>
      <c r="AD36" s="87" t="n">
        <f aca="false">Anchor!K433</f>
        <v>0</v>
      </c>
      <c r="AE36" s="87" t="n">
        <f aca="false">Anchor!L433</f>
        <v>0</v>
      </c>
      <c r="AF36" s="94" t="n">
        <f aca="false">AC36/3600</f>
        <v>0</v>
      </c>
      <c r="AG36" s="95" t="n">
        <f aca="false">E36+Y36</f>
        <v>44420.7688</v>
      </c>
      <c r="AH36" s="195"/>
      <c r="AI36" s="86" t="n">
        <f aca="false">Test!F433</f>
        <v>0</v>
      </c>
      <c r="AJ36" s="87" t="n">
        <f aca="false">Test!G433</f>
        <v>0</v>
      </c>
      <c r="AK36" s="87" t="n">
        <f aca="false">Test!H433</f>
        <v>0</v>
      </c>
      <c r="AL36" s="87" t="n">
        <f aca="false">Test!I433</f>
        <v>0</v>
      </c>
      <c r="AM36" s="86" t="n">
        <f aca="false">Test!J433</f>
        <v>0</v>
      </c>
      <c r="AN36" s="87" t="n">
        <f aca="false">Test!K433</f>
        <v>0</v>
      </c>
      <c r="AO36" s="87" t="n">
        <f aca="false">Test!L43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005.500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9"/>
      <c r="J37" s="102" t="n">
        <f aca="false">Test!B434</f>
        <v>0</v>
      </c>
      <c r="K37" s="103" t="n">
        <f aca="false">Test!C434</f>
        <v>0</v>
      </c>
      <c r="L37" s="103" t="n">
        <f aca="false">Test!D434</f>
        <v>0</v>
      </c>
      <c r="M37" s="104" t="n">
        <f aca="false">Test!E43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0</v>
      </c>
      <c r="AD37" s="103" t="n">
        <f aca="false">Anchor!K434</f>
        <v>0</v>
      </c>
      <c r="AE37" s="103" t="n">
        <f aca="false">Anchor!L434</f>
        <v>0</v>
      </c>
      <c r="AF37" s="108" t="n">
        <f aca="false">AC37/3600</f>
        <v>0</v>
      </c>
      <c r="AG37" s="109" t="n">
        <f aca="false">E37+Y37</f>
        <v>13294.16</v>
      </c>
      <c r="AH37" s="195"/>
      <c r="AI37" s="102" t="n">
        <f aca="false">Test!F434</f>
        <v>0</v>
      </c>
      <c r="AJ37" s="103" t="n">
        <f aca="false">Test!G434</f>
        <v>0</v>
      </c>
      <c r="AK37" s="103" t="n">
        <f aca="false">Test!H434</f>
        <v>0</v>
      </c>
      <c r="AL37" s="103" t="n">
        <f aca="false">Test!I434</f>
        <v>0</v>
      </c>
      <c r="AM37" s="102" t="n">
        <f aca="false">Test!J434</f>
        <v>0</v>
      </c>
      <c r="AN37" s="103" t="n">
        <f aca="false">Test!K434</f>
        <v>0</v>
      </c>
      <c r="AO37" s="103" t="n">
        <f aca="false">Test!L43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631.568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9"/>
      <c r="J38" s="102" t="n">
        <f aca="false">Test!B435</f>
        <v>0</v>
      </c>
      <c r="K38" s="103" t="n">
        <f aca="false">Test!C435</f>
        <v>0</v>
      </c>
      <c r="L38" s="103" t="n">
        <f aca="false">Test!D435</f>
        <v>0</v>
      </c>
      <c r="M38" s="104" t="n">
        <f aca="false">Test!E43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0</v>
      </c>
      <c r="AD38" s="103" t="n">
        <f aca="false">Anchor!K435</f>
        <v>0</v>
      </c>
      <c r="AE38" s="103" t="n">
        <f aca="false">Anchor!L435</f>
        <v>0</v>
      </c>
      <c r="AF38" s="108" t="n">
        <f aca="false">AC38/3600</f>
        <v>0</v>
      </c>
      <c r="AG38" s="109" t="n">
        <f aca="false">E38+Y38</f>
        <v>6131.1616</v>
      </c>
      <c r="AH38" s="195"/>
      <c r="AI38" s="102" t="n">
        <f aca="false">Test!F435</f>
        <v>0</v>
      </c>
      <c r="AJ38" s="103" t="n">
        <f aca="false">Test!G435</f>
        <v>0</v>
      </c>
      <c r="AK38" s="103" t="n">
        <f aca="false">Test!H435</f>
        <v>0</v>
      </c>
      <c r="AL38" s="103" t="n">
        <f aca="false">Test!I435</f>
        <v>0</v>
      </c>
      <c r="AM38" s="102" t="n">
        <f aca="false">Test!J435</f>
        <v>0</v>
      </c>
      <c r="AN38" s="103" t="n">
        <f aca="false">Test!K435</f>
        <v>0</v>
      </c>
      <c r="AO38" s="103" t="n">
        <f aca="false">Test!L43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039.2335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9"/>
      <c r="J39" s="116" t="n">
        <f aca="false">Test!B436</f>
        <v>0</v>
      </c>
      <c r="K39" s="117" t="n">
        <f aca="false">Test!C436</f>
        <v>0</v>
      </c>
      <c r="L39" s="117" t="n">
        <f aca="false">Test!D436</f>
        <v>0</v>
      </c>
      <c r="M39" s="118" t="n">
        <f aca="false">Test!E43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0</v>
      </c>
      <c r="AD39" s="117" t="n">
        <f aca="false">Anchor!K436</f>
        <v>0</v>
      </c>
      <c r="AE39" s="117" t="n">
        <f aca="false">Anchor!L436</f>
        <v>0</v>
      </c>
      <c r="AF39" s="122" t="n">
        <f aca="false">AC39/3600</f>
        <v>0</v>
      </c>
      <c r="AG39" s="123" t="n">
        <f aca="false">E39+Y39</f>
        <v>3297.5056</v>
      </c>
      <c r="AH39" s="195"/>
      <c r="AI39" s="116" t="n">
        <f aca="false">Test!F436</f>
        <v>0</v>
      </c>
      <c r="AJ39" s="117" t="n">
        <f aca="false">Test!G436</f>
        <v>0</v>
      </c>
      <c r="AK39" s="117" t="n">
        <f aca="false">Test!H436</f>
        <v>0</v>
      </c>
      <c r="AL39" s="117" t="n">
        <f aca="false">Test!I436</f>
        <v>0</v>
      </c>
      <c r="AM39" s="116" t="n">
        <f aca="false">Test!J436</f>
        <v>0</v>
      </c>
      <c r="AN39" s="117" t="n">
        <f aca="false">Test!K436</f>
        <v>0</v>
      </c>
      <c r="AO39" s="117" t="n">
        <f aca="false">Test!L43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.895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6202.3088</v>
      </c>
      <c r="F40" s="87" t="n">
        <f aca="false">Anchor!C437</f>
        <v>38.6621</v>
      </c>
      <c r="G40" s="87" t="n">
        <f aca="false">Anchor!D437</f>
        <v>40.0653</v>
      </c>
      <c r="H40" s="88" t="n">
        <f aca="false">Anchor!E437</f>
        <v>43.0455</v>
      </c>
      <c r="I40" s="89"/>
      <c r="J40" s="86" t="n">
        <f aca="false">Test!B437</f>
        <v>0</v>
      </c>
      <c r="K40" s="87" t="n">
        <f aca="false">Test!C437</f>
        <v>0</v>
      </c>
      <c r="L40" s="87" t="n">
        <f aca="false">Test!D437</f>
        <v>0</v>
      </c>
      <c r="M40" s="88" t="n">
        <f aca="false">Test!E43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0</v>
      </c>
      <c r="AD40" s="87" t="n">
        <f aca="false">Anchor!K437</f>
        <v>0</v>
      </c>
      <c r="AE40" s="87" t="n">
        <f aca="false">Anchor!L437</f>
        <v>0</v>
      </c>
      <c r="AF40" s="94" t="n">
        <f aca="false">AC40/3600</f>
        <v>0</v>
      </c>
      <c r="AG40" s="95" t="n">
        <f aca="false">E40+Y40</f>
        <v>23089.8632</v>
      </c>
      <c r="AH40" s="195"/>
      <c r="AI40" s="86" t="n">
        <f aca="false">Test!F437</f>
        <v>0</v>
      </c>
      <c r="AJ40" s="87" t="n">
        <f aca="false">Test!G437</f>
        <v>0</v>
      </c>
      <c r="AK40" s="87" t="n">
        <f aca="false">Test!H437</f>
        <v>0</v>
      </c>
      <c r="AL40" s="87" t="n">
        <f aca="false">Test!I437</f>
        <v>0</v>
      </c>
      <c r="AM40" s="86" t="n">
        <f aca="false">Test!J437</f>
        <v>0</v>
      </c>
      <c r="AN40" s="87" t="n">
        <f aca="false">Test!K437</f>
        <v>0</v>
      </c>
      <c r="AO40" s="87" t="n">
        <f aca="false">Test!L43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005.500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9"/>
      <c r="J41" s="102" t="n">
        <f aca="false">Test!B438</f>
        <v>0</v>
      </c>
      <c r="K41" s="103" t="n">
        <f aca="false">Test!C438</f>
        <v>0</v>
      </c>
      <c r="L41" s="103" t="n">
        <f aca="false">Test!D438</f>
        <v>0</v>
      </c>
      <c r="M41" s="104" t="n">
        <f aca="false">Test!E43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0</v>
      </c>
      <c r="AD41" s="103" t="n">
        <f aca="false">Anchor!K438</f>
        <v>0</v>
      </c>
      <c r="AE41" s="103" t="n">
        <f aca="false">Anchor!L438</f>
        <v>0</v>
      </c>
      <c r="AF41" s="108" t="n">
        <f aca="false">AC41/3600</f>
        <v>0</v>
      </c>
      <c r="AG41" s="109" t="n">
        <f aca="false">E41+Y41</f>
        <v>8590.4864</v>
      </c>
      <c r="AH41" s="195"/>
      <c r="AI41" s="102" t="n">
        <f aca="false">Test!F438</f>
        <v>0</v>
      </c>
      <c r="AJ41" s="103" t="n">
        <f aca="false">Test!G438</f>
        <v>0</v>
      </c>
      <c r="AK41" s="103" t="n">
        <f aca="false">Test!H438</f>
        <v>0</v>
      </c>
      <c r="AL41" s="103" t="n">
        <f aca="false">Test!I438</f>
        <v>0</v>
      </c>
      <c r="AM41" s="102" t="n">
        <f aca="false">Test!J438</f>
        <v>0</v>
      </c>
      <c r="AN41" s="103" t="n">
        <f aca="false">Test!K438</f>
        <v>0</v>
      </c>
      <c r="AO41" s="103" t="n">
        <f aca="false">Test!L43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631.568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9"/>
      <c r="J42" s="102" t="n">
        <f aca="false">Test!B439</f>
        <v>0</v>
      </c>
      <c r="K42" s="103" t="n">
        <f aca="false">Test!C439</f>
        <v>0</v>
      </c>
      <c r="L42" s="103" t="n">
        <f aca="false">Test!D439</f>
        <v>0</v>
      </c>
      <c r="M42" s="104" t="n">
        <f aca="false">Test!E43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0</v>
      </c>
      <c r="AD42" s="103" t="n">
        <f aca="false">Anchor!K439</f>
        <v>0</v>
      </c>
      <c r="AE42" s="103" t="n">
        <f aca="false">Anchor!L439</f>
        <v>0</v>
      </c>
      <c r="AF42" s="108" t="n">
        <f aca="false">AC42/3600</f>
        <v>0</v>
      </c>
      <c r="AG42" s="109" t="n">
        <f aca="false">E42+Y42</f>
        <v>4465.684</v>
      </c>
      <c r="AH42" s="195"/>
      <c r="AI42" s="102" t="n">
        <f aca="false">Test!F439</f>
        <v>0</v>
      </c>
      <c r="AJ42" s="103" t="n">
        <f aca="false">Test!G439</f>
        <v>0</v>
      </c>
      <c r="AK42" s="103" t="n">
        <f aca="false">Test!H439</f>
        <v>0</v>
      </c>
      <c r="AL42" s="103" t="n">
        <f aca="false">Test!I439</f>
        <v>0</v>
      </c>
      <c r="AM42" s="102" t="n">
        <f aca="false">Test!J439</f>
        <v>0</v>
      </c>
      <c r="AN42" s="103" t="n">
        <f aca="false">Test!K439</f>
        <v>0</v>
      </c>
      <c r="AO42" s="103" t="n">
        <f aca="false">Test!L43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039.2335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9"/>
      <c r="J43" s="116" t="n">
        <f aca="false">Test!B440</f>
        <v>0</v>
      </c>
      <c r="K43" s="117" t="n">
        <f aca="false">Test!C440</f>
        <v>0</v>
      </c>
      <c r="L43" s="117" t="n">
        <f aca="false">Test!D440</f>
        <v>0</v>
      </c>
      <c r="M43" s="118" t="n">
        <f aca="false">Test!E44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0</v>
      </c>
      <c r="AD43" s="117" t="n">
        <f aca="false">Anchor!K440</f>
        <v>0</v>
      </c>
      <c r="AE43" s="117" t="n">
        <f aca="false">Anchor!L440</f>
        <v>0</v>
      </c>
      <c r="AF43" s="122" t="n">
        <f aca="false">AC43/3600</f>
        <v>0</v>
      </c>
      <c r="AG43" s="123" t="n">
        <f aca="false">E43+Y43</f>
        <v>2434.696</v>
      </c>
      <c r="AH43" s="195"/>
      <c r="AI43" s="116" t="n">
        <f aca="false">Test!F440</f>
        <v>0</v>
      </c>
      <c r="AJ43" s="117" t="n">
        <f aca="false">Test!G440</f>
        <v>0</v>
      </c>
      <c r="AK43" s="117" t="n">
        <f aca="false">Test!H440</f>
        <v>0</v>
      </c>
      <c r="AL43" s="117" t="n">
        <f aca="false">Test!I440</f>
        <v>0</v>
      </c>
      <c r="AM43" s="116" t="n">
        <f aca="false">Test!J440</f>
        <v>0</v>
      </c>
      <c r="AN43" s="117" t="n">
        <f aca="false">Test!K440</f>
        <v>0</v>
      </c>
      <c r="AO43" s="117" t="n">
        <f aca="false">Test!L44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.895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807.4456</v>
      </c>
      <c r="F44" s="87" t="n">
        <f aca="false">Anchor!C441</f>
        <v>40.4282</v>
      </c>
      <c r="G44" s="87" t="n">
        <f aca="false">Anchor!D441</f>
        <v>43.9472</v>
      </c>
      <c r="H44" s="88" t="n">
        <f aca="false">Anchor!E441</f>
        <v>45.2895</v>
      </c>
      <c r="I44" s="89"/>
      <c r="J44" s="86" t="n">
        <f aca="false">Test!B441</f>
        <v>0</v>
      </c>
      <c r="K44" s="87" t="n">
        <f aca="false">Test!C441</f>
        <v>0</v>
      </c>
      <c r="L44" s="87" t="n">
        <f aca="false">Test!D441</f>
        <v>0</v>
      </c>
      <c r="M44" s="88" t="n">
        <f aca="false">Test!E44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0</v>
      </c>
      <c r="AD44" s="87" t="n">
        <f aca="false">Anchor!K441</f>
        <v>0</v>
      </c>
      <c r="AE44" s="87" t="n">
        <f aca="false">Anchor!L441</f>
        <v>0</v>
      </c>
      <c r="AF44" s="94" t="n">
        <f aca="false">AC44/3600</f>
        <v>0</v>
      </c>
      <c r="AG44" s="95" t="n">
        <f aca="false">E44+Y44</f>
        <v>38855.6056</v>
      </c>
      <c r="AH44" s="195"/>
      <c r="AI44" s="86" t="n">
        <f aca="false">Test!F441</f>
        <v>0</v>
      </c>
      <c r="AJ44" s="87" t="n">
        <f aca="false">Test!G441</f>
        <v>0</v>
      </c>
      <c r="AK44" s="87" t="n">
        <f aca="false">Test!H441</f>
        <v>0</v>
      </c>
      <c r="AL44" s="87" t="n">
        <f aca="false">Test!I441</f>
        <v>0</v>
      </c>
      <c r="AM44" s="86" t="n">
        <f aca="false">Test!J441</f>
        <v>0</v>
      </c>
      <c r="AN44" s="87" t="n">
        <f aca="false">Test!K441</f>
        <v>0</v>
      </c>
      <c r="AO44" s="87" t="n">
        <f aca="false">Test!L44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8171.5088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9"/>
      <c r="J45" s="102" t="n">
        <f aca="false">Test!B442</f>
        <v>0</v>
      </c>
      <c r="K45" s="103" t="n">
        <f aca="false">Test!C442</f>
        <v>0</v>
      </c>
      <c r="L45" s="103" t="n">
        <f aca="false">Test!D442</f>
        <v>0</v>
      </c>
      <c r="M45" s="104" t="n">
        <f aca="false">Test!E44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0</v>
      </c>
      <c r="AD45" s="103" t="n">
        <f aca="false">Anchor!K442</f>
        <v>0</v>
      </c>
      <c r="AE45" s="103" t="n">
        <f aca="false">Anchor!L442</f>
        <v>0</v>
      </c>
      <c r="AF45" s="108" t="n">
        <f aca="false">AC45/3600</f>
        <v>0</v>
      </c>
      <c r="AG45" s="109" t="n">
        <f aca="false">E45+Y45</f>
        <v>14033.928</v>
      </c>
      <c r="AH45" s="195"/>
      <c r="AI45" s="102" t="n">
        <f aca="false">Test!F442</f>
        <v>0</v>
      </c>
      <c r="AJ45" s="103" t="n">
        <f aca="false">Test!G442</f>
        <v>0</v>
      </c>
      <c r="AK45" s="103" t="n">
        <f aca="false">Test!H442</f>
        <v>0</v>
      </c>
      <c r="AL45" s="103" t="n">
        <f aca="false">Test!I442</f>
        <v>0</v>
      </c>
      <c r="AM45" s="102" t="n">
        <f aca="false">Test!J442</f>
        <v>0</v>
      </c>
      <c r="AN45" s="103" t="n">
        <f aca="false">Test!K442</f>
        <v>0</v>
      </c>
      <c r="AO45" s="103" t="n">
        <f aca="false">Test!L44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33.4381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9"/>
      <c r="J46" s="102" t="n">
        <f aca="false">Test!B443</f>
        <v>0</v>
      </c>
      <c r="K46" s="103" t="n">
        <f aca="false">Test!C443</f>
        <v>0</v>
      </c>
      <c r="L46" s="103" t="n">
        <f aca="false">Test!D443</f>
        <v>0</v>
      </c>
      <c r="M46" s="104" t="n">
        <f aca="false">Test!E44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0</v>
      </c>
      <c r="AD46" s="103" t="n">
        <f aca="false">Anchor!K443</f>
        <v>0</v>
      </c>
      <c r="AE46" s="103" t="n">
        <f aca="false">Anchor!L443</f>
        <v>0</v>
      </c>
      <c r="AF46" s="108" t="n">
        <f aca="false">AC46/3600</f>
        <v>0</v>
      </c>
      <c r="AG46" s="109" t="n">
        <f aca="false">E46+Y46</f>
        <v>6947.9384</v>
      </c>
      <c r="AH46" s="195"/>
      <c r="AI46" s="102" t="n">
        <f aca="false">Test!F443</f>
        <v>0</v>
      </c>
      <c r="AJ46" s="103" t="n">
        <f aca="false">Test!G443</f>
        <v>0</v>
      </c>
      <c r="AK46" s="103" t="n">
        <f aca="false">Test!H443</f>
        <v>0</v>
      </c>
      <c r="AL46" s="103" t="n">
        <f aca="false">Test!I443</f>
        <v>0</v>
      </c>
      <c r="AM46" s="102" t="n">
        <f aca="false">Test!J443</f>
        <v>0</v>
      </c>
      <c r="AN46" s="103" t="n">
        <f aca="false">Test!K443</f>
        <v>0</v>
      </c>
      <c r="AO46" s="103" t="n">
        <f aca="false">Test!L44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75.0617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9"/>
      <c r="J47" s="116" t="n">
        <f aca="false">Test!B444</f>
        <v>0</v>
      </c>
      <c r="K47" s="117" t="n">
        <f aca="false">Test!C444</f>
        <v>0</v>
      </c>
      <c r="L47" s="117" t="n">
        <f aca="false">Test!D444</f>
        <v>0</v>
      </c>
      <c r="M47" s="118" t="n">
        <f aca="false">Test!E44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0</v>
      </c>
      <c r="AD47" s="117" t="n">
        <f aca="false">Anchor!K444</f>
        <v>0</v>
      </c>
      <c r="AE47" s="117" t="n">
        <f aca="false">Anchor!L444</f>
        <v>0</v>
      </c>
      <c r="AF47" s="122" t="n">
        <f aca="false">AC47/3600</f>
        <v>0</v>
      </c>
      <c r="AG47" s="123" t="n">
        <f aca="false">E47+Y47</f>
        <v>3785.8088</v>
      </c>
      <c r="AH47" s="195"/>
      <c r="AI47" s="116" t="n">
        <f aca="false">Test!F444</f>
        <v>0</v>
      </c>
      <c r="AJ47" s="117" t="n">
        <f aca="false">Test!G444</f>
        <v>0</v>
      </c>
      <c r="AK47" s="117" t="n">
        <f aca="false">Test!H444</f>
        <v>0</v>
      </c>
      <c r="AL47" s="117" t="n">
        <f aca="false">Test!I444</f>
        <v>0</v>
      </c>
      <c r="AM47" s="116" t="n">
        <f aca="false">Test!J444</f>
        <v>0</v>
      </c>
      <c r="AN47" s="117" t="n">
        <f aca="false">Test!K444</f>
        <v>0</v>
      </c>
      <c r="AO47" s="117" t="n">
        <f aca="false">Test!L44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509.85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69.1328</v>
      </c>
      <c r="F48" s="87" t="n">
        <f aca="false">Anchor!C445</f>
        <v>39.3737</v>
      </c>
      <c r="G48" s="87" t="n">
        <f aca="false">Anchor!D445</f>
        <v>43.4042</v>
      </c>
      <c r="H48" s="88" t="n">
        <f aca="false">Anchor!E445</f>
        <v>44.4749</v>
      </c>
      <c r="I48" s="89"/>
      <c r="J48" s="86" t="n">
        <f aca="false">Test!B445</f>
        <v>0</v>
      </c>
      <c r="K48" s="87" t="n">
        <f aca="false">Test!C445</f>
        <v>0</v>
      </c>
      <c r="L48" s="87" t="n">
        <f aca="false">Test!D445</f>
        <v>0</v>
      </c>
      <c r="M48" s="88" t="n">
        <f aca="false">Test!E44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0</v>
      </c>
      <c r="AD48" s="87" t="n">
        <f aca="false">Anchor!K445</f>
        <v>0</v>
      </c>
      <c r="AE48" s="87" t="n">
        <f aca="false">Anchor!L445</f>
        <v>0</v>
      </c>
      <c r="AF48" s="94" t="n">
        <f aca="false">AC48/3600</f>
        <v>0</v>
      </c>
      <c r="AG48" s="95" t="n">
        <f aca="false">E48+Y48</f>
        <v>22117.2928</v>
      </c>
      <c r="AH48" s="195"/>
      <c r="AI48" s="86" t="n">
        <f aca="false">Test!F445</f>
        <v>0</v>
      </c>
      <c r="AJ48" s="87" t="n">
        <f aca="false">Test!G445</f>
        <v>0</v>
      </c>
      <c r="AK48" s="87" t="n">
        <f aca="false">Test!H445</f>
        <v>0</v>
      </c>
      <c r="AL48" s="87" t="n">
        <f aca="false">Test!I445</f>
        <v>0</v>
      </c>
      <c r="AM48" s="86" t="n">
        <f aca="false">Test!J445</f>
        <v>0</v>
      </c>
      <c r="AN48" s="87" t="n">
        <f aca="false">Test!K445</f>
        <v>0</v>
      </c>
      <c r="AO48" s="87" t="n">
        <f aca="false">Test!L44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8171.5088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9"/>
      <c r="J49" s="102" t="n">
        <f aca="false">Test!B446</f>
        <v>0</v>
      </c>
      <c r="K49" s="103" t="n">
        <f aca="false">Test!C446</f>
        <v>0</v>
      </c>
      <c r="L49" s="103" t="n">
        <f aca="false">Test!D446</f>
        <v>0</v>
      </c>
      <c r="M49" s="104" t="n">
        <f aca="false">Test!E44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0</v>
      </c>
      <c r="AD49" s="103" t="n">
        <f aca="false">Anchor!K446</f>
        <v>0</v>
      </c>
      <c r="AE49" s="103" t="n">
        <f aca="false">Anchor!L446</f>
        <v>0</v>
      </c>
      <c r="AF49" s="108" t="n">
        <f aca="false">AC49/3600</f>
        <v>0</v>
      </c>
      <c r="AG49" s="109" t="n">
        <f aca="false">E49+Y49</f>
        <v>9336.3416</v>
      </c>
      <c r="AH49" s="195"/>
      <c r="AI49" s="102" t="n">
        <f aca="false">Test!F446</f>
        <v>0</v>
      </c>
      <c r="AJ49" s="103" t="n">
        <f aca="false">Test!G446</f>
        <v>0</v>
      </c>
      <c r="AK49" s="103" t="n">
        <f aca="false">Test!H446</f>
        <v>0</v>
      </c>
      <c r="AL49" s="103" t="n">
        <f aca="false">Test!I446</f>
        <v>0</v>
      </c>
      <c r="AM49" s="102" t="n">
        <f aca="false">Test!J446</f>
        <v>0</v>
      </c>
      <c r="AN49" s="103" t="n">
        <f aca="false">Test!K446</f>
        <v>0</v>
      </c>
      <c r="AO49" s="103" t="n">
        <f aca="false">Test!L44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33.4381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9"/>
      <c r="J50" s="102" t="n">
        <f aca="false">Test!B447</f>
        <v>0</v>
      </c>
      <c r="K50" s="103" t="n">
        <f aca="false">Test!C447</f>
        <v>0</v>
      </c>
      <c r="L50" s="103" t="n">
        <f aca="false">Test!D447</f>
        <v>0</v>
      </c>
      <c r="M50" s="104" t="n">
        <f aca="false">Test!E44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0</v>
      </c>
      <c r="AD50" s="103" t="n">
        <f aca="false">Anchor!K447</f>
        <v>0</v>
      </c>
      <c r="AE50" s="103" t="n">
        <f aca="false">Anchor!L447</f>
        <v>0</v>
      </c>
      <c r="AF50" s="108" t="n">
        <f aca="false">AC50/3600</f>
        <v>0</v>
      </c>
      <c r="AG50" s="109" t="n">
        <f aca="false">E50+Y50</f>
        <v>4932.3944</v>
      </c>
      <c r="AH50" s="195"/>
      <c r="AI50" s="102" t="n">
        <f aca="false">Test!F447</f>
        <v>0</v>
      </c>
      <c r="AJ50" s="103" t="n">
        <f aca="false">Test!G447</f>
        <v>0</v>
      </c>
      <c r="AK50" s="103" t="n">
        <f aca="false">Test!H447</f>
        <v>0</v>
      </c>
      <c r="AL50" s="103" t="n">
        <f aca="false">Test!I447</f>
        <v>0</v>
      </c>
      <c r="AM50" s="102" t="n">
        <f aca="false">Test!J447</f>
        <v>0</v>
      </c>
      <c r="AN50" s="103" t="n">
        <f aca="false">Test!K447</f>
        <v>0</v>
      </c>
      <c r="AO50" s="103" t="n">
        <f aca="false">Test!L44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75.0617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9"/>
      <c r="J51" s="116" t="n">
        <f aca="false">Test!B448</f>
        <v>0</v>
      </c>
      <c r="K51" s="117" t="n">
        <f aca="false">Test!C448</f>
        <v>0</v>
      </c>
      <c r="L51" s="117" t="n">
        <f aca="false">Test!D448</f>
        <v>0</v>
      </c>
      <c r="M51" s="118" t="n">
        <f aca="false">Test!E44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0</v>
      </c>
      <c r="AD51" s="117" t="n">
        <f aca="false">Anchor!K448</f>
        <v>0</v>
      </c>
      <c r="AE51" s="117" t="n">
        <f aca="false">Anchor!L448</f>
        <v>0</v>
      </c>
      <c r="AF51" s="122" t="n">
        <f aca="false">AC51/3600</f>
        <v>0</v>
      </c>
      <c r="AG51" s="123" t="n">
        <f aca="false">E51+Y51</f>
        <v>2721.7216</v>
      </c>
      <c r="AH51" s="195"/>
      <c r="AI51" s="116" t="n">
        <f aca="false">Test!F448</f>
        <v>0</v>
      </c>
      <c r="AJ51" s="117" t="n">
        <f aca="false">Test!G448</f>
        <v>0</v>
      </c>
      <c r="AK51" s="117" t="n">
        <f aca="false">Test!H448</f>
        <v>0</v>
      </c>
      <c r="AL51" s="117" t="n">
        <f aca="false">Test!I448</f>
        <v>0</v>
      </c>
      <c r="AM51" s="116" t="n">
        <f aca="false">Test!J448</f>
        <v>0</v>
      </c>
      <c r="AN51" s="117" t="n">
        <f aca="false">Test!K448</f>
        <v>0</v>
      </c>
      <c r="AO51" s="117" t="n">
        <f aca="false">Test!L44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509.85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8067.8368</v>
      </c>
      <c r="F52" s="87" t="n">
        <f aca="false">Anchor!C449</f>
        <v>40.4412</v>
      </c>
      <c r="G52" s="87" t="n">
        <f aca="false">Anchor!D449</f>
        <v>42.1426</v>
      </c>
      <c r="H52" s="88" t="n">
        <f aca="false">Anchor!E449</f>
        <v>44.1037</v>
      </c>
      <c r="I52" s="89"/>
      <c r="J52" s="86" t="n">
        <f aca="false">Test!B449</f>
        <v>0</v>
      </c>
      <c r="K52" s="87" t="n">
        <f aca="false">Test!C449</f>
        <v>0</v>
      </c>
      <c r="L52" s="87" t="n">
        <f aca="false">Test!D449</f>
        <v>0</v>
      </c>
      <c r="M52" s="88" t="n">
        <f aca="false">Test!E44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0</v>
      </c>
      <c r="AD52" s="87" t="n">
        <f aca="false">Anchor!K449</f>
        <v>0</v>
      </c>
      <c r="AE52" s="87" t="n">
        <f aca="false">Anchor!L449</f>
        <v>0</v>
      </c>
      <c r="AF52" s="94" t="n">
        <f aca="false">AC52/3600</f>
        <v>0</v>
      </c>
      <c r="AG52" s="95" t="n">
        <f aca="false">E52+Y52</f>
        <v>98834.536</v>
      </c>
      <c r="AH52" s="195"/>
      <c r="AI52" s="86" t="n">
        <f aca="false">Test!F449</f>
        <v>0</v>
      </c>
      <c r="AJ52" s="87" t="n">
        <f aca="false">Test!G449</f>
        <v>0</v>
      </c>
      <c r="AK52" s="87" t="n">
        <f aca="false">Test!H449</f>
        <v>0</v>
      </c>
      <c r="AL52" s="87" t="n">
        <f aca="false">Test!I449</f>
        <v>0</v>
      </c>
      <c r="AM52" s="86" t="n">
        <f aca="false">Test!J449</f>
        <v>0</v>
      </c>
      <c r="AN52" s="87" t="n">
        <f aca="false">Test!K449</f>
        <v>0</v>
      </c>
      <c r="AO52" s="87" t="n">
        <f aca="false">Test!L44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10886.176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9"/>
      <c r="J53" s="102" t="n">
        <f aca="false">Test!B450</f>
        <v>0</v>
      </c>
      <c r="K53" s="103" t="n">
        <f aca="false">Test!C450</f>
        <v>0</v>
      </c>
      <c r="L53" s="103" t="n">
        <f aca="false">Test!D450</f>
        <v>0</v>
      </c>
      <c r="M53" s="104" t="n">
        <f aca="false">Test!E45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0</v>
      </c>
      <c r="AD53" s="103" t="n">
        <f aca="false">Anchor!K450</f>
        <v>0</v>
      </c>
      <c r="AE53" s="103" t="n">
        <f aca="false">Anchor!L450</f>
        <v>0</v>
      </c>
      <c r="AF53" s="108" t="n">
        <f aca="false">AC53/3600</f>
        <v>0</v>
      </c>
      <c r="AG53" s="109" t="n">
        <f aca="false">E53+Y53</f>
        <v>25418.648</v>
      </c>
      <c r="AH53" s="195"/>
      <c r="AI53" s="102" t="n">
        <f aca="false">Test!F450</f>
        <v>0</v>
      </c>
      <c r="AJ53" s="103" t="n">
        <f aca="false">Test!G450</f>
        <v>0</v>
      </c>
      <c r="AK53" s="103" t="n">
        <f aca="false">Test!H450</f>
        <v>0</v>
      </c>
      <c r="AL53" s="103" t="n">
        <f aca="false">Test!I450</f>
        <v>0</v>
      </c>
      <c r="AM53" s="102" t="n">
        <f aca="false">Test!J450</f>
        <v>0</v>
      </c>
      <c r="AN53" s="103" t="n">
        <f aca="false">Test!K450</f>
        <v>0</v>
      </c>
      <c r="AO53" s="103" t="n">
        <f aca="false">Test!L45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3251.3594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9"/>
      <c r="J54" s="102" t="n">
        <f aca="false">Test!B451</f>
        <v>0</v>
      </c>
      <c r="K54" s="103" t="n">
        <f aca="false">Test!C451</f>
        <v>0</v>
      </c>
      <c r="L54" s="103" t="n">
        <f aca="false">Test!D451</f>
        <v>0</v>
      </c>
      <c r="M54" s="104" t="n">
        <f aca="false">Test!E45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0</v>
      </c>
      <c r="AD54" s="103" t="n">
        <f aca="false">Anchor!K451</f>
        <v>0</v>
      </c>
      <c r="AE54" s="103" t="n">
        <f aca="false">Anchor!L451</f>
        <v>0</v>
      </c>
      <c r="AF54" s="108" t="n">
        <f aca="false">AC54/3600</f>
        <v>0</v>
      </c>
      <c r="AG54" s="109" t="n">
        <f aca="false">E54+Y54</f>
        <v>6358.8296</v>
      </c>
      <c r="AH54" s="195"/>
      <c r="AI54" s="102" t="n">
        <f aca="false">Test!F451</f>
        <v>0</v>
      </c>
      <c r="AJ54" s="103" t="n">
        <f aca="false">Test!G451</f>
        <v>0</v>
      </c>
      <c r="AK54" s="103" t="n">
        <f aca="false">Test!H451</f>
        <v>0</v>
      </c>
      <c r="AL54" s="103" t="n">
        <f aca="false">Test!I451</f>
        <v>0</v>
      </c>
      <c r="AM54" s="102" t="n">
        <f aca="false">Test!J451</f>
        <v>0</v>
      </c>
      <c r="AN54" s="103" t="n">
        <f aca="false">Test!K451</f>
        <v>0</v>
      </c>
      <c r="AO54" s="103" t="n">
        <f aca="false">Test!L45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436.3766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9"/>
      <c r="J55" s="116" t="n">
        <f aca="false">Test!B452</f>
        <v>0</v>
      </c>
      <c r="K55" s="117" t="n">
        <f aca="false">Test!C452</f>
        <v>0</v>
      </c>
      <c r="L55" s="117" t="n">
        <f aca="false">Test!D452</f>
        <v>0</v>
      </c>
      <c r="M55" s="118" t="n">
        <f aca="false">Test!E45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0</v>
      </c>
      <c r="AD55" s="117" t="n">
        <f aca="false">Anchor!K452</f>
        <v>0</v>
      </c>
      <c r="AE55" s="117" t="n">
        <f aca="false">Anchor!L452</f>
        <v>0</v>
      </c>
      <c r="AF55" s="122" t="n">
        <f aca="false">AC55/3600</f>
        <v>0</v>
      </c>
      <c r="AG55" s="123" t="n">
        <f aca="false">E55+Y55</f>
        <v>2479.956</v>
      </c>
      <c r="AH55" s="195"/>
      <c r="AI55" s="116" t="n">
        <f aca="false">Test!F452</f>
        <v>0</v>
      </c>
      <c r="AJ55" s="117" t="n">
        <f aca="false">Test!G452</f>
        <v>0</v>
      </c>
      <c r="AK55" s="117" t="n">
        <f aca="false">Test!H452</f>
        <v>0</v>
      </c>
      <c r="AL55" s="117" t="n">
        <f aca="false">Test!I452</f>
        <v>0</v>
      </c>
      <c r="AM55" s="116" t="n">
        <f aca="false">Test!J452</f>
        <v>0</v>
      </c>
      <c r="AN55" s="117" t="n">
        <f aca="false">Test!K452</f>
        <v>0</v>
      </c>
      <c r="AO55" s="117" t="n">
        <f aca="false">Test!L45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50.5448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4275.52</v>
      </c>
      <c r="F56" s="87" t="n">
        <f aca="false">Anchor!C453</f>
        <v>38.1679</v>
      </c>
      <c r="G56" s="87" t="n">
        <f aca="false">Anchor!D453</f>
        <v>41.4685</v>
      </c>
      <c r="H56" s="88" t="n">
        <f aca="false">Anchor!E453</f>
        <v>43.5757</v>
      </c>
      <c r="I56" s="89"/>
      <c r="J56" s="86" t="n">
        <f aca="false">Test!B453</f>
        <v>0</v>
      </c>
      <c r="K56" s="87" t="n">
        <f aca="false">Test!C453</f>
        <v>0</v>
      </c>
      <c r="L56" s="87" t="n">
        <f aca="false">Test!D453</f>
        <v>0</v>
      </c>
      <c r="M56" s="88" t="n">
        <f aca="false">Test!E45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0</v>
      </c>
      <c r="AD56" s="87" t="n">
        <f aca="false">Anchor!K453</f>
        <v>0</v>
      </c>
      <c r="AE56" s="87" t="n">
        <f aca="false">Anchor!L453</f>
        <v>0</v>
      </c>
      <c r="AF56" s="94" t="n">
        <f aca="false">AC56/3600</f>
        <v>0</v>
      </c>
      <c r="AG56" s="95" t="n">
        <f aca="false">E56+Y56</f>
        <v>55042.2192</v>
      </c>
      <c r="AH56" s="195"/>
      <c r="AI56" s="86" t="n">
        <f aca="false">Test!F453</f>
        <v>0</v>
      </c>
      <c r="AJ56" s="87" t="n">
        <f aca="false">Test!G453</f>
        <v>0</v>
      </c>
      <c r="AK56" s="87" t="n">
        <f aca="false">Test!H453</f>
        <v>0</v>
      </c>
      <c r="AL56" s="87" t="n">
        <f aca="false">Test!I453</f>
        <v>0</v>
      </c>
      <c r="AM56" s="86" t="n">
        <f aca="false">Test!J453</f>
        <v>0</v>
      </c>
      <c r="AN56" s="87" t="n">
        <f aca="false">Test!K453</f>
        <v>0</v>
      </c>
      <c r="AO56" s="87" t="n">
        <f aca="false">Test!L45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10886.176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9"/>
      <c r="J57" s="102" t="n">
        <f aca="false">Test!B454</f>
        <v>0</v>
      </c>
      <c r="K57" s="103" t="n">
        <f aca="false">Test!C454</f>
        <v>0</v>
      </c>
      <c r="L57" s="103" t="n">
        <f aca="false">Test!D454</f>
        <v>0</v>
      </c>
      <c r="M57" s="104" t="n">
        <f aca="false">Test!E45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0</v>
      </c>
      <c r="AD57" s="103" t="n">
        <f aca="false">Anchor!K454</f>
        <v>0</v>
      </c>
      <c r="AE57" s="103" t="n">
        <f aca="false">Anchor!L454</f>
        <v>0</v>
      </c>
      <c r="AF57" s="108" t="n">
        <f aca="false">AC57/3600</f>
        <v>0</v>
      </c>
      <c r="AG57" s="109" t="n">
        <f aca="false">E57+Y57</f>
        <v>12569.22</v>
      </c>
      <c r="AH57" s="195"/>
      <c r="AI57" s="102" t="n">
        <f aca="false">Test!F454</f>
        <v>0</v>
      </c>
      <c r="AJ57" s="103" t="n">
        <f aca="false">Test!G454</f>
        <v>0</v>
      </c>
      <c r="AK57" s="103" t="n">
        <f aca="false">Test!H454</f>
        <v>0</v>
      </c>
      <c r="AL57" s="103" t="n">
        <f aca="false">Test!I454</f>
        <v>0</v>
      </c>
      <c r="AM57" s="102" t="n">
        <f aca="false">Test!J454</f>
        <v>0</v>
      </c>
      <c r="AN57" s="103" t="n">
        <f aca="false">Test!K454</f>
        <v>0</v>
      </c>
      <c r="AO57" s="103" t="n">
        <f aca="false">Test!L45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3251.3594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9"/>
      <c r="J58" s="102" t="n">
        <f aca="false">Test!B455</f>
        <v>0</v>
      </c>
      <c r="K58" s="103" t="n">
        <f aca="false">Test!C455</f>
        <v>0</v>
      </c>
      <c r="L58" s="103" t="n">
        <f aca="false">Test!D455</f>
        <v>0</v>
      </c>
      <c r="M58" s="104" t="n">
        <f aca="false">Test!E45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0</v>
      </c>
      <c r="AD58" s="103" t="n">
        <f aca="false">Anchor!K455</f>
        <v>0</v>
      </c>
      <c r="AE58" s="103" t="n">
        <f aca="false">Anchor!L455</f>
        <v>0</v>
      </c>
      <c r="AF58" s="108" t="n">
        <f aca="false">AC58/3600</f>
        <v>0</v>
      </c>
      <c r="AG58" s="109" t="n">
        <f aca="false">E58+Y58</f>
        <v>3944.0552</v>
      </c>
      <c r="AH58" s="195"/>
      <c r="AI58" s="102" t="n">
        <f aca="false">Test!F455</f>
        <v>0</v>
      </c>
      <c r="AJ58" s="103" t="n">
        <f aca="false">Test!G455</f>
        <v>0</v>
      </c>
      <c r="AK58" s="103" t="n">
        <f aca="false">Test!H455</f>
        <v>0</v>
      </c>
      <c r="AL58" s="103" t="n">
        <f aca="false">Test!I455</f>
        <v>0</v>
      </c>
      <c r="AM58" s="102" t="n">
        <f aca="false">Test!J455</f>
        <v>0</v>
      </c>
      <c r="AN58" s="103" t="n">
        <f aca="false">Test!K455</f>
        <v>0</v>
      </c>
      <c r="AO58" s="103" t="n">
        <f aca="false">Test!L45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436.3766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9"/>
      <c r="J59" s="116" t="n">
        <f aca="false">Test!B456</f>
        <v>0</v>
      </c>
      <c r="K59" s="117" t="n">
        <f aca="false">Test!C456</f>
        <v>0</v>
      </c>
      <c r="L59" s="117" t="n">
        <f aca="false">Test!D456</f>
        <v>0</v>
      </c>
      <c r="M59" s="118" t="n">
        <f aca="false">Test!E45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0</v>
      </c>
      <c r="AD59" s="117" t="n">
        <f aca="false">Anchor!K456</f>
        <v>0</v>
      </c>
      <c r="AE59" s="117" t="n">
        <f aca="false">Anchor!L456</f>
        <v>0</v>
      </c>
      <c r="AF59" s="122" t="n">
        <f aca="false">AC59/3600</f>
        <v>0</v>
      </c>
      <c r="AG59" s="123" t="n">
        <f aca="false">E59+Y59</f>
        <v>1720.1088</v>
      </c>
      <c r="AH59" s="195"/>
      <c r="AI59" s="116" t="n">
        <f aca="false">Test!F456</f>
        <v>0</v>
      </c>
      <c r="AJ59" s="117" t="n">
        <f aca="false">Test!G456</f>
        <v>0</v>
      </c>
      <c r="AK59" s="117" t="n">
        <f aca="false">Test!H456</f>
        <v>0</v>
      </c>
      <c r="AL59" s="117" t="n">
        <f aca="false">Test!I456</f>
        <v>0</v>
      </c>
      <c r="AM59" s="116" t="n">
        <f aca="false">Test!J456</f>
        <v>0</v>
      </c>
      <c r="AN59" s="117" t="n">
        <f aca="false">Test!K456</f>
        <v>0</v>
      </c>
      <c r="AO59" s="117" t="n">
        <f aca="false">Test!L45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50.5448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8.91</v>
      </c>
      <c r="K1" s="0" t="n">
        <v>61.54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2.44</v>
      </c>
      <c r="K2" s="0" t="n">
        <v>56.87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13.1</v>
      </c>
      <c r="K3" s="0" t="n">
        <v>53.33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9.56</v>
      </c>
      <c r="K4" s="0" t="n">
        <v>50.15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9.85</v>
      </c>
      <c r="K5" s="0" t="n">
        <v>50.83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5.07</v>
      </c>
      <c r="K6" s="0" t="n">
        <v>47.45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3.39</v>
      </c>
      <c r="K7" s="0" t="n">
        <v>44.91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5.02</v>
      </c>
      <c r="K8" s="0" t="n">
        <v>43.39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19.91</v>
      </c>
      <c r="K9" s="0" t="n">
        <v>79.86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5.18</v>
      </c>
      <c r="K10" s="0" t="n">
        <v>70.0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8.68</v>
      </c>
      <c r="K11" s="0" t="n">
        <v>63.64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57.64</v>
      </c>
      <c r="K12" s="0" t="n">
        <v>57.83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43.24</v>
      </c>
      <c r="K13" s="0" t="n">
        <v>70.04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2.94</v>
      </c>
      <c r="K14" s="0" t="n">
        <v>62.34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8.71</v>
      </c>
      <c r="K15" s="0" t="n">
        <v>56.2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75.75</v>
      </c>
      <c r="K16" s="0" t="n">
        <v>51.79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773.97</v>
      </c>
      <c r="K17" s="0" t="n">
        <v>170.81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4.73</v>
      </c>
      <c r="K18" s="0" t="n">
        <v>140.21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27.99</v>
      </c>
      <c r="K19" s="0" t="n">
        <v>129.33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39.52</v>
      </c>
      <c r="K20" s="0" t="n">
        <v>118.66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08.01</v>
      </c>
      <c r="K21" s="0" t="n">
        <v>147.04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02.11</v>
      </c>
      <c r="K22" s="0" t="n">
        <v>124.21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9.26</v>
      </c>
      <c r="K23" s="0" t="n">
        <v>110.42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84</v>
      </c>
      <c r="K24" s="0" t="n">
        <v>103.07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00.51</v>
      </c>
      <c r="K25" s="0" t="n">
        <v>154.4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81.64</v>
      </c>
      <c r="K26" s="0" t="n">
        <v>154.98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3.34</v>
      </c>
      <c r="K27" s="0" t="n">
        <v>125.17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10.07</v>
      </c>
      <c r="K28" s="0" t="n">
        <v>113.09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19.67</v>
      </c>
      <c r="K29" s="0" t="n">
        <v>137.27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5.37</v>
      </c>
      <c r="K30" s="0" t="n">
        <v>114.98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1.66</v>
      </c>
      <c r="K31" s="0" t="n">
        <v>105.8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7.21</v>
      </c>
      <c r="K32" s="0" t="n">
        <v>96.51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99.89</v>
      </c>
      <c r="K33" s="0" t="n">
        <v>225.73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65.16</v>
      </c>
      <c r="K34" s="0" t="n">
        <v>188.43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3.36</v>
      </c>
      <c r="K35" s="0" t="n">
        <v>164.52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17.16</v>
      </c>
      <c r="K36" s="0" t="n">
        <v>147.72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3.32</v>
      </c>
      <c r="K37" s="0" t="n">
        <v>203.77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95.29</v>
      </c>
      <c r="K38" s="0" t="n">
        <v>164.86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5.4</v>
      </c>
      <c r="K39" s="0" t="n">
        <v>145.62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6.39</v>
      </c>
      <c r="K40" s="0" t="n">
        <v>133.93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95.37</v>
      </c>
      <c r="K41" s="0" t="n">
        <v>86.3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1.84</v>
      </c>
      <c r="K42" s="0" t="n">
        <v>75.62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3.21</v>
      </c>
      <c r="K43" s="0" t="n">
        <v>71.3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805.35</v>
      </c>
      <c r="K44" s="0" t="n">
        <v>64.9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75.97</v>
      </c>
      <c r="K45" s="0" t="n">
        <v>77.82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93</v>
      </c>
      <c r="K46" s="0" t="n">
        <v>71.39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6.51</v>
      </c>
      <c r="K47" s="0" t="n">
        <v>65.73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71.45</v>
      </c>
      <c r="K48" s="0" t="n">
        <v>61.27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9.12</v>
      </c>
      <c r="K49" s="0" t="n">
        <v>88.22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7.99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2</v>
      </c>
      <c r="K51" s="0" t="n">
        <v>72.92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37.9</v>
      </c>
      <c r="K52" s="0" t="n">
        <v>68.6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2.77</v>
      </c>
      <c r="K53" s="0" t="n">
        <v>79.37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3.79</v>
      </c>
      <c r="K54" s="0" t="n">
        <v>73.47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9.37</v>
      </c>
      <c r="K55" s="0" t="n">
        <v>66.99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4</v>
      </c>
      <c r="K56" s="0" t="n">
        <v>61.16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8.06</v>
      </c>
      <c r="K57" s="0" t="n">
        <v>55.79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49</v>
      </c>
      <c r="K58" s="0" t="n">
        <v>5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86.23</v>
      </c>
      <c r="K59" s="0" t="n">
        <v>47.97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48.57</v>
      </c>
      <c r="K60" s="0" t="n">
        <v>44.6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67.77</v>
      </c>
      <c r="K61" s="0" t="n">
        <v>51.29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4.36</v>
      </c>
      <c r="K62" s="0" t="n">
        <v>46.46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8.83</v>
      </c>
      <c r="K63" s="0" t="n">
        <v>43.5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25.94</v>
      </c>
      <c r="K64" s="0" t="n">
        <v>41.57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02.48</v>
      </c>
      <c r="K65" s="0" t="n">
        <v>71.21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7.2</v>
      </c>
      <c r="K66" s="0" t="n">
        <v>63.23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36.75</v>
      </c>
      <c r="K67" s="0" t="n">
        <v>56.35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01.34</v>
      </c>
      <c r="K68" s="0" t="n">
        <v>50.02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58</v>
      </c>
      <c r="K69" s="0" t="n">
        <v>64.07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3.37</v>
      </c>
      <c r="K70" s="0" t="n">
        <v>58.81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43</v>
      </c>
      <c r="K71" s="0" t="n">
        <v>52.16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1.84</v>
      </c>
      <c r="K72" s="0" t="n">
        <v>46.8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61.45</v>
      </c>
      <c r="K73" s="0" t="n">
        <v>150.71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4.69</v>
      </c>
      <c r="K74" s="0" t="n">
        <v>130.8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02.66</v>
      </c>
      <c r="K75" s="0" t="n">
        <v>117.29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9.04</v>
      </c>
      <c r="K76" s="0" t="n">
        <v>112.7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79.44</v>
      </c>
      <c r="K77" s="0" t="n">
        <v>134.87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88.47</v>
      </c>
      <c r="K78" s="0" t="n">
        <v>119.18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45.43</v>
      </c>
      <c r="K79" s="0" t="n">
        <v>108.56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97.89</v>
      </c>
      <c r="K80" s="0" t="n">
        <v>99.49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40.42</v>
      </c>
      <c r="K81" s="0" t="n">
        <v>143.68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9.79</v>
      </c>
      <c r="K82" s="0" t="n">
        <v>123.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61.59</v>
      </c>
      <c r="K83" s="0" t="n">
        <v>115.83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62.6</v>
      </c>
      <c r="K84" s="0" t="n">
        <v>103.81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66.45</v>
      </c>
      <c r="K85" s="0" t="n">
        <v>122.21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93.5</v>
      </c>
      <c r="K86" s="0" t="n">
        <v>110.49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30.23</v>
      </c>
      <c r="K87" s="0" t="n">
        <v>101.21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90.51</v>
      </c>
      <c r="K88" s="0" t="n">
        <v>94.17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82.54</v>
      </c>
      <c r="K89" s="0" t="n">
        <v>206.54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3.72</v>
      </c>
      <c r="K90" s="0" t="n">
        <v>174.42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3.38</v>
      </c>
      <c r="K91" s="0" t="n">
        <v>156.41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90.69</v>
      </c>
      <c r="K92" s="0" t="n">
        <v>144.8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85.02</v>
      </c>
      <c r="K93" s="0" t="n">
        <v>188.22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62.77</v>
      </c>
      <c r="K94" s="0" t="n">
        <v>153.68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4.48</v>
      </c>
      <c r="K95" s="0" t="n">
        <v>142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61.87</v>
      </c>
      <c r="K96" s="0" t="n">
        <v>126.19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593.45</v>
      </c>
      <c r="K97" s="0" t="n">
        <v>66.6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78.31</v>
      </c>
      <c r="K98" s="0" t="n">
        <v>50.92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71.12</v>
      </c>
      <c r="K99" s="0" t="n">
        <v>43.32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95.72</v>
      </c>
      <c r="K100" s="0" t="n">
        <v>38.42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15</v>
      </c>
      <c r="K101" s="0" t="n">
        <v>57.72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60.61</v>
      </c>
      <c r="K102" s="0" t="n">
        <v>47.51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1.19</v>
      </c>
      <c r="K103" s="0" t="n">
        <v>42.74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34.86</v>
      </c>
      <c r="K104" s="0" t="n">
        <v>37.56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231.78</v>
      </c>
      <c r="K105" s="0" t="n">
        <v>94.1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14.89</v>
      </c>
      <c r="K106" s="0" t="n">
        <v>80.72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439.22</v>
      </c>
      <c r="K107" s="0" t="n">
        <v>63.22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695.3</v>
      </c>
      <c r="K108" s="0" t="n">
        <v>56.17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13.13</v>
      </c>
      <c r="K109" s="0" t="n">
        <v>78.15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97</v>
      </c>
      <c r="K110" s="0" t="n">
        <v>65.97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00.41</v>
      </c>
      <c r="K111" s="0" t="n">
        <v>57.57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3</v>
      </c>
      <c r="K112" s="0" t="n">
        <v>54.68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81.42</v>
      </c>
      <c r="K113" s="0" t="n">
        <v>56.69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0.02</v>
      </c>
      <c r="K114" s="0" t="n">
        <v>48.64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42.23</v>
      </c>
      <c r="K115" s="0" t="n">
        <v>42.83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0.3</v>
      </c>
      <c r="K116" s="0" t="n">
        <v>44.28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18.83</v>
      </c>
      <c r="K117" s="0" t="n">
        <v>50.76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00.17</v>
      </c>
      <c r="K118" s="0" t="n">
        <v>44.7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1.32</v>
      </c>
      <c r="K119" s="0" t="n">
        <v>40.62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77</v>
      </c>
      <c r="K120" s="0" t="n">
        <v>36.61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931.68</v>
      </c>
      <c r="K121" s="0" t="n">
        <v>61.05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94.34</v>
      </c>
      <c r="K122" s="0" t="n">
        <v>48.2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78.48</v>
      </c>
      <c r="K123" s="0" t="n">
        <v>40.79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31.06</v>
      </c>
      <c r="K124" s="0" t="n">
        <v>36.67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11</v>
      </c>
      <c r="K125" s="0" t="n">
        <v>54.89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52.94</v>
      </c>
      <c r="K126" s="0" t="n">
        <v>45.38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34.85</v>
      </c>
      <c r="K127" s="0" t="n">
        <v>40.73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19.59</v>
      </c>
      <c r="K128" s="0" t="n">
        <v>35.03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815.32</v>
      </c>
      <c r="K129" s="0" t="n">
        <v>125.99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5.38</v>
      </c>
      <c r="K130" s="0" t="n">
        <v>88.63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594.72</v>
      </c>
      <c r="K131" s="0" t="n">
        <v>84.5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07.71</v>
      </c>
      <c r="K132" s="0" t="n">
        <v>68.29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861.9</v>
      </c>
      <c r="K133" s="0" t="n">
        <v>102.92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00</v>
      </c>
      <c r="K134" s="0" t="n">
        <v>81.96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11.17</v>
      </c>
      <c r="K135" s="0" t="n">
        <v>72.89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6.77</v>
      </c>
      <c r="K136" s="0" t="n">
        <v>64.8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865.05</v>
      </c>
      <c r="K137" s="0" t="n">
        <v>172.73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833.78</v>
      </c>
      <c r="K138" s="0" t="n">
        <v>120.19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72.02</v>
      </c>
      <c r="K139" s="0" t="n">
        <v>95.5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09.92</v>
      </c>
      <c r="K140" s="0" t="n">
        <v>85.44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144.25</v>
      </c>
      <c r="K141" s="0" t="n">
        <v>119.21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650.01</v>
      </c>
      <c r="K142" s="0" t="n">
        <v>101.47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690.54</v>
      </c>
      <c r="K143" s="0" t="n">
        <v>88.39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80.09</v>
      </c>
      <c r="K144" s="0" t="n">
        <v>80.67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31.18</v>
      </c>
      <c r="K145" s="0" t="n">
        <v>192.13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044.39</v>
      </c>
      <c r="K146" s="0" t="n">
        <v>144.84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1.69</v>
      </c>
      <c r="K147" s="0" t="n">
        <v>97.5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30.18</v>
      </c>
      <c r="K148" s="0" t="n">
        <v>84.69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838.2</v>
      </c>
      <c r="K149" s="0" t="n">
        <v>165.69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14.42</v>
      </c>
      <c r="K150" s="0" t="n">
        <v>112.14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17.88</v>
      </c>
      <c r="K151" s="0" t="n">
        <v>90.93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81.77</v>
      </c>
      <c r="K152" s="0" t="n">
        <v>92.75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223.4</v>
      </c>
      <c r="K153" s="0" t="n">
        <v>50.28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89.82</v>
      </c>
      <c r="K154" s="0" t="n">
        <v>48.54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51.05</v>
      </c>
      <c r="K155" s="0" t="n">
        <v>40.91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41.74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3</v>
      </c>
      <c r="K157" s="0" t="n">
        <v>40.28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49.73</v>
      </c>
      <c r="K158" s="0" t="n">
        <v>41.85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8.54</v>
      </c>
      <c r="K159" s="0" t="n">
        <v>34.64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5.07</v>
      </c>
      <c r="K160" s="0" t="n">
        <v>33.97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11.4</v>
      </c>
      <c r="K161" s="0" t="n">
        <v>53.58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89.73</v>
      </c>
      <c r="K162" s="0" t="n">
        <v>45.24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0.28</v>
      </c>
      <c r="K163" s="0" t="n">
        <v>40.22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45.39</v>
      </c>
      <c r="K164" s="0" t="n">
        <v>36.59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35.02</v>
      </c>
      <c r="K165" s="0" t="n">
        <v>47.86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64</v>
      </c>
      <c r="K166" s="0" t="n">
        <v>40.85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3.01</v>
      </c>
      <c r="K167" s="0" t="n">
        <v>37.83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42.49</v>
      </c>
      <c r="K168" s="0" t="n">
        <v>34.61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420.06</v>
      </c>
      <c r="K169" s="0" t="n">
        <v>104.24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40.53</v>
      </c>
      <c r="K170" s="0" t="n">
        <v>93.07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8.58</v>
      </c>
      <c r="K171" s="0" t="n">
        <v>75.71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44</v>
      </c>
      <c r="K172" s="0" t="n">
        <v>69.38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263.81</v>
      </c>
      <c r="K173" s="0" t="n">
        <v>86.73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00.88</v>
      </c>
      <c r="K174" s="0" t="n">
        <v>73.68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85.41</v>
      </c>
      <c r="K175" s="0" t="n">
        <v>97.71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9.3</v>
      </c>
      <c r="K176" s="0" t="n">
        <v>69.93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518.24</v>
      </c>
      <c r="K177" s="0" t="n">
        <v>116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51</v>
      </c>
      <c r="K178" s="0" t="n">
        <v>97.12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449.82</v>
      </c>
      <c r="K179" s="0" t="n">
        <v>87.41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79.94</v>
      </c>
      <c r="K180" s="0" t="n">
        <v>89.96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164.19</v>
      </c>
      <c r="K181" s="0" t="n">
        <v>100.13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7.01</v>
      </c>
      <c r="K182" s="0" t="n">
        <v>88.17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93.05</v>
      </c>
      <c r="K183" s="0" t="n">
        <v>78.78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8.63</v>
      </c>
      <c r="K184" s="0" t="n">
        <v>74.28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12.74</v>
      </c>
      <c r="K185" s="0" t="n">
        <v>167.76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76.92</v>
      </c>
      <c r="K186" s="0" t="n">
        <v>115.08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40.57</v>
      </c>
      <c r="K187" s="0" t="n">
        <v>104.64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29.18</v>
      </c>
      <c r="K188" s="0" t="n">
        <v>84.69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05.79</v>
      </c>
      <c r="K189" s="0" t="n">
        <v>134.07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13.39</v>
      </c>
      <c r="K190" s="0" t="n">
        <v>102.66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4.14</v>
      </c>
      <c r="K191" s="0" t="n">
        <v>98.36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87.93</v>
      </c>
      <c r="K192" s="0" t="n">
        <v>84.49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2.06</v>
      </c>
      <c r="K193" s="0" t="n">
        <v>52.22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60.08</v>
      </c>
      <c r="K194" s="0" t="n">
        <v>47.57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06.38</v>
      </c>
      <c r="K195" s="0" t="n">
        <v>38.92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98.43</v>
      </c>
      <c r="K196" s="0" t="n">
        <v>35.5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06.86</v>
      </c>
      <c r="K197" s="0" t="n">
        <v>47.8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19.28</v>
      </c>
      <c r="K198" s="0" t="n">
        <v>41.13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38.33</v>
      </c>
      <c r="K199" s="0" t="n">
        <v>36.18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6.88</v>
      </c>
      <c r="K200" s="0" t="n">
        <v>37.86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490.04</v>
      </c>
      <c r="K201" s="0" t="n">
        <v>67.55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97.17</v>
      </c>
      <c r="K202" s="0" t="n">
        <v>59.18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873.02</v>
      </c>
      <c r="K203" s="0" t="n">
        <v>52.32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03.51</v>
      </c>
      <c r="K204" s="0" t="n">
        <v>47.03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427.16</v>
      </c>
      <c r="K205" s="0" t="n">
        <v>66.41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71.64</v>
      </c>
      <c r="K206" s="0" t="n">
        <v>58.66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49</v>
      </c>
      <c r="K207" s="0" t="n">
        <v>46.78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52.19</v>
      </c>
      <c r="K208" s="0" t="n">
        <v>43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07.85</v>
      </c>
      <c r="K209" s="0" t="n">
        <v>43.19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8.63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2.04</v>
      </c>
      <c r="K211" s="0" t="n">
        <v>35.68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09.14</v>
      </c>
      <c r="K212" s="0" t="n">
        <v>32.21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96.33</v>
      </c>
      <c r="K213" s="0" t="n">
        <v>49.92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05.07</v>
      </c>
      <c r="K214" s="0" t="n">
        <v>35.67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8.32</v>
      </c>
      <c r="K215" s="0" t="n">
        <v>32.08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96.16</v>
      </c>
      <c r="K216" s="0" t="n">
        <v>30.03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4.51</v>
      </c>
      <c r="K217" s="0" t="n">
        <v>46.13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6.68</v>
      </c>
      <c r="K218" s="0" t="n">
        <v>39.45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60.67</v>
      </c>
      <c r="K219" s="0" t="n">
        <v>34.09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82.17</v>
      </c>
      <c r="K220" s="0" t="n">
        <v>31.33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96.41</v>
      </c>
      <c r="K221" s="0" t="n">
        <v>42.37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61.95</v>
      </c>
      <c r="K222" s="0" t="n">
        <v>36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9.53</v>
      </c>
      <c r="K223" s="0" t="n">
        <v>32.28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79.98</v>
      </c>
      <c r="K224" s="0" t="n">
        <v>33.33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587.18</v>
      </c>
      <c r="K225" s="0" t="n">
        <v>93.78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78.05</v>
      </c>
      <c r="K226" s="0" t="n">
        <v>72.75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53.47</v>
      </c>
      <c r="K227" s="0" t="n">
        <v>65.52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69.29</v>
      </c>
      <c r="K228" s="0" t="n">
        <v>58.84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37.98</v>
      </c>
      <c r="K229" s="0" t="n">
        <v>83.89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75.8</v>
      </c>
      <c r="K230" s="0" t="n">
        <v>103.84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5.69</v>
      </c>
      <c r="K231" s="0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36.14</v>
      </c>
      <c r="K232" s="0" t="n">
        <v>56.78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25.22</v>
      </c>
      <c r="K233" s="0" t="n">
        <v>102.18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07.12</v>
      </c>
      <c r="K234" s="0" t="n">
        <v>91.09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91.42</v>
      </c>
      <c r="K235" s="0" t="n">
        <v>76.84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9.84</v>
      </c>
      <c r="K236" s="0" t="n">
        <v>75.8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94.85</v>
      </c>
      <c r="K237" s="0" t="n">
        <v>88.25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509.47</v>
      </c>
      <c r="K238" s="0" t="n">
        <v>79.27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6.53</v>
      </c>
      <c r="K239" s="0" t="n">
        <v>69.08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8.33</v>
      </c>
      <c r="K240" s="0" t="n">
        <v>64.65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505.72</v>
      </c>
      <c r="K241" s="0" t="n">
        <v>151.97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21.03</v>
      </c>
      <c r="K242" s="0" t="n">
        <v>100.5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28.11</v>
      </c>
      <c r="K243" s="0" t="n">
        <v>90.11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991.46</v>
      </c>
      <c r="K244" s="0" t="n">
        <v>71.93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117.64</v>
      </c>
      <c r="K245" s="0" t="n">
        <v>122.43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62.94</v>
      </c>
      <c r="K246" s="0" t="n">
        <v>88.81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47.54</v>
      </c>
      <c r="K247" s="0" t="n">
        <v>106.66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33.54</v>
      </c>
      <c r="K248" s="0" t="n">
        <v>70.93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1.04</v>
      </c>
      <c r="K249" s="0" t="n">
        <v>66.67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94.08</v>
      </c>
      <c r="K250" s="0" t="n">
        <v>57.91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6.16</v>
      </c>
      <c r="K251" s="0" t="n">
        <v>60.69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46.23</v>
      </c>
      <c r="K252" s="0" t="n">
        <v>48.84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22.01</v>
      </c>
      <c r="K253" s="0" t="n">
        <v>62.08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7.07</v>
      </c>
      <c r="K254" s="0" t="n">
        <v>54.45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53.47</v>
      </c>
      <c r="K255" s="0" t="n">
        <v>56.34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1.58</v>
      </c>
      <c r="K256" s="0" t="n">
        <v>47.22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81.68</v>
      </c>
      <c r="K257" s="0" t="n">
        <v>113.07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263.06</v>
      </c>
      <c r="K258" s="0" t="n">
        <v>79.88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81.92</v>
      </c>
      <c r="K259" s="0" t="n">
        <v>66.97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63.63</v>
      </c>
      <c r="K260" s="0" t="n">
        <v>61.32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45.42</v>
      </c>
      <c r="K261" s="0" t="n">
        <v>79.11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155.8</v>
      </c>
      <c r="K262" s="0" t="n">
        <v>69.2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048.92</v>
      </c>
      <c r="K263" s="0" t="n">
        <v>86.61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749.38</v>
      </c>
      <c r="K264" s="0" t="n">
        <v>63.74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52.11</v>
      </c>
      <c r="K265" s="0" t="n">
        <v>59.71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77</v>
      </c>
      <c r="K266" s="0" t="n">
        <v>51.45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71.25</v>
      </c>
      <c r="K267" s="0" t="n">
        <v>60.16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40.68</v>
      </c>
      <c r="K268" s="0" t="n">
        <v>45.06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3.71</v>
      </c>
      <c r="K269" s="0" t="n">
        <v>54.62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09.96</v>
      </c>
      <c r="K270" s="0" t="n">
        <v>49.98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297.74</v>
      </c>
      <c r="K271" s="0" t="n">
        <v>47.38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04.16</v>
      </c>
      <c r="K272" s="0" t="n">
        <v>42.92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78.5</v>
      </c>
      <c r="K273" s="0" t="n">
        <v>61.27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74.61</v>
      </c>
      <c r="K274" s="0" t="n">
        <v>53.19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46.99</v>
      </c>
      <c r="K275" s="0" t="n">
        <v>54.42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249.38</v>
      </c>
      <c r="K276" s="0" t="n">
        <v>44.1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37.46</v>
      </c>
      <c r="K277" s="0" t="n">
        <v>57.03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38.09</v>
      </c>
      <c r="K278" s="0" t="n">
        <v>51.05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4.46</v>
      </c>
      <c r="K279" s="0" t="n">
        <v>46.52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74.2</v>
      </c>
      <c r="K280" s="0" t="n">
        <v>43.3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1.17</v>
      </c>
      <c r="K281" s="0" t="n">
        <v>119.51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88.93</v>
      </c>
      <c r="K282" s="0" t="n">
        <v>93.8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44.67</v>
      </c>
      <c r="K283" s="0" t="n">
        <v>85.02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91.48</v>
      </c>
      <c r="K284" s="0" t="n">
        <v>80.25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564.23</v>
      </c>
      <c r="K285" s="0" t="n">
        <v>103.83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49.35</v>
      </c>
      <c r="K286" s="0" t="n">
        <v>102.42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850.41</v>
      </c>
      <c r="K287" s="0" t="n">
        <v>83.33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12.77</v>
      </c>
      <c r="K288" s="0" t="n">
        <v>77.93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004.44</v>
      </c>
      <c r="K289" s="0" t="n">
        <v>130.4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2.51</v>
      </c>
      <c r="K290" s="0" t="n">
        <v>111.52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26.74</v>
      </c>
      <c r="K291" s="0" t="n">
        <v>103.31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7.55</v>
      </c>
      <c r="K292" s="0" t="n">
        <v>97.38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900.33</v>
      </c>
      <c r="K293" s="0" t="n">
        <v>120.55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126.42</v>
      </c>
      <c r="K294" s="0" t="n">
        <v>104.92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09.96</v>
      </c>
      <c r="K295" s="0" t="n">
        <v>98.95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0.26</v>
      </c>
      <c r="K296" s="0" t="n">
        <v>93.2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65.5</v>
      </c>
      <c r="K297" s="0" t="n">
        <v>167.73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87.84</v>
      </c>
      <c r="K298" s="0" t="n">
        <v>134.21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61.26</v>
      </c>
      <c r="K299" s="0" t="n">
        <v>109.72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04.46</v>
      </c>
      <c r="K300" s="0" t="n">
        <v>104.34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8.76</v>
      </c>
      <c r="K301" s="0" t="n">
        <v>151.59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05.96</v>
      </c>
      <c r="K302" s="0" t="n">
        <v>120.8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8.78</v>
      </c>
      <c r="K303" s="0" t="n">
        <v>106.06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88.73</v>
      </c>
      <c r="K304" s="0" t="n">
        <v>108.34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59.73</v>
      </c>
      <c r="K305" s="0" t="n">
        <v>50.02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44</v>
      </c>
      <c r="K306" s="0" t="n">
        <v>54.61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45.6</v>
      </c>
      <c r="K307" s="0" t="n">
        <v>43.42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93.2</v>
      </c>
      <c r="K308" s="0" t="n">
        <v>42.99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31.22</v>
      </c>
      <c r="K309" s="0" t="n">
        <v>46.77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23.32</v>
      </c>
      <c r="K310" s="0" t="n">
        <v>40.62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31.48</v>
      </c>
      <c r="K311" s="0" t="n">
        <v>45.31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631.06</v>
      </c>
      <c r="K312" s="0" t="n">
        <v>40.01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9.69</v>
      </c>
      <c r="K313" s="0" t="n">
        <v>52.51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1.32</v>
      </c>
      <c r="K314" s="0" t="n">
        <v>48.25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66.36</v>
      </c>
      <c r="K315" s="0" t="n">
        <v>44.45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98.46</v>
      </c>
      <c r="K316" s="0" t="n">
        <v>41.92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33.27</v>
      </c>
      <c r="K317" s="0" t="n">
        <v>49.58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62.11</v>
      </c>
      <c r="K318" s="0" t="n">
        <v>44.55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4.59</v>
      </c>
      <c r="K319" s="0" t="n">
        <v>42.08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5.43</v>
      </c>
      <c r="K320" s="0" t="n">
        <v>41.04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017.68</v>
      </c>
      <c r="K321" s="0" t="n">
        <v>100.41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92.88</v>
      </c>
      <c r="K322" s="0" t="n">
        <v>86.19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2.82</v>
      </c>
      <c r="K323" s="0" t="n">
        <v>82.15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088.05</v>
      </c>
      <c r="K324" s="0" t="n">
        <v>77.58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533.01</v>
      </c>
      <c r="K325" s="0" t="n">
        <v>88.84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443.52</v>
      </c>
      <c r="K326" s="0" t="n">
        <v>129.24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03.07</v>
      </c>
      <c r="K327" s="0" t="n">
        <v>76.88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34.8</v>
      </c>
      <c r="K328" s="0" t="n">
        <v>73.82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28.27</v>
      </c>
      <c r="K329" s="0" t="n">
        <v>115.94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90.48</v>
      </c>
      <c r="K330" s="0" t="n">
        <v>100.66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840.15</v>
      </c>
      <c r="K331" s="0" t="n">
        <v>93.02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446.11</v>
      </c>
      <c r="K332" s="0" t="n">
        <v>90.99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46.34</v>
      </c>
      <c r="K333" s="0" t="n">
        <v>102.73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79.06</v>
      </c>
      <c r="K334" s="0" t="n">
        <v>99.22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48.31</v>
      </c>
      <c r="K335" s="0" t="n">
        <v>85.08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16.63</v>
      </c>
      <c r="K336" s="0" t="n">
        <v>84.19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42.77</v>
      </c>
      <c r="K337" s="0" t="n">
        <v>152.45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3.2</v>
      </c>
      <c r="K338" s="0" t="n">
        <v>117.02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38.77</v>
      </c>
      <c r="K339" s="0" t="n">
        <v>105.26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56.11</v>
      </c>
      <c r="K340" s="0" t="n">
        <v>102.29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25.13</v>
      </c>
      <c r="K341" s="0" t="n">
        <v>129.19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80.83</v>
      </c>
      <c r="K342" s="0" t="n">
        <v>111.46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51.35</v>
      </c>
      <c r="K343" s="0" t="n">
        <v>104.22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92</v>
      </c>
      <c r="K344" s="0" t="n">
        <v>100.25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01.28</v>
      </c>
      <c r="K345" s="0" t="n">
        <v>53.84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4.86</v>
      </c>
      <c r="K346" s="0" t="n">
        <v>47.65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24.39</v>
      </c>
      <c r="K347" s="0" t="n">
        <v>43.34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94.18</v>
      </c>
      <c r="K348" s="0" t="n">
        <v>41.81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65.51</v>
      </c>
      <c r="K349" s="0" t="n">
        <v>48.87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22.19</v>
      </c>
      <c r="K350" s="0" t="n">
        <v>46.14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07.25</v>
      </c>
      <c r="K351" s="0" t="n">
        <v>42.72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96.53</v>
      </c>
      <c r="K352" s="0" t="n">
        <v>59.7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08.34</v>
      </c>
      <c r="K353" s="0" t="n">
        <v>65.64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94.63</v>
      </c>
      <c r="K354" s="0" t="n">
        <v>58.66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61.2</v>
      </c>
      <c r="K355" s="0" t="n">
        <v>56.76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5.27</v>
      </c>
      <c r="K356" s="0" t="n">
        <v>50.24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63.59</v>
      </c>
      <c r="K357" s="0" t="n">
        <v>80.28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23.85</v>
      </c>
      <c r="K358" s="0" t="n">
        <v>53.62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61.68</v>
      </c>
      <c r="K359" s="0" t="n">
        <v>48.34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25.88</v>
      </c>
      <c r="K360" s="0" t="n">
        <v>46.88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13.9</v>
      </c>
      <c r="K361" s="0" t="n">
        <v>44.02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98.67</v>
      </c>
      <c r="K362" s="0" t="n">
        <v>41.16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14.44</v>
      </c>
      <c r="K363" s="0" t="n">
        <v>37.8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4.69</v>
      </c>
      <c r="K364" s="0" t="n">
        <v>51.37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97.8</v>
      </c>
      <c r="K365" s="0" t="n">
        <v>39.96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87.32</v>
      </c>
      <c r="K366" s="0" t="n">
        <v>37.44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67.36</v>
      </c>
      <c r="K367" s="0" t="n">
        <v>35.13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2.38</v>
      </c>
      <c r="K368" s="0" t="n">
        <v>34.03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52.04</v>
      </c>
      <c r="K369" s="0" t="n">
        <v>46.28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9.5</v>
      </c>
      <c r="K370" s="0" t="n">
        <v>40.11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4.81</v>
      </c>
      <c r="K371" s="0" t="n">
        <v>38.11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5.42</v>
      </c>
      <c r="K372" s="0" t="n">
        <v>35.55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94.32</v>
      </c>
      <c r="K373" s="0" t="n">
        <v>43.83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6.46</v>
      </c>
      <c r="K374" s="0" t="n">
        <v>38.45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48.59</v>
      </c>
      <c r="K375" s="0" t="n">
        <v>35.34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03.22</v>
      </c>
      <c r="K376" s="0" t="n">
        <v>33.84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62.01</v>
      </c>
      <c r="K377" s="0" t="n">
        <v>90.01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31.42</v>
      </c>
      <c r="K378" s="0" t="n">
        <v>75.91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28.03</v>
      </c>
      <c r="K379" s="0" t="n">
        <v>70.98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30</v>
      </c>
      <c r="K380" s="0" t="n">
        <v>67.56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296.96</v>
      </c>
      <c r="K381" s="0" t="n">
        <v>78.36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58.37</v>
      </c>
      <c r="K382" s="0" t="n">
        <v>72.61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11.42</v>
      </c>
      <c r="K383" s="0" t="n">
        <v>68.33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8.84</v>
      </c>
      <c r="K384" s="0" t="n">
        <v>64.95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54.85</v>
      </c>
      <c r="K385" s="0" t="n">
        <v>97.93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092.26</v>
      </c>
      <c r="K386" s="0" t="n">
        <v>89.7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59.26</v>
      </c>
      <c r="K387" s="0" t="n">
        <v>80.91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83.87</v>
      </c>
      <c r="K388" s="0" t="n">
        <v>76.42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90.11</v>
      </c>
      <c r="K389" s="0" t="n">
        <v>90.27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30.26</v>
      </c>
      <c r="K390" s="0" t="n">
        <v>81.51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76.02</v>
      </c>
      <c r="K391" s="0" t="n">
        <v>76.19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76.55</v>
      </c>
      <c r="K392" s="0" t="n">
        <v>74.43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839.55</v>
      </c>
      <c r="K393" s="0" t="n">
        <v>134.63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65.99</v>
      </c>
      <c r="K394" s="0" t="n">
        <v>100.5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76.14</v>
      </c>
      <c r="K395" s="0" t="n">
        <v>95.5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18.1</v>
      </c>
      <c r="K396" s="0" t="n">
        <v>84.8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514.92</v>
      </c>
      <c r="K397" s="0" t="n">
        <v>116.08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72.72</v>
      </c>
      <c r="K398" s="0" t="n">
        <v>101.54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0.45</v>
      </c>
      <c r="K399" s="0" t="n">
        <v>86.3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15.63</v>
      </c>
      <c r="K400" s="0" t="n">
        <v>88.95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11" min="11" style="278" width="10.37"/>
  </cols>
  <sheetData>
    <row r="1" customFormat="false" ht="15.75" hidden="false" customHeight="false" outlineLevel="0" collapsed="false">
      <c r="A1" s="0" t="s">
        <v>87</v>
      </c>
      <c r="B1" s="0" t="n">
        <v>8676.7352</v>
      </c>
      <c r="C1" s="0" t="n">
        <v>42.4935</v>
      </c>
      <c r="D1" s="0" t="n">
        <v>44.1566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5869.57</v>
      </c>
      <c r="K1" s="278" t="n">
        <v>61.1650485436893</v>
      </c>
    </row>
    <row r="2" customFormat="false" ht="15.75" hidden="false" customHeight="false" outlineLevel="0" collapsed="false">
      <c r="A2" s="0" t="s">
        <v>88</v>
      </c>
      <c r="B2" s="0" t="n">
        <v>4789.712</v>
      </c>
      <c r="C2" s="0" t="n">
        <v>41.0855</v>
      </c>
      <c r="D2" s="0" t="n">
        <v>42.6845</v>
      </c>
      <c r="E2" s="0" t="n">
        <v>43.816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032.72</v>
      </c>
      <c r="K2" s="278" t="n">
        <v>55.0194174757282</v>
      </c>
    </row>
    <row r="3" customFormat="false" ht="15.75" hidden="false" customHeight="false" outlineLevel="0" collapsed="false">
      <c r="A3" s="0" t="s">
        <v>89</v>
      </c>
      <c r="B3" s="0" t="n">
        <v>2970.956</v>
      </c>
      <c r="C3" s="0" t="n">
        <v>39.497</v>
      </c>
      <c r="D3" s="0" t="n">
        <v>41.6102</v>
      </c>
      <c r="E3" s="0" t="n">
        <v>42.6298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702.66</v>
      </c>
      <c r="K3" s="278" t="n">
        <v>51.2815533980583</v>
      </c>
    </row>
    <row r="4" customFormat="false" ht="15.75" hidden="false" customHeight="false" outlineLevel="0" collapsed="false">
      <c r="A4" s="0" t="s">
        <v>90</v>
      </c>
      <c r="B4" s="0" t="n">
        <v>1818.18</v>
      </c>
      <c r="C4" s="0" t="n">
        <v>37.5996</v>
      </c>
      <c r="D4" s="0" t="n">
        <v>40.1758</v>
      </c>
      <c r="E4" s="0" t="n">
        <v>41.256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356.34</v>
      </c>
      <c r="K4" s="278" t="n">
        <v>50.2718446601942</v>
      </c>
    </row>
    <row r="5" customFormat="false" ht="15.75" hidden="false" customHeight="false" outlineLevel="0" collapsed="false">
      <c r="A5" s="0" t="s">
        <v>91</v>
      </c>
      <c r="B5" s="0" t="n">
        <v>3079.4984</v>
      </c>
      <c r="C5" s="0" t="n">
        <v>41.7716</v>
      </c>
      <c r="D5" s="0" t="n">
        <v>43.4269</v>
      </c>
      <c r="E5" s="0" t="n">
        <v>44.6925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399.96</v>
      </c>
      <c r="K5" s="278" t="n">
        <v>53.7572815533981</v>
      </c>
    </row>
    <row r="6" customFormat="false" ht="15.75" hidden="false" customHeight="false" outlineLevel="0" collapsed="false">
      <c r="A6" s="0" t="s">
        <v>92</v>
      </c>
      <c r="B6" s="0" t="n">
        <v>1565.0088</v>
      </c>
      <c r="C6" s="0" t="n">
        <v>40.2887</v>
      </c>
      <c r="D6" s="0" t="n">
        <v>42.017</v>
      </c>
      <c r="E6" s="0" t="n">
        <v>43.029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4975.85</v>
      </c>
      <c r="K6" s="278" t="n">
        <v>50.1844660194175</v>
      </c>
    </row>
    <row r="7" customFormat="false" ht="15.75" hidden="false" customHeight="false" outlineLevel="0" collapsed="false">
      <c r="A7" s="0" t="s">
        <v>93</v>
      </c>
      <c r="B7" s="0" t="n">
        <v>806.5776</v>
      </c>
      <c r="C7" s="0" t="n">
        <v>38.539</v>
      </c>
      <c r="D7" s="0" t="n">
        <v>40.9602</v>
      </c>
      <c r="E7" s="0" t="n">
        <v>41.957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486.53</v>
      </c>
      <c r="K7" s="278" t="n">
        <v>45.1165048543689</v>
      </c>
    </row>
    <row r="8" customFormat="false" ht="15.75" hidden="false" customHeight="false" outlineLevel="0" collapsed="false">
      <c r="A8" s="0" t="s">
        <v>94</v>
      </c>
      <c r="B8" s="0" t="n">
        <v>533.9448</v>
      </c>
      <c r="C8" s="0" t="n">
        <v>36.5359</v>
      </c>
      <c r="D8" s="0" t="n">
        <v>39.8923</v>
      </c>
      <c r="E8" s="0" t="n">
        <v>41.036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244.57</v>
      </c>
      <c r="K8" s="278" t="n">
        <v>42.7961165048544</v>
      </c>
    </row>
    <row r="9" customFormat="false" ht="15.75" hidden="false" customHeight="false" outlineLevel="0" collapsed="false">
      <c r="A9" s="0" t="s">
        <v>95</v>
      </c>
      <c r="B9" s="0" t="n">
        <v>26813.3496</v>
      </c>
      <c r="C9" s="0" t="n">
        <v>41.3797</v>
      </c>
      <c r="D9" s="0" t="n">
        <v>42.9177</v>
      </c>
      <c r="E9" s="0" t="n">
        <v>43.8206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162.12</v>
      </c>
      <c r="K9" s="278" t="n">
        <v>78.0194174757282</v>
      </c>
    </row>
    <row r="10" customFormat="false" ht="15.75" hidden="false" customHeight="false" outlineLevel="0" collapsed="false">
      <c r="A10" s="0" t="s">
        <v>96</v>
      </c>
      <c r="B10" s="0" t="n">
        <v>14946.1856</v>
      </c>
      <c r="C10" s="0" t="n">
        <v>38.8674</v>
      </c>
      <c r="D10" s="0" t="n">
        <v>40.7844</v>
      </c>
      <c r="E10" s="0" t="n">
        <v>41.61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135.8</v>
      </c>
      <c r="K10" s="278" t="n">
        <v>68.368932038835</v>
      </c>
    </row>
    <row r="11" customFormat="false" ht="15.75" hidden="false" customHeight="false" outlineLevel="0" collapsed="false">
      <c r="A11" s="0" t="s">
        <v>97</v>
      </c>
      <c r="B11" s="0" t="n">
        <v>8526.6776</v>
      </c>
      <c r="C11" s="0" t="n">
        <v>36.4609</v>
      </c>
      <c r="D11" s="0" t="n">
        <v>39.3033</v>
      </c>
      <c r="E11" s="0" t="n">
        <v>40.282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543.48</v>
      </c>
      <c r="K11" s="278" t="n">
        <v>65.1165048543689</v>
      </c>
    </row>
    <row r="12" customFormat="false" ht="15.75" hidden="false" customHeight="false" outlineLevel="0" collapsed="false">
      <c r="A12" s="0" t="s">
        <v>98</v>
      </c>
      <c r="B12" s="0" t="n">
        <v>4746.7576</v>
      </c>
      <c r="C12" s="0" t="n">
        <v>34.1219</v>
      </c>
      <c r="D12" s="0" t="n">
        <v>37.5492</v>
      </c>
      <c r="E12" s="0" t="n">
        <v>38.9636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4949.42</v>
      </c>
      <c r="K12" s="278" t="n">
        <v>57.8543689320388</v>
      </c>
    </row>
    <row r="13" customFormat="false" ht="15.75" hidden="false" customHeight="false" outlineLevel="0" collapsed="false">
      <c r="A13" s="0" t="s">
        <v>99</v>
      </c>
      <c r="B13" s="0" t="n">
        <v>14403.7816</v>
      </c>
      <c r="C13" s="0" t="n">
        <v>40.0906</v>
      </c>
      <c r="D13" s="0" t="n">
        <v>41.8104</v>
      </c>
      <c r="E13" s="0" t="n">
        <v>42.6557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705.98</v>
      </c>
      <c r="K13" s="278" t="n">
        <v>70.0097087378641</v>
      </c>
    </row>
    <row r="14" customFormat="false" ht="15.75" hidden="false" customHeight="false" outlineLevel="0" collapsed="false">
      <c r="A14" s="0" t="s">
        <v>100</v>
      </c>
      <c r="B14" s="0" t="n">
        <v>6884.0224</v>
      </c>
      <c r="C14" s="0" t="n">
        <v>37.6378</v>
      </c>
      <c r="D14" s="0" t="n">
        <v>39.8008</v>
      </c>
      <c r="E14" s="0" t="n">
        <v>40.719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5922.29</v>
      </c>
      <c r="K14" s="278" t="n">
        <v>64.0679611650485</v>
      </c>
    </row>
    <row r="15" customFormat="false" ht="15.75" hidden="false" customHeight="false" outlineLevel="0" collapsed="false">
      <c r="A15" s="0" t="s">
        <v>101</v>
      </c>
      <c r="B15" s="0" t="n">
        <v>3206.812</v>
      </c>
      <c r="C15" s="0" t="n">
        <v>35.2558</v>
      </c>
      <c r="D15" s="0" t="n">
        <v>38.4507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286.76</v>
      </c>
      <c r="K15" s="278" t="n">
        <v>57.5825242718447</v>
      </c>
    </row>
    <row r="16" customFormat="false" ht="15.75" hidden="false" customHeight="false" outlineLevel="0" collapsed="false">
      <c r="A16" s="0" t="s">
        <v>102</v>
      </c>
      <c r="B16" s="0" t="n">
        <v>1693.3424</v>
      </c>
      <c r="C16" s="0" t="n">
        <v>32.9679</v>
      </c>
      <c r="D16" s="0" t="n">
        <v>37.2335</v>
      </c>
      <c r="E16" s="0" t="n">
        <v>38.805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674.4</v>
      </c>
      <c r="K16" s="278" t="n">
        <v>50.368932038835</v>
      </c>
    </row>
    <row r="17" customFormat="false" ht="15.75" hidden="false" customHeight="false" outlineLevel="0" collapsed="false">
      <c r="A17" s="0" t="s">
        <v>103</v>
      </c>
      <c r="B17" s="0" t="n">
        <v>66734.4056</v>
      </c>
      <c r="C17" s="0" t="n">
        <v>40.5595</v>
      </c>
      <c r="D17" s="0" t="n">
        <v>41.5751</v>
      </c>
      <c r="E17" s="0" t="n">
        <v>43.882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671.6</v>
      </c>
      <c r="K17" s="278" t="n">
        <v>162.902912621359</v>
      </c>
    </row>
    <row r="18" customFormat="false" ht="15.75" hidden="false" customHeight="false" outlineLevel="0" collapsed="false">
      <c r="A18" s="0" t="s">
        <v>104</v>
      </c>
      <c r="B18" s="0" t="n">
        <v>27631.0048</v>
      </c>
      <c r="C18" s="0" t="n">
        <v>38.17</v>
      </c>
      <c r="D18" s="0" t="n">
        <v>39.5707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2549.52</v>
      </c>
      <c r="K18" s="278" t="n">
        <v>146.854368932039</v>
      </c>
    </row>
    <row r="19" customFormat="false" ht="15.75" hidden="false" customHeight="false" outlineLevel="0" collapsed="false">
      <c r="A19" s="0" t="s">
        <v>105</v>
      </c>
      <c r="B19" s="0" t="n">
        <v>15073.9192</v>
      </c>
      <c r="C19" s="0" t="n">
        <v>36.3489</v>
      </c>
      <c r="D19" s="0" t="n">
        <v>38.6963</v>
      </c>
      <c r="E19" s="0" t="n">
        <v>40.8507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273.83</v>
      </c>
      <c r="K19" s="278" t="n">
        <v>127.485436893204</v>
      </c>
    </row>
    <row r="20" customFormat="false" ht="15.75" hidden="false" customHeight="false" outlineLevel="0" collapsed="false">
      <c r="A20" s="0" t="s">
        <v>106</v>
      </c>
      <c r="B20" s="0" t="n">
        <v>8620.6808</v>
      </c>
      <c r="C20" s="0" t="n">
        <v>34.4103</v>
      </c>
      <c r="D20" s="0" t="n">
        <v>37.5719</v>
      </c>
      <c r="E20" s="0" t="n">
        <v>39.0699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9871.02</v>
      </c>
      <c r="K20" s="278" t="n">
        <v>121.038834951456</v>
      </c>
    </row>
    <row r="21" customFormat="false" ht="15.75" hidden="false" customHeight="false" outlineLevel="0" collapsed="false">
      <c r="A21" s="0" t="s">
        <v>107</v>
      </c>
      <c r="B21" s="0" t="n">
        <v>32345.0912</v>
      </c>
      <c r="C21" s="0" t="n">
        <v>39.1722</v>
      </c>
      <c r="D21" s="0" t="n">
        <v>40.4324</v>
      </c>
      <c r="E21" s="0" t="n">
        <v>43.0694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3995.72</v>
      </c>
      <c r="K21" s="278" t="n">
        <v>144.640776699029</v>
      </c>
    </row>
    <row r="22" customFormat="false" ht="15.75" hidden="false" customHeight="false" outlineLevel="0" collapsed="false">
      <c r="A22" s="0" t="s">
        <v>108</v>
      </c>
      <c r="B22" s="0" t="n">
        <v>13001.8792</v>
      </c>
      <c r="C22" s="0" t="n">
        <v>37.2305</v>
      </c>
      <c r="D22" s="0" t="n">
        <v>38.9989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1826.71</v>
      </c>
      <c r="K22" s="278" t="n">
        <v>126.757281553398</v>
      </c>
    </row>
    <row r="23" customFormat="false" ht="15.75" hidden="false" customHeight="false" outlineLevel="0" collapsed="false">
      <c r="A23" s="0" t="s">
        <v>109</v>
      </c>
      <c r="B23" s="0" t="n">
        <v>6067.2024</v>
      </c>
      <c r="C23" s="0" t="n">
        <v>35.3764</v>
      </c>
      <c r="D23" s="0" t="n">
        <v>38.1983</v>
      </c>
      <c r="E23" s="0" t="n">
        <v>40.076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419.22</v>
      </c>
      <c r="K23" s="278" t="n">
        <v>108.04854368932</v>
      </c>
    </row>
    <row r="24" customFormat="false" ht="15.75" hidden="false" customHeight="false" outlineLevel="0" collapsed="false">
      <c r="A24" s="0" t="s">
        <v>110</v>
      </c>
      <c r="B24" s="0" t="n">
        <v>3321.0576</v>
      </c>
      <c r="C24" s="0" t="n">
        <v>33.3859</v>
      </c>
      <c r="D24" s="0" t="n">
        <v>37.3429</v>
      </c>
      <c r="E24" s="0" t="n">
        <v>38.717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9636.09</v>
      </c>
      <c r="K24" s="278" t="n">
        <v>101.271844660194</v>
      </c>
    </row>
    <row r="25" customFormat="false" ht="15.75" hidden="false" customHeight="false" outlineLevel="0" collapsed="false">
      <c r="A25" s="0" t="s">
        <v>111</v>
      </c>
      <c r="B25" s="0" t="n">
        <v>49742.8304</v>
      </c>
      <c r="C25" s="0" t="n">
        <v>41.1879</v>
      </c>
      <c r="D25" s="0" t="n">
        <v>44.1874</v>
      </c>
      <c r="E25" s="0" t="n">
        <v>45.648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3818.76</v>
      </c>
      <c r="K25" s="278" t="n">
        <v>152.553398058252</v>
      </c>
    </row>
    <row r="26" customFormat="false" ht="15.75" hidden="false" customHeight="false" outlineLevel="0" collapsed="false">
      <c r="A26" s="0" t="s">
        <v>112</v>
      </c>
      <c r="B26" s="0" t="n">
        <v>19757.9784</v>
      </c>
      <c r="C26" s="0" t="n">
        <v>38.9484</v>
      </c>
      <c r="D26" s="0" t="n">
        <v>43.0111</v>
      </c>
      <c r="E26" s="0" t="n">
        <v>43.961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558.11</v>
      </c>
      <c r="K26" s="278" t="n">
        <v>129.155339805825</v>
      </c>
    </row>
    <row r="27" customFormat="false" ht="15.75" hidden="false" customHeight="false" outlineLevel="0" collapsed="false">
      <c r="A27" s="0" t="s">
        <v>113</v>
      </c>
      <c r="B27" s="0" t="n">
        <v>10071.6704</v>
      </c>
      <c r="C27" s="0" t="n">
        <v>37.4461</v>
      </c>
      <c r="D27" s="0" t="n">
        <v>42.032</v>
      </c>
      <c r="E27" s="0" t="n">
        <v>42.5568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065.1</v>
      </c>
      <c r="K27" s="278" t="n">
        <v>120.320388349515</v>
      </c>
    </row>
    <row r="28" customFormat="false" ht="15.75" hidden="false" customHeight="false" outlineLevel="0" collapsed="false">
      <c r="A28" s="0" t="s">
        <v>114</v>
      </c>
      <c r="B28" s="0" t="n">
        <v>5682.0712</v>
      </c>
      <c r="C28" s="0" t="n">
        <v>35.9291</v>
      </c>
      <c r="D28" s="0" t="n">
        <v>40.5354</v>
      </c>
      <c r="E28" s="0" t="n">
        <v>40.5679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705.19</v>
      </c>
      <c r="K28" s="278" t="n">
        <v>115.252427184466</v>
      </c>
    </row>
    <row r="29" customFormat="false" ht="15.75" hidden="false" customHeight="false" outlineLevel="0" collapsed="false">
      <c r="A29" s="0" t="s">
        <v>115</v>
      </c>
      <c r="B29" s="0" t="n">
        <v>23996.6016</v>
      </c>
      <c r="C29" s="0" t="n">
        <v>39.8506</v>
      </c>
      <c r="D29" s="0" t="n">
        <v>43.6969</v>
      </c>
      <c r="E29" s="0" t="n">
        <v>44.957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2515.46</v>
      </c>
      <c r="K29" s="278" t="n">
        <v>132.776699029126</v>
      </c>
    </row>
    <row r="30" customFormat="false" ht="15.75" hidden="false" customHeight="false" outlineLevel="0" collapsed="false">
      <c r="A30" s="0" t="s">
        <v>116</v>
      </c>
      <c r="B30" s="0" t="n">
        <v>9555.9848</v>
      </c>
      <c r="C30" s="0" t="n">
        <v>38.1432</v>
      </c>
      <c r="D30" s="0" t="n">
        <v>42.4639</v>
      </c>
      <c r="E30" s="0" t="n">
        <v>43.1521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0743.59</v>
      </c>
      <c r="K30" s="278" t="n">
        <v>117.203883495146</v>
      </c>
    </row>
    <row r="31" customFormat="false" ht="15.75" hidden="false" customHeight="false" outlineLevel="0" collapsed="false">
      <c r="A31" s="0" t="s">
        <v>117</v>
      </c>
      <c r="B31" s="0" t="n">
        <v>4762.3048</v>
      </c>
      <c r="C31" s="0" t="n">
        <v>36.7161</v>
      </c>
      <c r="D31" s="0" t="n">
        <v>41.4414</v>
      </c>
      <c r="E31" s="0" t="n">
        <v>41.720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021.95</v>
      </c>
      <c r="K31" s="278" t="n">
        <v>112.52427184466</v>
      </c>
    </row>
    <row r="32" customFormat="false" ht="15.75" hidden="false" customHeight="false" outlineLevel="0" collapsed="false">
      <c r="A32" s="0" t="s">
        <v>118</v>
      </c>
      <c r="B32" s="0" t="n">
        <v>2706.2544</v>
      </c>
      <c r="C32" s="0" t="n">
        <v>35.1187</v>
      </c>
      <c r="D32" s="0" t="n">
        <v>40.2382</v>
      </c>
      <c r="E32" s="0" t="n">
        <v>40.1515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318.96</v>
      </c>
      <c r="K32" s="278" t="n">
        <v>103.155339805825</v>
      </c>
    </row>
    <row r="33" customFormat="false" ht="15.75" hidden="false" customHeight="false" outlineLevel="0" collapsed="false">
      <c r="A33" s="0" t="s">
        <v>119</v>
      </c>
      <c r="B33" s="0" t="n">
        <v>130353.4992</v>
      </c>
      <c r="C33" s="0" t="n">
        <v>41.9901</v>
      </c>
      <c r="D33" s="0" t="n">
        <v>42.4576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19607.6</v>
      </c>
      <c r="K33" s="278" t="n">
        <v>220.611650485437</v>
      </c>
    </row>
    <row r="34" customFormat="false" ht="15.75" hidden="false" customHeight="false" outlineLevel="0" collapsed="false">
      <c r="A34" s="0" t="s">
        <v>120</v>
      </c>
      <c r="B34" s="0" t="n">
        <v>62671.5656</v>
      </c>
      <c r="C34" s="0" t="n">
        <v>37.7363</v>
      </c>
      <c r="D34" s="0" t="n">
        <v>40.8917</v>
      </c>
      <c r="E34" s="0" t="n">
        <v>43.02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555.02</v>
      </c>
      <c r="K34" s="278" t="n">
        <v>188.233009708738</v>
      </c>
    </row>
    <row r="35" customFormat="false" ht="15.75" hidden="false" customHeight="false" outlineLevel="0" collapsed="false">
      <c r="A35" s="0" t="s">
        <v>121</v>
      </c>
      <c r="B35" s="0" t="n">
        <v>29822.2968</v>
      </c>
      <c r="C35" s="0" t="n">
        <v>35.2455</v>
      </c>
      <c r="D35" s="0" t="n">
        <v>39.8491</v>
      </c>
      <c r="E35" s="0" t="n">
        <v>42.195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3960.22</v>
      </c>
      <c r="K35" s="278" t="n">
        <v>166.883495145631</v>
      </c>
    </row>
    <row r="36" customFormat="false" ht="15.75" hidden="false" customHeight="false" outlineLevel="0" collapsed="false">
      <c r="A36" s="0" t="s">
        <v>122</v>
      </c>
      <c r="B36" s="0" t="n">
        <v>16539.1696</v>
      </c>
      <c r="C36" s="0" t="n">
        <v>33.2439</v>
      </c>
      <c r="D36" s="0" t="n">
        <v>38.4705</v>
      </c>
      <c r="E36" s="0" t="n">
        <v>40.990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2484.9</v>
      </c>
      <c r="K36" s="278" t="n">
        <v>156.73786407767</v>
      </c>
    </row>
    <row r="37" customFormat="false" ht="15.75" hidden="false" customHeight="false" outlineLevel="0" collapsed="false">
      <c r="A37" s="0" t="s">
        <v>123</v>
      </c>
      <c r="B37" s="0" t="n">
        <v>87897.6456</v>
      </c>
      <c r="C37" s="0" t="n">
        <v>39.7981</v>
      </c>
      <c r="D37" s="0" t="n">
        <v>41.6524</v>
      </c>
      <c r="E37" s="0" t="n">
        <v>43.647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516.03</v>
      </c>
      <c r="K37" s="278" t="n">
        <v>202.116504854369</v>
      </c>
    </row>
    <row r="38" customFormat="false" ht="15.75" hidden="false" customHeight="false" outlineLevel="0" collapsed="false">
      <c r="A38" s="0" t="s">
        <v>124</v>
      </c>
      <c r="B38" s="0" t="n">
        <v>33178.0352</v>
      </c>
      <c r="C38" s="0" t="n">
        <v>36.2686</v>
      </c>
      <c r="D38" s="0" t="n">
        <v>40.2449</v>
      </c>
      <c r="E38" s="0" t="n">
        <v>42.565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4983.56</v>
      </c>
      <c r="K38" s="278" t="n">
        <v>169.398058252427</v>
      </c>
    </row>
    <row r="39" customFormat="false" ht="15.75" hidden="false" customHeight="false" outlineLevel="0" collapsed="false">
      <c r="A39" s="0" t="s">
        <v>125</v>
      </c>
      <c r="B39" s="0" t="n">
        <v>15400.9448</v>
      </c>
      <c r="C39" s="0" t="n">
        <v>34.2022</v>
      </c>
      <c r="D39" s="0" t="n">
        <v>39.218</v>
      </c>
      <c r="E39" s="0" t="n">
        <v>41.733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246.89</v>
      </c>
      <c r="K39" s="278" t="n">
        <v>151.407766990291</v>
      </c>
    </row>
    <row r="40" customFormat="false" ht="15.75" hidden="false" customHeight="false" outlineLevel="0" collapsed="false">
      <c r="A40" s="0" t="s">
        <v>126</v>
      </c>
      <c r="B40" s="0" t="n">
        <v>7906.9232</v>
      </c>
      <c r="C40" s="0" t="n">
        <v>32.1925</v>
      </c>
      <c r="D40" s="0" t="n">
        <v>38.2329</v>
      </c>
      <c r="E40" s="0" t="n">
        <v>40.830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196.38</v>
      </c>
      <c r="K40" s="278" t="n">
        <v>133.427184466019</v>
      </c>
    </row>
    <row r="41" customFormat="false" ht="15.75" hidden="false" customHeight="false" outlineLevel="0" collapsed="false">
      <c r="A41" s="0" t="s">
        <v>127</v>
      </c>
      <c r="B41" s="0" t="n">
        <v>69233.2</v>
      </c>
      <c r="C41" s="0" t="n">
        <v>43.1293</v>
      </c>
      <c r="D41" s="0" t="n">
        <v>42.7659</v>
      </c>
      <c r="E41" s="0" t="n">
        <v>44.5704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376.14</v>
      </c>
      <c r="K41" s="278" t="n">
        <v>84.9126213592233</v>
      </c>
    </row>
    <row r="42" customFormat="false" ht="15.75" hidden="false" customHeight="false" outlineLevel="0" collapsed="false">
      <c r="A42" s="0" t="s">
        <v>128</v>
      </c>
      <c r="B42" s="0" t="n">
        <v>41060.9744</v>
      </c>
      <c r="C42" s="0" t="n">
        <v>40.5531</v>
      </c>
      <c r="D42" s="0" t="n">
        <v>40.5696</v>
      </c>
      <c r="E42" s="0" t="n">
        <v>42.551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316.13</v>
      </c>
      <c r="K42" s="278" t="n">
        <v>73.7087378640777</v>
      </c>
    </row>
    <row r="43" customFormat="false" ht="15.75" hidden="false" customHeight="false" outlineLevel="0" collapsed="false">
      <c r="A43" s="0" t="s">
        <v>129</v>
      </c>
      <c r="B43" s="0" t="n">
        <v>25717.0128</v>
      </c>
      <c r="C43" s="0" t="n">
        <v>38.0954</v>
      </c>
      <c r="D43" s="0" t="n">
        <v>39.1201</v>
      </c>
      <c r="E43" s="0" t="n">
        <v>41.2087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809.49</v>
      </c>
      <c r="K43" s="278" t="n">
        <v>70.4854368932039</v>
      </c>
    </row>
    <row r="44" customFormat="false" ht="15.75" hidden="false" customHeight="false" outlineLevel="0" collapsed="false">
      <c r="A44" s="0" t="s">
        <v>130</v>
      </c>
      <c r="B44" s="0" t="n">
        <v>15620.6752</v>
      </c>
      <c r="C44" s="0" t="n">
        <v>35.5997</v>
      </c>
      <c r="D44" s="0" t="n">
        <v>37.344</v>
      </c>
      <c r="E44" s="0" t="n">
        <v>39.569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267.01</v>
      </c>
      <c r="K44" s="278" t="n">
        <v>64.1165048543689</v>
      </c>
    </row>
    <row r="45" customFormat="false" ht="15.75" hidden="false" customHeight="false" outlineLevel="0" collapsed="false">
      <c r="A45" s="0" t="s">
        <v>131</v>
      </c>
      <c r="B45" s="0" t="n">
        <v>46565.384</v>
      </c>
      <c r="C45" s="0" t="n">
        <v>41.7842</v>
      </c>
      <c r="D45" s="0" t="n">
        <v>41.6121</v>
      </c>
      <c r="E45" s="0" t="n">
        <v>43.515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6892.7</v>
      </c>
      <c r="K45" s="278" t="n">
        <v>80.5728155339806</v>
      </c>
    </row>
    <row r="46" customFormat="false" ht="15.75" hidden="false" customHeight="false" outlineLevel="0" collapsed="false">
      <c r="A46" s="0" t="s">
        <v>132</v>
      </c>
      <c r="B46" s="0" t="n">
        <v>25972.8256</v>
      </c>
      <c r="C46" s="0" t="n">
        <v>39.2193</v>
      </c>
      <c r="D46" s="0" t="n">
        <v>39.5426</v>
      </c>
      <c r="E46" s="0" t="n">
        <v>41.621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073.41</v>
      </c>
      <c r="K46" s="278" t="n">
        <v>68.4271844660194</v>
      </c>
    </row>
    <row r="47" customFormat="false" ht="15.75" hidden="false" customHeight="false" outlineLevel="0" collapsed="false">
      <c r="A47" s="0" t="s">
        <v>133</v>
      </c>
      <c r="B47" s="0" t="n">
        <v>15026.0928</v>
      </c>
      <c r="C47" s="0" t="n">
        <v>36.7016</v>
      </c>
      <c r="D47" s="0" t="n">
        <v>38.1559</v>
      </c>
      <c r="E47" s="0" t="n">
        <v>40.327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514.59</v>
      </c>
      <c r="K47" s="278" t="n">
        <v>62.9708737864078</v>
      </c>
    </row>
    <row r="48" customFormat="false" ht="15.75" hidden="false" customHeight="false" outlineLevel="0" collapsed="false">
      <c r="A48" s="0" t="s">
        <v>134</v>
      </c>
      <c r="B48" s="0" t="n">
        <v>9148.4976</v>
      </c>
      <c r="C48" s="0" t="n">
        <v>34.2065</v>
      </c>
      <c r="D48" s="0" t="n">
        <v>36.9385</v>
      </c>
      <c r="E48" s="0" t="n">
        <v>39.242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041.5</v>
      </c>
      <c r="K48" s="278" t="n">
        <v>58.2621359223301</v>
      </c>
    </row>
    <row r="49" customFormat="false" ht="15.75" hidden="false" customHeight="false" outlineLevel="0" collapsed="false">
      <c r="A49" s="0" t="s">
        <v>135</v>
      </c>
      <c r="B49" s="0" t="n">
        <v>66441.8352</v>
      </c>
      <c r="C49" s="0" t="n">
        <v>43.091</v>
      </c>
      <c r="D49" s="0" t="n">
        <v>45.188</v>
      </c>
      <c r="E49" s="0" t="n">
        <v>45.075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457.19</v>
      </c>
      <c r="K49" s="278" t="n">
        <v>85</v>
      </c>
    </row>
    <row r="50" customFormat="false" ht="15.75" hidden="false" customHeight="false" outlineLevel="0" collapsed="false">
      <c r="A50" s="0" t="s">
        <v>136</v>
      </c>
      <c r="B50" s="0" t="n">
        <v>41429.6944</v>
      </c>
      <c r="C50" s="0" t="n">
        <v>40.3384</v>
      </c>
      <c r="D50" s="0" t="n">
        <v>43.3213</v>
      </c>
      <c r="E50" s="0" t="n">
        <v>43.652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388.45</v>
      </c>
      <c r="K50" s="278" t="n">
        <v>78.9708737864078</v>
      </c>
    </row>
    <row r="51" customFormat="false" ht="15.75" hidden="false" customHeight="false" outlineLevel="0" collapsed="false">
      <c r="A51" s="0" t="s">
        <v>137</v>
      </c>
      <c r="B51" s="0" t="n">
        <v>25810.512</v>
      </c>
      <c r="C51" s="0" t="n">
        <v>37.7703</v>
      </c>
      <c r="D51" s="0" t="n">
        <v>41.9174</v>
      </c>
      <c r="E51" s="0" t="n">
        <v>42.5195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5950.81</v>
      </c>
      <c r="K51" s="278" t="n">
        <v>74.4466019417476</v>
      </c>
    </row>
    <row r="52" customFormat="false" ht="15.75" hidden="false" customHeight="false" outlineLevel="0" collapsed="false">
      <c r="A52" s="0" t="s">
        <v>138</v>
      </c>
      <c r="B52" s="0" t="n">
        <v>15678.5248</v>
      </c>
      <c r="C52" s="0" t="n">
        <v>35.252</v>
      </c>
      <c r="D52" s="0" t="n">
        <v>40.0198</v>
      </c>
      <c r="E52" s="0" t="n">
        <v>40.8658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281.03</v>
      </c>
      <c r="K52" s="278" t="n">
        <v>69.2330097087379</v>
      </c>
    </row>
    <row r="53" customFormat="false" ht="15.75" hidden="false" customHeight="false" outlineLevel="0" collapsed="false">
      <c r="A53" s="0" t="s">
        <v>139</v>
      </c>
      <c r="B53" s="0" t="n">
        <v>45463.1696</v>
      </c>
      <c r="C53" s="0" t="n">
        <v>41.6674</v>
      </c>
      <c r="D53" s="0" t="n">
        <v>44.1774</v>
      </c>
      <c r="E53" s="0" t="n">
        <v>44.335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6890.32</v>
      </c>
      <c r="K53" s="278" t="n">
        <v>76.8834951456311</v>
      </c>
    </row>
    <row r="54" customFormat="false" ht="15.75" hidden="false" customHeight="false" outlineLevel="0" collapsed="false">
      <c r="A54" s="0" t="s">
        <v>140</v>
      </c>
      <c r="B54" s="0" t="n">
        <v>26532.2048</v>
      </c>
      <c r="C54" s="0" t="n">
        <v>38.961</v>
      </c>
      <c r="D54" s="0" t="n">
        <v>42.3199</v>
      </c>
      <c r="E54" s="0" t="n">
        <v>42.8822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140.21</v>
      </c>
      <c r="K54" s="278" t="n">
        <v>72.3203883495146</v>
      </c>
    </row>
    <row r="55" customFormat="false" ht="15.75" hidden="false" customHeight="false" outlineLevel="0" collapsed="false">
      <c r="A55" s="0" t="s">
        <v>141</v>
      </c>
      <c r="B55" s="0" t="n">
        <v>14986.944</v>
      </c>
      <c r="C55" s="0" t="n">
        <v>36.3762</v>
      </c>
      <c r="D55" s="0" t="n">
        <v>40.8931</v>
      </c>
      <c r="E55" s="0" t="n">
        <v>41.670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691.38</v>
      </c>
      <c r="K55" s="278" t="n">
        <v>67.8252427184466</v>
      </c>
    </row>
    <row r="56" customFormat="false" ht="15.75" hidden="false" customHeight="false" outlineLevel="0" collapsed="false">
      <c r="A56" s="0" t="s">
        <v>142</v>
      </c>
      <c r="B56" s="0" t="n">
        <v>8915.8624</v>
      </c>
      <c r="C56" s="0" t="n">
        <v>33.8875</v>
      </c>
      <c r="D56" s="0" t="n">
        <v>39.6445</v>
      </c>
      <c r="E56" s="0" t="n">
        <v>40.589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171.34</v>
      </c>
      <c r="K56" s="278" t="n">
        <v>59.7669902912621</v>
      </c>
    </row>
    <row r="57" customFormat="false" ht="15.75" hidden="false" customHeight="false" outlineLevel="0" collapsed="false">
      <c r="A57" s="0" t="s">
        <v>143</v>
      </c>
      <c r="B57" s="0" t="n">
        <v>13090.636</v>
      </c>
      <c r="C57" s="0" t="n">
        <v>42.5948</v>
      </c>
      <c r="D57" s="0" t="n">
        <v>44.2921</v>
      </c>
      <c r="E57" s="0" t="n">
        <v>45.755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099.89</v>
      </c>
      <c r="K57" s="278" t="n">
        <v>56.7669902912621</v>
      </c>
    </row>
    <row r="58" customFormat="false" ht="15.75" hidden="false" customHeight="false" outlineLevel="0" collapsed="false">
      <c r="A58" s="0" t="s">
        <v>144</v>
      </c>
      <c r="B58" s="0" t="n">
        <v>7584.9216</v>
      </c>
      <c r="C58" s="0" t="n">
        <v>41.2145</v>
      </c>
      <c r="D58" s="0" t="n">
        <v>42.7772</v>
      </c>
      <c r="E58" s="0" t="n">
        <v>43.900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534.97</v>
      </c>
      <c r="K58" s="278" t="n">
        <v>49.0582524271845</v>
      </c>
    </row>
    <row r="59" customFormat="false" ht="15.75" hidden="false" customHeight="false" outlineLevel="0" collapsed="false">
      <c r="A59" s="0" t="s">
        <v>145</v>
      </c>
      <c r="B59" s="0" t="n">
        <v>4820.048</v>
      </c>
      <c r="C59" s="0" t="n">
        <v>39.6571</v>
      </c>
      <c r="D59" s="0" t="n">
        <v>41.6881</v>
      </c>
      <c r="E59" s="0" t="n">
        <v>42.681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116.1</v>
      </c>
      <c r="K59" s="278" t="n">
        <v>46.368932038835</v>
      </c>
    </row>
    <row r="60" customFormat="false" ht="15.75" hidden="false" customHeight="false" outlineLevel="0" collapsed="false">
      <c r="A60" s="0" t="s">
        <v>146</v>
      </c>
      <c r="B60" s="0" t="n">
        <v>2999.6208</v>
      </c>
      <c r="C60" s="0" t="n">
        <v>37.7765</v>
      </c>
      <c r="D60" s="0" t="n">
        <v>40.2546</v>
      </c>
      <c r="E60" s="0" t="n">
        <v>41.317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901.54</v>
      </c>
      <c r="K60" s="278" t="n">
        <v>43.3106796116505</v>
      </c>
    </row>
    <row r="61" customFormat="false" ht="15.75" hidden="false" customHeight="false" outlineLevel="0" collapsed="false">
      <c r="A61" s="0" t="s">
        <v>147</v>
      </c>
      <c r="B61" s="0" t="n">
        <v>7815.6368</v>
      </c>
      <c r="C61" s="0" t="n">
        <v>41.8726</v>
      </c>
      <c r="D61" s="0" t="n">
        <v>43.4571</v>
      </c>
      <c r="E61" s="0" t="n">
        <v>44.754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736.36</v>
      </c>
      <c r="K61" s="278" t="n">
        <v>48.0388349514563</v>
      </c>
    </row>
    <row r="62" customFormat="false" ht="15.75" hidden="false" customHeight="false" outlineLevel="0" collapsed="false">
      <c r="A62" s="0" t="s">
        <v>148</v>
      </c>
      <c r="B62" s="0" t="n">
        <v>4417.9416</v>
      </c>
      <c r="C62" s="0" t="n">
        <v>40.3747</v>
      </c>
      <c r="D62" s="0" t="n">
        <v>41.991</v>
      </c>
      <c r="E62" s="0" t="n">
        <v>43.035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324.8</v>
      </c>
      <c r="K62" s="278" t="n">
        <v>45.1553398058252</v>
      </c>
    </row>
    <row r="63" customFormat="false" ht="15.75" hidden="false" customHeight="false" outlineLevel="0" collapsed="false">
      <c r="A63" s="0" t="s">
        <v>149</v>
      </c>
      <c r="B63" s="0" t="n">
        <v>2624.7872</v>
      </c>
      <c r="C63" s="0" t="n">
        <v>38.599</v>
      </c>
      <c r="D63" s="0" t="n">
        <v>40.9094</v>
      </c>
      <c r="E63" s="0" t="n">
        <v>41.933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3945.58</v>
      </c>
      <c r="K63" s="278" t="n">
        <v>42.1165048543689</v>
      </c>
    </row>
    <row r="64" customFormat="false" ht="15.75" hidden="false" customHeight="false" outlineLevel="0" collapsed="false">
      <c r="A64" s="0" t="s">
        <v>150</v>
      </c>
      <c r="B64" s="0" t="n">
        <v>1705.3152</v>
      </c>
      <c r="C64" s="0" t="n">
        <v>36.6023</v>
      </c>
      <c r="D64" s="0" t="n">
        <v>39.9164</v>
      </c>
      <c r="E64" s="0" t="n">
        <v>41.054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711.68</v>
      </c>
      <c r="K64" s="278" t="n">
        <v>42.6601941747573</v>
      </c>
    </row>
    <row r="65" customFormat="false" ht="15.75" hidden="false" customHeight="false" outlineLevel="0" collapsed="false">
      <c r="A65" s="0" t="s">
        <v>151</v>
      </c>
      <c r="B65" s="0" t="n">
        <v>38085.6072</v>
      </c>
      <c r="C65" s="0" t="n">
        <v>41.4974</v>
      </c>
      <c r="D65" s="0" t="n">
        <v>43.0878</v>
      </c>
      <c r="E65" s="0" t="n">
        <v>43.963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238.3</v>
      </c>
      <c r="K65" s="278" t="n">
        <v>67.3592233009709</v>
      </c>
    </row>
    <row r="66" customFormat="false" ht="15.75" hidden="false" customHeight="false" outlineLevel="0" collapsed="false">
      <c r="A66" s="0" t="s">
        <v>152</v>
      </c>
      <c r="B66" s="0" t="n">
        <v>22273.0376</v>
      </c>
      <c r="C66" s="0" t="n">
        <v>38.9951</v>
      </c>
      <c r="D66" s="0" t="n">
        <v>40.9469</v>
      </c>
      <c r="E66" s="0" t="n">
        <v>41.711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367.02</v>
      </c>
      <c r="K66" s="278" t="n">
        <v>61.5922330097087</v>
      </c>
    </row>
    <row r="67" customFormat="false" ht="15.75" hidden="false" customHeight="false" outlineLevel="0" collapsed="false">
      <c r="A67" s="0" t="s">
        <v>153</v>
      </c>
      <c r="B67" s="0" t="n">
        <v>13155.528</v>
      </c>
      <c r="C67" s="0" t="n">
        <v>36.6017</v>
      </c>
      <c r="D67" s="0" t="n">
        <v>39.4433</v>
      </c>
      <c r="E67" s="0" t="n">
        <v>40.331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699.3</v>
      </c>
      <c r="K67" s="278" t="n">
        <v>55.8932038834952</v>
      </c>
    </row>
    <row r="68" customFormat="false" ht="15.75" hidden="false" customHeight="false" outlineLevel="0" collapsed="false">
      <c r="A68" s="0" t="s">
        <v>154</v>
      </c>
      <c r="B68" s="0" t="n">
        <v>7389.468</v>
      </c>
      <c r="C68" s="0" t="n">
        <v>34.2593</v>
      </c>
      <c r="D68" s="0" t="n">
        <v>37.6421</v>
      </c>
      <c r="E68" s="0" t="n">
        <v>38.991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225.06</v>
      </c>
      <c r="K68" s="278" t="n">
        <v>52.4077669902913</v>
      </c>
    </row>
    <row r="69" customFormat="false" ht="15.75" hidden="false" customHeight="false" outlineLevel="0" collapsed="false">
      <c r="A69" s="0" t="s">
        <v>155</v>
      </c>
      <c r="B69" s="0" t="n">
        <v>26386.0392</v>
      </c>
      <c r="C69" s="0" t="n">
        <v>40.2159</v>
      </c>
      <c r="D69" s="0" t="n">
        <v>41.9534</v>
      </c>
      <c r="E69" s="0" t="n">
        <v>42.770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5949.5</v>
      </c>
      <c r="K69" s="278" t="n">
        <v>65.2038834951456</v>
      </c>
    </row>
    <row r="70" customFormat="false" ht="15.75" hidden="false" customHeight="false" outlineLevel="0" collapsed="false">
      <c r="A70" s="0" t="s">
        <v>156</v>
      </c>
      <c r="B70" s="0" t="n">
        <v>14447.2272</v>
      </c>
      <c r="C70" s="0" t="n">
        <v>37.7297</v>
      </c>
      <c r="D70" s="0" t="n">
        <v>39.8662</v>
      </c>
      <c r="E70" s="0" t="n">
        <v>40.726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142.34</v>
      </c>
      <c r="K70" s="278" t="n">
        <v>55.1553398058252</v>
      </c>
    </row>
    <row r="71" customFormat="false" ht="15.75" hidden="false" customHeight="false" outlineLevel="0" collapsed="false">
      <c r="A71" s="0" t="s">
        <v>157</v>
      </c>
      <c r="B71" s="0" t="n">
        <v>7817.2248</v>
      </c>
      <c r="C71" s="0" t="n">
        <v>35.3222</v>
      </c>
      <c r="D71" s="0" t="n">
        <v>38.4295</v>
      </c>
      <c r="E71" s="0" t="n">
        <v>39.572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527.53</v>
      </c>
      <c r="K71" s="278" t="n">
        <v>51.6407766990291</v>
      </c>
    </row>
    <row r="72" customFormat="false" ht="15.75" hidden="false" customHeight="false" outlineLevel="0" collapsed="false">
      <c r="A72" s="0" t="s">
        <v>158</v>
      </c>
      <c r="B72" s="0" t="n">
        <v>4349.6272</v>
      </c>
      <c r="C72" s="0" t="n">
        <v>33.0398</v>
      </c>
      <c r="D72" s="0" t="n">
        <v>37.2269</v>
      </c>
      <c r="E72" s="0" t="n">
        <v>38.753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18.75</v>
      </c>
      <c r="K72" s="278" t="n">
        <v>46.4660194174757</v>
      </c>
    </row>
    <row r="73" customFormat="false" ht="15.75" hidden="false" customHeight="false" outlineLevel="0" collapsed="false">
      <c r="A73" s="0" t="s">
        <v>159</v>
      </c>
      <c r="B73" s="0" t="n">
        <v>83410.924</v>
      </c>
      <c r="C73" s="0" t="n">
        <v>40.5421</v>
      </c>
      <c r="D73" s="0" t="n">
        <v>41.6496</v>
      </c>
      <c r="E73" s="0" t="n">
        <v>43.964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3476.84</v>
      </c>
      <c r="K73" s="278" t="n">
        <v>150.271844660194</v>
      </c>
    </row>
    <row r="74" customFormat="false" ht="15.75" hidden="false" customHeight="false" outlineLevel="0" collapsed="false">
      <c r="A74" s="0" t="s">
        <v>160</v>
      </c>
      <c r="B74" s="0" t="n">
        <v>39975.04</v>
      </c>
      <c r="C74" s="0" t="n">
        <v>38.2524</v>
      </c>
      <c r="D74" s="0" t="n">
        <v>39.642</v>
      </c>
      <c r="E74" s="0" t="n">
        <v>42.251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405.65</v>
      </c>
      <c r="K74" s="278" t="n">
        <v>133.572815533981</v>
      </c>
    </row>
    <row r="75" customFormat="false" ht="15.75" hidden="false" customHeight="false" outlineLevel="0" collapsed="false">
      <c r="A75" s="0" t="s">
        <v>161</v>
      </c>
      <c r="B75" s="0" t="n">
        <v>23647.2952</v>
      </c>
      <c r="C75" s="0" t="n">
        <v>36.4786</v>
      </c>
      <c r="D75" s="0" t="n">
        <v>38.7752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9485.23</v>
      </c>
      <c r="K75" s="278" t="n">
        <v>119.961165048544</v>
      </c>
    </row>
    <row r="76" customFormat="false" ht="15.75" hidden="false" customHeight="false" outlineLevel="0" collapsed="false">
      <c r="A76" s="0" t="s">
        <v>162</v>
      </c>
      <c r="B76" s="0" t="n">
        <v>13980.1592</v>
      </c>
      <c r="C76" s="0" t="n">
        <v>34.5614</v>
      </c>
      <c r="D76" s="0" t="n">
        <v>37.652</v>
      </c>
      <c r="E76" s="0" t="n">
        <v>39.197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725.94</v>
      </c>
      <c r="K76" s="278" t="n">
        <v>106.640776699029</v>
      </c>
    </row>
    <row r="77" customFormat="false" ht="15.75" hidden="false" customHeight="false" outlineLevel="0" collapsed="false">
      <c r="A77" s="0" t="s">
        <v>163</v>
      </c>
      <c r="B77" s="0" t="n">
        <v>51504.9896</v>
      </c>
      <c r="C77" s="0" t="n">
        <v>39.2377</v>
      </c>
      <c r="D77" s="0" t="n">
        <v>40.4943</v>
      </c>
      <c r="E77" s="0" t="n">
        <v>43.080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453.29</v>
      </c>
      <c r="K77" s="278" t="n">
        <v>136.990291262136</v>
      </c>
    </row>
    <row r="78" customFormat="false" ht="15.75" hidden="false" customHeight="false" outlineLevel="0" collapsed="false">
      <c r="A78" s="0" t="s">
        <v>164</v>
      </c>
      <c r="B78" s="0" t="n">
        <v>26143.196</v>
      </c>
      <c r="C78" s="0" t="n">
        <v>37.319</v>
      </c>
      <c r="D78" s="0" t="n">
        <v>39.0151</v>
      </c>
      <c r="E78" s="0" t="n">
        <v>41.344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339.13</v>
      </c>
      <c r="K78" s="278" t="n">
        <v>114.990291262136</v>
      </c>
    </row>
    <row r="79" customFormat="false" ht="15.75" hidden="false" customHeight="false" outlineLevel="0" collapsed="false">
      <c r="A79" s="0" t="s">
        <v>165</v>
      </c>
      <c r="B79" s="0" t="n">
        <v>14736.8656</v>
      </c>
      <c r="C79" s="0" t="n">
        <v>35.4533</v>
      </c>
      <c r="D79" s="0" t="n">
        <v>38.1762</v>
      </c>
      <c r="E79" s="0" t="n">
        <v>40.008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017.04</v>
      </c>
      <c r="K79" s="278" t="n">
        <v>109.446601941748</v>
      </c>
    </row>
    <row r="80" customFormat="false" ht="15.75" hidden="false" customHeight="false" outlineLevel="0" collapsed="false">
      <c r="A80" s="0" t="s">
        <v>166</v>
      </c>
      <c r="B80" s="0" t="n">
        <v>8721.4344</v>
      </c>
      <c r="C80" s="0" t="n">
        <v>33.4663</v>
      </c>
      <c r="D80" s="0" t="n">
        <v>37.3548</v>
      </c>
      <c r="E80" s="0" t="n">
        <v>38.731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398.56</v>
      </c>
      <c r="K80" s="278" t="n">
        <v>104.378640776699</v>
      </c>
    </row>
    <row r="81" customFormat="false" ht="15.75" hidden="false" customHeight="false" outlineLevel="0" collapsed="false">
      <c r="A81" s="0" t="s">
        <v>167</v>
      </c>
      <c r="B81" s="0" t="n">
        <v>59749.7832</v>
      </c>
      <c r="C81" s="0" t="n">
        <v>41.2364</v>
      </c>
      <c r="D81" s="0" t="n">
        <v>44.2532</v>
      </c>
      <c r="E81" s="0" t="n">
        <v>45.751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321.63</v>
      </c>
      <c r="K81" s="278" t="n">
        <v>137.902912621359</v>
      </c>
    </row>
    <row r="82" customFormat="false" ht="15.75" hidden="false" customHeight="false" outlineLevel="0" collapsed="false">
      <c r="A82" s="0" t="s">
        <v>168</v>
      </c>
      <c r="B82" s="0" t="n">
        <v>26403.1344</v>
      </c>
      <c r="C82" s="0" t="n">
        <v>39.0193</v>
      </c>
      <c r="D82" s="0" t="n">
        <v>43.0583</v>
      </c>
      <c r="E82" s="0" t="n">
        <v>44.047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9966.29</v>
      </c>
      <c r="K82" s="278" t="n">
        <v>125.203883495146</v>
      </c>
    </row>
    <row r="83" customFormat="false" ht="15.75" hidden="false" customHeight="false" outlineLevel="0" collapsed="false">
      <c r="A83" s="0" t="s">
        <v>169</v>
      </c>
      <c r="B83" s="0" t="n">
        <v>14619.388</v>
      </c>
      <c r="C83" s="0" t="n">
        <v>37.5539</v>
      </c>
      <c r="D83" s="0" t="n">
        <v>42.0694</v>
      </c>
      <c r="E83" s="0" t="n">
        <v>42.6399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8938.24</v>
      </c>
      <c r="K83" s="278" t="n">
        <v>119.165048543689</v>
      </c>
    </row>
    <row r="84" customFormat="false" ht="15.75" hidden="false" customHeight="false" outlineLevel="0" collapsed="false">
      <c r="A84" s="0" t="s">
        <v>170</v>
      </c>
      <c r="B84" s="0" t="n">
        <v>8623.3616</v>
      </c>
      <c r="C84" s="0" t="n">
        <v>36.0595</v>
      </c>
      <c r="D84" s="0" t="n">
        <v>40.572</v>
      </c>
      <c r="E84" s="0" t="n">
        <v>40.658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421.36</v>
      </c>
      <c r="K84" s="278" t="n">
        <v>103.135922330097</v>
      </c>
    </row>
    <row r="85" customFormat="false" ht="15.75" hidden="false" customHeight="false" outlineLevel="0" collapsed="false">
      <c r="A85" s="0" t="s">
        <v>171</v>
      </c>
      <c r="B85" s="0" t="n">
        <v>35160.4</v>
      </c>
      <c r="C85" s="0" t="n">
        <v>39.9259</v>
      </c>
      <c r="D85" s="0" t="n">
        <v>43.6744</v>
      </c>
      <c r="E85" s="0" t="n">
        <v>44.944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112.78</v>
      </c>
      <c r="K85" s="278" t="n">
        <v>128.52427184466</v>
      </c>
    </row>
    <row r="86" customFormat="false" ht="15.75" hidden="false" customHeight="false" outlineLevel="0" collapsed="false">
      <c r="A86" s="0" t="s">
        <v>172</v>
      </c>
      <c r="B86" s="0" t="n">
        <v>16599.6328</v>
      </c>
      <c r="C86" s="0" t="n">
        <v>38.2075</v>
      </c>
      <c r="D86" s="0" t="n">
        <v>42.394</v>
      </c>
      <c r="E86" s="0" t="n">
        <v>43.0882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306.61</v>
      </c>
      <c r="K86" s="278" t="n">
        <v>116.73786407767</v>
      </c>
    </row>
    <row r="87" customFormat="false" ht="15.75" hidden="false" customHeight="false" outlineLevel="0" collapsed="false">
      <c r="A87" s="0" t="s">
        <v>173</v>
      </c>
      <c r="B87" s="0" t="n">
        <v>9236.8912</v>
      </c>
      <c r="C87" s="0" t="n">
        <v>36.7564</v>
      </c>
      <c r="D87" s="0" t="n">
        <v>41.3224</v>
      </c>
      <c r="E87" s="0" t="n">
        <v>41.625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450.79</v>
      </c>
      <c r="K87" s="278" t="n">
        <v>107.621359223301</v>
      </c>
    </row>
    <row r="88" customFormat="false" ht="15.75" hidden="false" customHeight="false" outlineLevel="0" collapsed="false">
      <c r="A88" s="0" t="s">
        <v>174</v>
      </c>
      <c r="B88" s="0" t="n">
        <v>5595.0624</v>
      </c>
      <c r="C88" s="0" t="n">
        <v>35.1574</v>
      </c>
      <c r="D88" s="0" t="n">
        <v>40.1973</v>
      </c>
      <c r="E88" s="0" t="n">
        <v>40.1521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084.58</v>
      </c>
      <c r="K88" s="278" t="n">
        <v>102.097087378641</v>
      </c>
    </row>
    <row r="89" customFormat="false" ht="15.75" hidden="false" customHeight="false" outlineLevel="0" collapsed="false">
      <c r="A89" s="0" t="s">
        <v>175</v>
      </c>
      <c r="B89" s="0" t="n">
        <v>157192.028</v>
      </c>
      <c r="C89" s="0" t="n">
        <v>42.2457</v>
      </c>
      <c r="D89" s="0" t="n">
        <v>42.5448</v>
      </c>
      <c r="E89" s="0" t="n">
        <v>44.298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7044.42</v>
      </c>
      <c r="K89" s="278" t="n">
        <v>199.368932038835</v>
      </c>
    </row>
    <row r="90" customFormat="false" ht="15.75" hidden="false" customHeight="false" outlineLevel="0" collapsed="false">
      <c r="A90" s="0" t="s">
        <v>176</v>
      </c>
      <c r="B90" s="0" t="n">
        <v>80268.0896</v>
      </c>
      <c r="C90" s="0" t="n">
        <v>37.8111</v>
      </c>
      <c r="D90" s="0" t="n">
        <v>40.9985</v>
      </c>
      <c r="E90" s="0" t="n">
        <v>43.094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400.83</v>
      </c>
      <c r="K90" s="278" t="n">
        <v>170.52427184466</v>
      </c>
    </row>
    <row r="91" customFormat="false" ht="15.75" hidden="false" customHeight="false" outlineLevel="0" collapsed="false">
      <c r="A91" s="0" t="s">
        <v>177</v>
      </c>
      <c r="B91" s="0" t="n">
        <v>42445.1016</v>
      </c>
      <c r="C91" s="0" t="n">
        <v>35.3604</v>
      </c>
      <c r="D91" s="0" t="n">
        <v>39.9339</v>
      </c>
      <c r="E91" s="0" t="n">
        <v>42.245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2329.72</v>
      </c>
      <c r="K91" s="278" t="n">
        <v>151.300970873786</v>
      </c>
    </row>
    <row r="92" customFormat="false" ht="15.75" hidden="false" customHeight="false" outlineLevel="0" collapsed="false">
      <c r="A92" s="0" t="s">
        <v>178</v>
      </c>
      <c r="B92" s="0" t="n">
        <v>24922.408</v>
      </c>
      <c r="C92" s="0" t="n">
        <v>33.3954</v>
      </c>
      <c r="D92" s="0" t="n">
        <v>38.5259</v>
      </c>
      <c r="E92" s="0" t="n">
        <v>41.0184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0932.38</v>
      </c>
      <c r="K92" s="278" t="n">
        <v>141.019417475728</v>
      </c>
    </row>
    <row r="93" customFormat="false" ht="15.75" hidden="false" customHeight="false" outlineLevel="0" collapsed="false">
      <c r="A93" s="0" t="s">
        <v>179</v>
      </c>
      <c r="B93" s="0" t="n">
        <v>115718.2704</v>
      </c>
      <c r="C93" s="0" t="n">
        <v>40.0034</v>
      </c>
      <c r="D93" s="0" t="n">
        <v>41.7048</v>
      </c>
      <c r="E93" s="0" t="n">
        <v>43.645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5834.14</v>
      </c>
      <c r="K93" s="278" t="n">
        <v>179.708737864078</v>
      </c>
    </row>
    <row r="94" customFormat="false" ht="15.75" hidden="false" customHeight="false" outlineLevel="0" collapsed="false">
      <c r="A94" s="0" t="s">
        <v>180</v>
      </c>
      <c r="B94" s="0" t="n">
        <v>52589.2296</v>
      </c>
      <c r="C94" s="0" t="n">
        <v>36.3877</v>
      </c>
      <c r="D94" s="0" t="n">
        <v>40.2629</v>
      </c>
      <c r="E94" s="0" t="n">
        <v>42.5145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033.52</v>
      </c>
      <c r="K94" s="278" t="n">
        <v>156.495145631068</v>
      </c>
    </row>
    <row r="95" customFormat="false" ht="15.75" hidden="false" customHeight="false" outlineLevel="0" collapsed="false">
      <c r="A95" s="0" t="s">
        <v>181</v>
      </c>
      <c r="B95" s="0" t="n">
        <v>28958.2328</v>
      </c>
      <c r="C95" s="0" t="n">
        <v>34.3142</v>
      </c>
      <c r="D95" s="0" t="n">
        <v>39.1827</v>
      </c>
      <c r="E95" s="0" t="n">
        <v>41.624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777.82</v>
      </c>
      <c r="K95" s="278" t="n">
        <v>137.145631067961</v>
      </c>
    </row>
    <row r="96" customFormat="false" ht="15.75" hidden="false" customHeight="false" outlineLevel="0" collapsed="false">
      <c r="A96" s="0" t="s">
        <v>182</v>
      </c>
      <c r="B96" s="0" t="n">
        <v>16836.1368</v>
      </c>
      <c r="C96" s="0" t="n">
        <v>32.3114</v>
      </c>
      <c r="D96" s="0" t="n">
        <v>38.2166</v>
      </c>
      <c r="E96" s="0" t="n">
        <v>40.764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473.73</v>
      </c>
      <c r="K96" s="278" t="n">
        <v>124.766990291262</v>
      </c>
    </row>
    <row r="97" customFormat="false" ht="15.75" hidden="false" customHeight="false" outlineLevel="0" collapsed="false">
      <c r="A97" s="0" t="s">
        <v>183</v>
      </c>
      <c r="B97" s="0" t="n">
        <v>22020.5536</v>
      </c>
      <c r="C97" s="0" t="n">
        <v>42.6269</v>
      </c>
      <c r="D97" s="0" t="n">
        <v>42.2221</v>
      </c>
      <c r="E97" s="0" t="n">
        <v>44.596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041.43</v>
      </c>
      <c r="K97" s="278" t="n">
        <v>73.2912621359223</v>
      </c>
    </row>
    <row r="98" customFormat="false" ht="15.75" hidden="false" customHeight="false" outlineLevel="0" collapsed="false">
      <c r="A98" s="0" t="s">
        <v>184</v>
      </c>
      <c r="B98" s="0" t="n">
        <v>8749.56</v>
      </c>
      <c r="C98" s="0" t="n">
        <v>40.2779</v>
      </c>
      <c r="D98" s="0" t="n">
        <v>40.4941</v>
      </c>
      <c r="E98" s="0" t="n">
        <v>42.891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052.5</v>
      </c>
      <c r="K98" s="278" t="n">
        <v>51.3009708737864</v>
      </c>
    </row>
    <row r="99" customFormat="false" ht="15.75" hidden="false" customHeight="false" outlineLevel="0" collapsed="false">
      <c r="A99" s="0" t="s">
        <v>185</v>
      </c>
      <c r="B99" s="0" t="n">
        <v>3780.3264</v>
      </c>
      <c r="C99" s="0" t="n">
        <v>38.0409</v>
      </c>
      <c r="D99" s="0" t="n">
        <v>38.9827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430.54</v>
      </c>
      <c r="K99" s="278" t="n">
        <v>42.4757281553398</v>
      </c>
    </row>
    <row r="100" customFormat="false" ht="15.75" hidden="false" customHeight="false" outlineLevel="0" collapsed="false">
      <c r="A100" s="0" t="s">
        <v>186</v>
      </c>
      <c r="B100" s="0" t="n">
        <v>1869.2368</v>
      </c>
      <c r="C100" s="0" t="n">
        <v>35.847</v>
      </c>
      <c r="D100" s="0" t="n">
        <v>37.8696</v>
      </c>
      <c r="E100" s="0" t="n">
        <v>40.198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156.61</v>
      </c>
      <c r="K100" s="278" t="n">
        <v>42.495145631068</v>
      </c>
    </row>
    <row r="101" customFormat="false" ht="15.75" hidden="false" customHeight="false" outlineLevel="0" collapsed="false">
      <c r="A101" s="0" t="s">
        <v>187</v>
      </c>
      <c r="B101" s="0" t="n">
        <v>12630.3376</v>
      </c>
      <c r="C101" s="0" t="n">
        <v>41.4269</v>
      </c>
      <c r="D101" s="0" t="n">
        <v>41.3002</v>
      </c>
      <c r="E101" s="0" t="n">
        <v>43.644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872.88</v>
      </c>
      <c r="K101" s="278" t="n">
        <v>56.4563106796117</v>
      </c>
    </row>
    <row r="102" customFormat="false" ht="15.75" hidden="false" customHeight="false" outlineLevel="0" collapsed="false">
      <c r="A102" s="0" t="s">
        <v>188</v>
      </c>
      <c r="B102" s="0" t="n">
        <v>4925.08</v>
      </c>
      <c r="C102" s="0" t="n">
        <v>39.0718</v>
      </c>
      <c r="D102" s="0" t="n">
        <v>39.6403</v>
      </c>
      <c r="E102" s="0" t="n">
        <v>41.962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648.43</v>
      </c>
      <c r="K102" s="278" t="n">
        <v>52.8058252427185</v>
      </c>
    </row>
    <row r="103" customFormat="false" ht="15.75" hidden="false" customHeight="false" outlineLevel="0" collapsed="false">
      <c r="A103" s="0" t="s">
        <v>189</v>
      </c>
      <c r="B103" s="0" t="n">
        <v>2320.2096</v>
      </c>
      <c r="C103" s="0" t="n">
        <v>36.8775</v>
      </c>
      <c r="D103" s="0" t="n">
        <v>38.5405</v>
      </c>
      <c r="E103" s="0" t="n">
        <v>40.8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699.04</v>
      </c>
      <c r="K103" s="278" t="n">
        <v>40.8252427184466</v>
      </c>
    </row>
    <row r="104" customFormat="false" ht="15.75" hidden="false" customHeight="false" outlineLevel="0" collapsed="false">
      <c r="A104" s="0" t="s">
        <v>190</v>
      </c>
      <c r="B104" s="0" t="n">
        <v>1172.7472</v>
      </c>
      <c r="C104" s="0" t="n">
        <v>34.6404</v>
      </c>
      <c r="D104" s="0" t="n">
        <v>37.355</v>
      </c>
      <c r="E104" s="0" t="n">
        <v>39.6715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357.89</v>
      </c>
      <c r="K104" s="278" t="n">
        <v>41.5436893203883</v>
      </c>
    </row>
    <row r="105" customFormat="false" ht="15.75" hidden="false" customHeight="false" outlineLevel="0" collapsed="false">
      <c r="A105" s="0" t="s">
        <v>191</v>
      </c>
      <c r="B105" s="0" t="n">
        <v>40948.1168</v>
      </c>
      <c r="C105" s="0" t="n">
        <v>41.9826</v>
      </c>
      <c r="D105" s="0" t="n">
        <v>44.8369</v>
      </c>
      <c r="E105" s="0" t="n">
        <v>44.7427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640.02</v>
      </c>
      <c r="K105" s="278" t="n">
        <v>89.8932038834952</v>
      </c>
    </row>
    <row r="106" customFormat="false" ht="15.75" hidden="false" customHeight="false" outlineLevel="0" collapsed="false">
      <c r="A106" s="0" t="s">
        <v>192</v>
      </c>
      <c r="B106" s="0" t="n">
        <v>20782.4912</v>
      </c>
      <c r="C106" s="0" t="n">
        <v>39.197</v>
      </c>
      <c r="D106" s="0" t="n">
        <v>43.1539</v>
      </c>
      <c r="E106" s="0" t="n">
        <v>43.448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463.88</v>
      </c>
      <c r="K106" s="278" t="n">
        <v>77.1844660194175</v>
      </c>
    </row>
    <row r="107" customFormat="false" ht="15.75" hidden="false" customHeight="false" outlineLevel="0" collapsed="false">
      <c r="A107" s="0" t="s">
        <v>193</v>
      </c>
      <c r="B107" s="0" t="n">
        <v>11261.2464</v>
      </c>
      <c r="C107" s="0" t="n">
        <v>36.5736</v>
      </c>
      <c r="D107" s="0" t="n">
        <v>41.6359</v>
      </c>
      <c r="E107" s="0" t="n">
        <v>42.241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779.36</v>
      </c>
      <c r="K107" s="278" t="n">
        <v>68.7087378640777</v>
      </c>
    </row>
    <row r="108" customFormat="false" ht="15.75" hidden="false" customHeight="false" outlineLevel="0" collapsed="false">
      <c r="A108" s="0" t="s">
        <v>194</v>
      </c>
      <c r="B108" s="0" t="n">
        <v>6337.3264</v>
      </c>
      <c r="C108" s="0" t="n">
        <v>33.9926</v>
      </c>
      <c r="D108" s="0" t="n">
        <v>40.451</v>
      </c>
      <c r="E108" s="0" t="n">
        <v>41.255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174.62</v>
      </c>
      <c r="K108" s="278" t="n">
        <v>54.1844660194175</v>
      </c>
    </row>
    <row r="109" customFormat="false" ht="15.75" hidden="false" customHeight="false" outlineLevel="0" collapsed="false">
      <c r="A109" s="0" t="s">
        <v>195</v>
      </c>
      <c r="B109" s="0" t="n">
        <v>22743.5936</v>
      </c>
      <c r="C109" s="0" t="n">
        <v>40.4914</v>
      </c>
      <c r="D109" s="0" t="n">
        <v>43.8938</v>
      </c>
      <c r="E109" s="0" t="n">
        <v>44.0266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6337.79</v>
      </c>
      <c r="K109" s="278" t="n">
        <v>78.2912621359223</v>
      </c>
    </row>
    <row r="110" customFormat="false" ht="15.75" hidden="false" customHeight="false" outlineLevel="0" collapsed="false">
      <c r="A110" s="0" t="s">
        <v>196</v>
      </c>
      <c r="B110" s="0" t="n">
        <v>11095.416</v>
      </c>
      <c r="C110" s="0" t="n">
        <v>37.7281</v>
      </c>
      <c r="D110" s="0" t="n">
        <v>42.2735</v>
      </c>
      <c r="E110" s="0" t="n">
        <v>42.757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631.97</v>
      </c>
      <c r="K110" s="278" t="n">
        <v>68.7281553398058</v>
      </c>
    </row>
    <row r="111" customFormat="false" ht="15.75" hidden="false" customHeight="false" outlineLevel="0" collapsed="false">
      <c r="A111" s="0" t="s">
        <v>197</v>
      </c>
      <c r="B111" s="0" t="n">
        <v>6173.4096</v>
      </c>
      <c r="C111" s="0" t="n">
        <v>35.129</v>
      </c>
      <c r="D111" s="0" t="n">
        <v>41.0833</v>
      </c>
      <c r="E111" s="0" t="n">
        <v>41.79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386.95</v>
      </c>
      <c r="K111" s="278" t="n">
        <v>66.0388349514563</v>
      </c>
    </row>
    <row r="112" customFormat="false" ht="15.75" hidden="false" customHeight="false" outlineLevel="0" collapsed="false">
      <c r="A112" s="0" t="s">
        <v>198</v>
      </c>
      <c r="B112" s="0" t="n">
        <v>3364.9872</v>
      </c>
      <c r="C112" s="0" t="n">
        <v>32.5757</v>
      </c>
      <c r="D112" s="0" t="n">
        <v>40.0143</v>
      </c>
      <c r="E112" s="0" t="n">
        <v>40.8759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685.99</v>
      </c>
      <c r="K112" s="278" t="n">
        <v>55.7669902912621</v>
      </c>
    </row>
    <row r="113" customFormat="false" ht="15.75" hidden="false" customHeight="false" outlineLevel="0" collapsed="false">
      <c r="A113" s="0" t="s">
        <v>199</v>
      </c>
      <c r="B113" s="0" t="n">
        <v>6522.7984</v>
      </c>
      <c r="C113" s="0" t="n">
        <v>42.1459</v>
      </c>
      <c r="D113" s="0" t="n">
        <v>43.8306</v>
      </c>
      <c r="E113" s="0" t="n">
        <v>45.47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467.81</v>
      </c>
      <c r="K113" s="278" t="n">
        <v>57.1844660194175</v>
      </c>
    </row>
    <row r="114" customFormat="false" ht="15.75" hidden="false" customHeight="false" outlineLevel="0" collapsed="false">
      <c r="A114" s="0" t="s">
        <v>200</v>
      </c>
      <c r="B114" s="0" t="n">
        <v>3147.364</v>
      </c>
      <c r="C114" s="0" t="n">
        <v>40.7727</v>
      </c>
      <c r="D114" s="0" t="n">
        <v>42.4978</v>
      </c>
      <c r="E114" s="0" t="n">
        <v>43.805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29.65</v>
      </c>
      <c r="K114" s="278" t="n">
        <v>47.2427184466019</v>
      </c>
    </row>
    <row r="115" customFormat="false" ht="15.75" hidden="false" customHeight="false" outlineLevel="0" collapsed="false">
      <c r="A115" s="0" t="s">
        <v>201</v>
      </c>
      <c r="B115" s="0" t="n">
        <v>1728.3592</v>
      </c>
      <c r="C115" s="0" t="n">
        <v>39.0149</v>
      </c>
      <c r="D115" s="0" t="n">
        <v>41.1843</v>
      </c>
      <c r="E115" s="0" t="n">
        <v>42.336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891</v>
      </c>
      <c r="K115" s="278" t="n">
        <v>47.0970873786408</v>
      </c>
    </row>
    <row r="116" customFormat="false" ht="15.75" hidden="false" customHeight="false" outlineLevel="0" collapsed="false">
      <c r="A116" s="0" t="s">
        <v>202</v>
      </c>
      <c r="B116" s="0" t="n">
        <v>946.9336</v>
      </c>
      <c r="C116" s="0" t="n">
        <v>36.9383</v>
      </c>
      <c r="D116" s="0" t="n">
        <v>40.1587</v>
      </c>
      <c r="E116" s="0" t="n">
        <v>41.360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879.63</v>
      </c>
      <c r="K116" s="278" t="n">
        <v>41.2815533980583</v>
      </c>
    </row>
    <row r="117" customFormat="false" ht="15.75" hidden="false" customHeight="false" outlineLevel="0" collapsed="false">
      <c r="A117" s="0" t="s">
        <v>203</v>
      </c>
      <c r="B117" s="0" t="n">
        <v>3515.8264</v>
      </c>
      <c r="C117" s="0" t="n">
        <v>41.445</v>
      </c>
      <c r="D117" s="0" t="n">
        <v>43.1231</v>
      </c>
      <c r="E117" s="0" t="n">
        <v>44.535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364.46</v>
      </c>
      <c r="K117" s="278" t="n">
        <v>53.7864077669903</v>
      </c>
    </row>
    <row r="118" customFormat="false" ht="15.75" hidden="false" customHeight="false" outlineLevel="0" collapsed="false">
      <c r="A118" s="0" t="s">
        <v>204</v>
      </c>
      <c r="B118" s="0" t="n">
        <v>1729.1296</v>
      </c>
      <c r="C118" s="0" t="n">
        <v>39.8118</v>
      </c>
      <c r="D118" s="0" t="n">
        <v>41.7051</v>
      </c>
      <c r="E118" s="0" t="n">
        <v>42.892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421.4</v>
      </c>
      <c r="K118" s="278" t="n">
        <v>44.3300970873786</v>
      </c>
    </row>
    <row r="119" customFormat="false" ht="15.75" hidden="false" customHeight="false" outlineLevel="0" collapsed="false">
      <c r="A119" s="0" t="s">
        <v>205</v>
      </c>
      <c r="B119" s="0" t="n">
        <v>1002.9328</v>
      </c>
      <c r="C119" s="0" t="n">
        <v>37.8847</v>
      </c>
      <c r="D119" s="0" t="n">
        <v>40.7098</v>
      </c>
      <c r="E119" s="0" t="n">
        <v>41.87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70.29</v>
      </c>
      <c r="K119" s="278" t="n">
        <v>40.6019417475728</v>
      </c>
    </row>
    <row r="120" customFormat="false" ht="15.75" hidden="false" customHeight="false" outlineLevel="0" collapsed="false">
      <c r="A120" s="0" t="s">
        <v>206</v>
      </c>
      <c r="B120" s="0" t="n">
        <v>531.6168</v>
      </c>
      <c r="C120" s="0" t="n">
        <v>35.7235</v>
      </c>
      <c r="D120" s="0" t="n">
        <v>39.8018</v>
      </c>
      <c r="E120" s="0" t="n">
        <v>41.052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904.83</v>
      </c>
      <c r="K120" s="278" t="n">
        <v>36.9708737864078</v>
      </c>
    </row>
    <row r="121" customFormat="false" ht="15.75" hidden="false" customHeight="false" outlineLevel="0" collapsed="false">
      <c r="A121" s="0" t="s">
        <v>207</v>
      </c>
      <c r="B121" s="0" t="n">
        <v>11590.3864</v>
      </c>
      <c r="C121" s="0" t="n">
        <v>40.8939</v>
      </c>
      <c r="D121" s="0" t="n">
        <v>42.6787</v>
      </c>
      <c r="E121" s="0" t="n">
        <v>43.95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422.23</v>
      </c>
      <c r="K121" s="278" t="n">
        <v>61.5631067961165</v>
      </c>
    </row>
    <row r="122" customFormat="false" ht="15.75" hidden="false" customHeight="false" outlineLevel="0" collapsed="false">
      <c r="A122" s="0" t="s">
        <v>208</v>
      </c>
      <c r="B122" s="0" t="n">
        <v>5122.1336</v>
      </c>
      <c r="C122" s="0" t="n">
        <v>38.6692</v>
      </c>
      <c r="D122" s="0" t="n">
        <v>40.9895</v>
      </c>
      <c r="E122" s="0" t="n">
        <v>42.005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054.38</v>
      </c>
      <c r="K122" s="278" t="n">
        <v>54.7766990291262</v>
      </c>
    </row>
    <row r="123" customFormat="false" ht="15.75" hidden="false" customHeight="false" outlineLevel="0" collapsed="false">
      <c r="A123" s="0" t="s">
        <v>209</v>
      </c>
      <c r="B123" s="0" t="n">
        <v>2447.1408</v>
      </c>
      <c r="C123" s="0" t="n">
        <v>36.3809</v>
      </c>
      <c r="D123" s="0" t="n">
        <v>39.3127</v>
      </c>
      <c r="E123" s="0" t="n">
        <v>40.3381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889.85</v>
      </c>
      <c r="K123" s="278" t="n">
        <v>45.0097087378641</v>
      </c>
    </row>
    <row r="124" customFormat="false" ht="15.75" hidden="false" customHeight="false" outlineLevel="0" collapsed="false">
      <c r="A124" s="0" t="s">
        <v>210</v>
      </c>
      <c r="B124" s="0" t="n">
        <v>1208.692</v>
      </c>
      <c r="C124" s="0" t="n">
        <v>34.1576</v>
      </c>
      <c r="D124" s="0" t="n">
        <v>38.0639</v>
      </c>
      <c r="E124" s="0" t="n">
        <v>39.322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810.7</v>
      </c>
      <c r="K124" s="278" t="n">
        <v>38.2330097087379</v>
      </c>
    </row>
    <row r="125" customFormat="false" ht="15.75" hidden="false" customHeight="false" outlineLevel="0" collapsed="false">
      <c r="A125" s="0" t="s">
        <v>211</v>
      </c>
      <c r="B125" s="0" t="n">
        <v>6798.0368</v>
      </c>
      <c r="C125" s="0" t="n">
        <v>39.7817</v>
      </c>
      <c r="D125" s="0" t="n">
        <v>41.802</v>
      </c>
      <c r="E125" s="0" t="n">
        <v>42.8944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096.64</v>
      </c>
      <c r="K125" s="278" t="n">
        <v>56.4271844660194</v>
      </c>
    </row>
    <row r="126" customFormat="false" ht="15.75" hidden="false" customHeight="false" outlineLevel="0" collapsed="false">
      <c r="A126" s="0" t="s">
        <v>212</v>
      </c>
      <c r="B126" s="0" t="n">
        <v>3010.8664</v>
      </c>
      <c r="C126" s="0" t="n">
        <v>37.4607</v>
      </c>
      <c r="D126" s="0" t="n">
        <v>40.0305</v>
      </c>
      <c r="E126" s="0" t="n">
        <v>41.0173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085.01</v>
      </c>
      <c r="K126" s="278" t="n">
        <v>47.4757281553398</v>
      </c>
    </row>
    <row r="127" customFormat="false" ht="15.75" hidden="false" customHeight="false" outlineLevel="0" collapsed="false">
      <c r="A127" s="0" t="s">
        <v>213</v>
      </c>
      <c r="B127" s="0" t="n">
        <v>1493.6464</v>
      </c>
      <c r="C127" s="0" t="n">
        <v>35.2168</v>
      </c>
      <c r="D127" s="0" t="n">
        <v>38.8107</v>
      </c>
      <c r="E127" s="0" t="n">
        <v>39.900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417.68</v>
      </c>
      <c r="K127" s="278" t="n">
        <v>39.7378640776699</v>
      </c>
    </row>
    <row r="128" customFormat="false" ht="15.75" hidden="false" customHeight="false" outlineLevel="0" collapsed="false">
      <c r="A128" s="0" t="s">
        <v>214</v>
      </c>
      <c r="B128" s="0" t="n">
        <v>729.0616</v>
      </c>
      <c r="C128" s="0" t="n">
        <v>33.0348</v>
      </c>
      <c r="D128" s="0" t="n">
        <v>37.5725</v>
      </c>
      <c r="E128" s="0" t="n">
        <v>38.968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140.92</v>
      </c>
      <c r="K128" s="278" t="n">
        <v>39.9126213592233</v>
      </c>
    </row>
    <row r="129" customFormat="false" ht="15.75" hidden="false" customHeight="false" outlineLevel="0" collapsed="false">
      <c r="A129" s="0" t="s">
        <v>215</v>
      </c>
      <c r="B129" s="0" t="n">
        <v>42479.096</v>
      </c>
      <c r="C129" s="0" t="n">
        <v>39.6716</v>
      </c>
      <c r="D129" s="0" t="n">
        <v>40.8821</v>
      </c>
      <c r="E129" s="0" t="n">
        <v>43.646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9000.53</v>
      </c>
      <c r="K129" s="278" t="n">
        <v>133.485436893204</v>
      </c>
    </row>
    <row r="130" customFormat="false" ht="15.75" hidden="false" customHeight="false" outlineLevel="0" collapsed="false">
      <c r="A130" s="0" t="s">
        <v>216</v>
      </c>
      <c r="B130" s="0" t="n">
        <v>10759.2032</v>
      </c>
      <c r="C130" s="0" t="n">
        <v>37.7555</v>
      </c>
      <c r="D130" s="0" t="n">
        <v>39.4669</v>
      </c>
      <c r="E130" s="0" t="n">
        <v>42.410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694.83</v>
      </c>
      <c r="K130" s="278" t="n">
        <v>91.1553398058252</v>
      </c>
    </row>
    <row r="131" customFormat="false" ht="15.75" hidden="false" customHeight="false" outlineLevel="0" collapsed="false">
      <c r="A131" s="0" t="s">
        <v>217</v>
      </c>
      <c r="B131" s="0" t="n">
        <v>4342.4504</v>
      </c>
      <c r="C131" s="0" t="n">
        <v>36.1921</v>
      </c>
      <c r="D131" s="0" t="n">
        <v>38.594</v>
      </c>
      <c r="E131" s="0" t="n">
        <v>40.8817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1877.9</v>
      </c>
      <c r="K131" s="278" t="n">
        <v>75.9223300970874</v>
      </c>
    </row>
    <row r="132" customFormat="false" ht="15.75" hidden="false" customHeight="false" outlineLevel="0" collapsed="false">
      <c r="A132" s="0" t="s">
        <v>218</v>
      </c>
      <c r="B132" s="0" t="n">
        <v>2217.4224</v>
      </c>
      <c r="C132" s="0" t="n">
        <v>34.4197</v>
      </c>
      <c r="D132" s="0" t="n">
        <v>37.8166</v>
      </c>
      <c r="E132" s="0" t="n">
        <v>39.585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289.77</v>
      </c>
      <c r="K132" s="278" t="n">
        <v>69.8932038834951</v>
      </c>
    </row>
    <row r="133" customFormat="false" ht="15.75" hidden="false" customHeight="false" outlineLevel="0" collapsed="false">
      <c r="A133" s="0" t="s">
        <v>219</v>
      </c>
      <c r="B133" s="0" t="n">
        <v>18185.3936</v>
      </c>
      <c r="C133" s="0" t="n">
        <v>38.5537</v>
      </c>
      <c r="D133" s="0" t="n">
        <v>40.0096</v>
      </c>
      <c r="E133" s="0" t="n">
        <v>42.933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546.82</v>
      </c>
      <c r="K133" s="278" t="n">
        <v>110.21359223301</v>
      </c>
    </row>
    <row r="134" customFormat="false" ht="15.75" hidden="false" customHeight="false" outlineLevel="0" collapsed="false">
      <c r="A134" s="0" t="s">
        <v>220</v>
      </c>
      <c r="B134" s="0" t="n">
        <v>5408.7872</v>
      </c>
      <c r="C134" s="0" t="n">
        <v>36.9587</v>
      </c>
      <c r="D134" s="0" t="n">
        <v>38.972</v>
      </c>
      <c r="E134" s="0" t="n">
        <v>41.53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018.67</v>
      </c>
      <c r="K134" s="278" t="n">
        <v>82.6699029126214</v>
      </c>
    </row>
    <row r="135" customFormat="false" ht="15.75" hidden="false" customHeight="false" outlineLevel="0" collapsed="false">
      <c r="A135" s="0" t="s">
        <v>221</v>
      </c>
      <c r="B135" s="0" t="n">
        <v>2587.4304</v>
      </c>
      <c r="C135" s="0" t="n">
        <v>35.2759</v>
      </c>
      <c r="D135" s="0" t="n">
        <v>38.2712</v>
      </c>
      <c r="E135" s="0" t="n">
        <v>40.323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141.22</v>
      </c>
      <c r="K135" s="278" t="n">
        <v>78.9611650485437</v>
      </c>
    </row>
    <row r="136" customFormat="false" ht="15.75" hidden="false" customHeight="false" outlineLevel="0" collapsed="false">
      <c r="A136" s="0" t="s">
        <v>222</v>
      </c>
      <c r="B136" s="0" t="n">
        <v>1328.8144</v>
      </c>
      <c r="C136" s="0" t="n">
        <v>33.4006</v>
      </c>
      <c r="D136" s="0" t="n">
        <v>37.4491</v>
      </c>
      <c r="E136" s="0" t="n">
        <v>38.9794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080.15</v>
      </c>
      <c r="K136" s="278" t="n">
        <v>75.5728155339806</v>
      </c>
    </row>
    <row r="137" customFormat="false" ht="15.75" hidden="false" customHeight="false" outlineLevel="0" collapsed="false">
      <c r="A137" s="0" t="s">
        <v>223</v>
      </c>
      <c r="B137" s="0" t="n">
        <v>33745.508</v>
      </c>
      <c r="C137" s="0" t="n">
        <v>40.3836</v>
      </c>
      <c r="D137" s="0" t="n">
        <v>43.8126</v>
      </c>
      <c r="E137" s="0" t="n">
        <v>45.1069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326.37</v>
      </c>
      <c r="K137" s="278" t="n">
        <v>140.592233009709</v>
      </c>
    </row>
    <row r="138" customFormat="false" ht="15.75" hidden="false" customHeight="false" outlineLevel="0" collapsed="false">
      <c r="A138" s="0" t="s">
        <v>224</v>
      </c>
      <c r="B138" s="0" t="n">
        <v>10467.9096</v>
      </c>
      <c r="C138" s="0" t="n">
        <v>38.4832</v>
      </c>
      <c r="D138" s="0" t="n">
        <v>42.8489</v>
      </c>
      <c r="E138" s="0" t="n">
        <v>43.633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503.25</v>
      </c>
      <c r="K138" s="278" t="n">
        <v>111.349514563107</v>
      </c>
    </row>
    <row r="139" customFormat="false" ht="15.75" hidden="false" customHeight="false" outlineLevel="0" collapsed="false">
      <c r="A139" s="0" t="s">
        <v>225</v>
      </c>
      <c r="B139" s="0" t="n">
        <v>4826.3016</v>
      </c>
      <c r="C139" s="0" t="n">
        <v>36.9833</v>
      </c>
      <c r="D139" s="0" t="n">
        <v>41.6798</v>
      </c>
      <c r="E139" s="0" t="n">
        <v>41.928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846.43</v>
      </c>
      <c r="K139" s="278" t="n">
        <v>102.631067961165</v>
      </c>
    </row>
    <row r="140" customFormat="false" ht="15.75" hidden="false" customHeight="false" outlineLevel="0" collapsed="false">
      <c r="A140" s="0" t="s">
        <v>226</v>
      </c>
      <c r="B140" s="0" t="n">
        <v>2479.2968</v>
      </c>
      <c r="C140" s="0" t="n">
        <v>35.3092</v>
      </c>
      <c r="D140" s="0" t="n">
        <v>40.5774</v>
      </c>
      <c r="E140" s="0" t="n">
        <v>40.39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964.49</v>
      </c>
      <c r="K140" s="278" t="n">
        <v>87.2912621359223</v>
      </c>
    </row>
    <row r="141" customFormat="false" ht="15.75" hidden="false" customHeight="false" outlineLevel="0" collapsed="false">
      <c r="A141" s="0" t="s">
        <v>227</v>
      </c>
      <c r="B141" s="0" t="n">
        <v>15144.5528</v>
      </c>
      <c r="C141" s="0" t="n">
        <v>39.2979</v>
      </c>
      <c r="D141" s="0" t="n">
        <v>43.2969</v>
      </c>
      <c r="E141" s="0" t="n">
        <v>44.332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6915.7</v>
      </c>
      <c r="K141" s="278" t="n">
        <v>119.78640776699</v>
      </c>
    </row>
    <row r="142" customFormat="false" ht="15.75" hidden="false" customHeight="false" outlineLevel="0" collapsed="false">
      <c r="A142" s="0" t="s">
        <v>228</v>
      </c>
      <c r="B142" s="0" t="n">
        <v>5396.4528</v>
      </c>
      <c r="C142" s="0" t="n">
        <v>37.6749</v>
      </c>
      <c r="D142" s="0" t="n">
        <v>42.1477</v>
      </c>
      <c r="E142" s="0" t="n">
        <v>42.5807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1740.78</v>
      </c>
      <c r="K142" s="278" t="n">
        <v>109.805825242718</v>
      </c>
    </row>
    <row r="143" customFormat="false" ht="15.75" hidden="false" customHeight="false" outlineLevel="0" collapsed="false">
      <c r="A143" s="0" t="s">
        <v>229</v>
      </c>
      <c r="B143" s="0" t="n">
        <v>2682.344</v>
      </c>
      <c r="C143" s="0" t="n">
        <v>36.0963</v>
      </c>
      <c r="D143" s="0" t="n">
        <v>41.1845</v>
      </c>
      <c r="E143" s="0" t="n">
        <v>41.179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074.97</v>
      </c>
      <c r="K143" s="278" t="n">
        <v>98.252427184466</v>
      </c>
    </row>
    <row r="144" customFormat="false" ht="15.75" hidden="false" customHeight="false" outlineLevel="0" collapsed="false">
      <c r="A144" s="0" t="s">
        <v>230</v>
      </c>
      <c r="B144" s="0" t="n">
        <v>1362.6792</v>
      </c>
      <c r="C144" s="0" t="n">
        <v>34.3236</v>
      </c>
      <c r="D144" s="0" t="n">
        <v>40.2132</v>
      </c>
      <c r="E144" s="0" t="n">
        <v>39.866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10.52</v>
      </c>
      <c r="K144" s="278" t="n">
        <v>83.9902912621359</v>
      </c>
    </row>
    <row r="145" customFormat="false" ht="15.75" hidden="false" customHeight="false" outlineLevel="0" collapsed="false">
      <c r="A145" s="0" t="s">
        <v>231</v>
      </c>
      <c r="B145" s="0" t="n">
        <v>94394.3896</v>
      </c>
      <c r="C145" s="0" t="n">
        <v>40.4503</v>
      </c>
      <c r="D145" s="0" t="n">
        <v>41.9548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4939.75</v>
      </c>
      <c r="K145" s="278" t="n">
        <v>184.04854368932</v>
      </c>
    </row>
    <row r="146" customFormat="false" ht="15.75" hidden="false" customHeight="false" outlineLevel="0" collapsed="false">
      <c r="A146" s="0" t="s">
        <v>232</v>
      </c>
      <c r="B146" s="0" t="n">
        <v>27845.92</v>
      </c>
      <c r="C146" s="0" t="n">
        <v>36.5005</v>
      </c>
      <c r="D146" s="0" t="n">
        <v>40.8653</v>
      </c>
      <c r="E146" s="0" t="n">
        <v>43.089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0529.34</v>
      </c>
      <c r="K146" s="278" t="n">
        <v>135</v>
      </c>
    </row>
    <row r="147" customFormat="false" ht="15.75" hidden="false" customHeight="false" outlineLevel="0" collapsed="false">
      <c r="A147" s="0" t="s">
        <v>233</v>
      </c>
      <c r="B147" s="0" t="n">
        <v>6480.3144</v>
      </c>
      <c r="C147" s="0" t="n">
        <v>34.8079</v>
      </c>
      <c r="D147" s="0" t="n">
        <v>39.9986</v>
      </c>
      <c r="E147" s="0" t="n">
        <v>42.4259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4439.32</v>
      </c>
      <c r="K147" s="278" t="n">
        <v>108.339805825243</v>
      </c>
    </row>
    <row r="148" customFormat="false" ht="15.75" hidden="false" customHeight="false" outlineLevel="0" collapsed="false">
      <c r="A148" s="0" t="s">
        <v>234</v>
      </c>
      <c r="B148" s="0" t="n">
        <v>2166.18</v>
      </c>
      <c r="C148" s="0" t="n">
        <v>33.4052</v>
      </c>
      <c r="D148" s="0" t="n">
        <v>39.0547</v>
      </c>
      <c r="E148" s="0" t="n">
        <v>41.614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391.81</v>
      </c>
      <c r="K148" s="278" t="n">
        <v>92.4077669902913</v>
      </c>
    </row>
    <row r="149" customFormat="false" ht="15.75" hidden="false" customHeight="false" outlineLevel="0" collapsed="false">
      <c r="A149" s="0" t="s">
        <v>235</v>
      </c>
      <c r="B149" s="0" t="n">
        <v>49498.3752</v>
      </c>
      <c r="C149" s="0" t="n">
        <v>38.1599</v>
      </c>
      <c r="D149" s="0" t="n">
        <v>41.2612</v>
      </c>
      <c r="E149" s="0" t="n">
        <v>43.4081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3426.24</v>
      </c>
      <c r="K149" s="278" t="n">
        <v>158.233009708738</v>
      </c>
    </row>
    <row r="150" customFormat="false" ht="15.75" hidden="false" customHeight="false" outlineLevel="0" collapsed="false">
      <c r="A150" s="0" t="s">
        <v>236</v>
      </c>
      <c r="B150" s="0" t="n">
        <v>11796.868</v>
      </c>
      <c r="C150" s="0" t="n">
        <v>35.4672</v>
      </c>
      <c r="D150" s="0" t="n">
        <v>40.3747</v>
      </c>
      <c r="E150" s="0" t="n">
        <v>42.694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428.78</v>
      </c>
      <c r="K150" s="278" t="n">
        <v>125</v>
      </c>
    </row>
    <row r="151" customFormat="false" ht="15.75" hidden="false" customHeight="false" outlineLevel="0" collapsed="false">
      <c r="A151" s="0" t="s">
        <v>237</v>
      </c>
      <c r="B151" s="0" t="n">
        <v>3269.6128</v>
      </c>
      <c r="C151" s="0" t="n">
        <v>34.1307</v>
      </c>
      <c r="D151" s="0" t="n">
        <v>39.6356</v>
      </c>
      <c r="E151" s="0" t="n">
        <v>42.114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457.7</v>
      </c>
      <c r="K151" s="278" t="n">
        <v>101.203883495146</v>
      </c>
    </row>
    <row r="152" customFormat="false" ht="15.75" hidden="false" customHeight="false" outlineLevel="0" collapsed="false">
      <c r="A152" s="0" t="s">
        <v>238</v>
      </c>
      <c r="B152" s="0" t="n">
        <v>1235.4224</v>
      </c>
      <c r="C152" s="0" t="n">
        <v>32.5711</v>
      </c>
      <c r="D152" s="0" t="n">
        <v>38.679</v>
      </c>
      <c r="E152" s="0" t="n">
        <v>41.319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260</v>
      </c>
      <c r="K152" s="278" t="n">
        <v>86.5922330097087</v>
      </c>
    </row>
    <row r="153" customFormat="false" ht="15.75" hidden="false" customHeight="false" outlineLevel="0" collapsed="false">
      <c r="A153" s="0" t="s">
        <v>239</v>
      </c>
      <c r="B153" s="0" t="n">
        <v>3051.4504</v>
      </c>
      <c r="C153" s="0" t="n">
        <v>41.4051</v>
      </c>
      <c r="D153" s="0" t="n">
        <v>43.1051</v>
      </c>
      <c r="E153" s="0" t="n">
        <v>44.491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620.86</v>
      </c>
      <c r="K153" s="278" t="n">
        <v>48.5145631067961</v>
      </c>
    </row>
    <row r="154" customFormat="false" ht="15.75" hidden="false" customHeight="false" outlineLevel="0" collapsed="false">
      <c r="A154" s="0" t="s">
        <v>240</v>
      </c>
      <c r="B154" s="0" t="n">
        <v>1476.1584</v>
      </c>
      <c r="C154" s="0" t="n">
        <v>39.7548</v>
      </c>
      <c r="D154" s="0" t="n">
        <v>41.6797</v>
      </c>
      <c r="E154" s="0" t="n">
        <v>42.82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702.23</v>
      </c>
      <c r="K154" s="278" t="n">
        <v>43.5242718446602</v>
      </c>
    </row>
    <row r="155" customFormat="false" ht="15.75" hidden="false" customHeight="false" outlineLevel="0" collapsed="false">
      <c r="A155" s="0" t="s">
        <v>241</v>
      </c>
      <c r="B155" s="0" t="n">
        <v>844.6664</v>
      </c>
      <c r="C155" s="0" t="n">
        <v>37.828</v>
      </c>
      <c r="D155" s="0" t="n">
        <v>40.6848</v>
      </c>
      <c r="E155" s="0" t="n">
        <v>41.821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218.64</v>
      </c>
      <c r="K155" s="278" t="n">
        <v>41.6601941747573</v>
      </c>
    </row>
    <row r="156" customFormat="false" ht="15.75" hidden="false" customHeight="false" outlineLevel="0" collapsed="false">
      <c r="A156" s="0" t="s">
        <v>242</v>
      </c>
      <c r="B156" s="0" t="n">
        <v>492.3504</v>
      </c>
      <c r="C156" s="0" t="n">
        <v>35.7427</v>
      </c>
      <c r="D156" s="0" t="n">
        <v>39.7707</v>
      </c>
      <c r="E156" s="0" t="n">
        <v>40.956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200.7</v>
      </c>
      <c r="K156" s="278" t="n">
        <v>38.2427184466019</v>
      </c>
    </row>
    <row r="157" customFormat="false" ht="15.75" hidden="false" customHeight="false" outlineLevel="0" collapsed="false">
      <c r="A157" s="0" t="s">
        <v>243</v>
      </c>
      <c r="B157" s="0" t="n">
        <v>862.5776</v>
      </c>
      <c r="C157" s="0" t="n">
        <v>40.6226</v>
      </c>
      <c r="D157" s="0" t="n">
        <v>42.3956</v>
      </c>
      <c r="E157" s="0" t="n">
        <v>43.623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357.71</v>
      </c>
      <c r="K157" s="278" t="n">
        <v>45.9611650485437</v>
      </c>
    </row>
    <row r="158" customFormat="false" ht="15.75" hidden="false" customHeight="false" outlineLevel="0" collapsed="false">
      <c r="A158" s="0" t="s">
        <v>244</v>
      </c>
      <c r="B158" s="0" t="n">
        <v>408.5368</v>
      </c>
      <c r="C158" s="0" t="n">
        <v>38.8209</v>
      </c>
      <c r="D158" s="0" t="n">
        <v>41.1093</v>
      </c>
      <c r="E158" s="0" t="n">
        <v>42.213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910.51</v>
      </c>
      <c r="K158" s="278" t="n">
        <v>40.7378640776699</v>
      </c>
    </row>
    <row r="159" customFormat="false" ht="15.75" hidden="false" customHeight="false" outlineLevel="0" collapsed="false">
      <c r="A159" s="0" t="s">
        <v>245</v>
      </c>
      <c r="B159" s="0" t="n">
        <v>222.2848</v>
      </c>
      <c r="C159" s="0" t="n">
        <v>36.7729</v>
      </c>
      <c r="D159" s="0" t="n">
        <v>40.1209</v>
      </c>
      <c r="E159" s="0" t="n">
        <v>41.299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039.17</v>
      </c>
      <c r="K159" s="278" t="n">
        <v>37.4271844660194</v>
      </c>
    </row>
    <row r="160" customFormat="false" ht="15.75" hidden="false" customHeight="false" outlineLevel="0" collapsed="false">
      <c r="A160" s="0" t="s">
        <v>246</v>
      </c>
      <c r="B160" s="0" t="n">
        <v>168.3088</v>
      </c>
      <c r="C160" s="0" t="n">
        <v>34.6995</v>
      </c>
      <c r="D160" s="0" t="n">
        <v>39.4405</v>
      </c>
      <c r="E160" s="0" t="n">
        <v>40.700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667.57</v>
      </c>
      <c r="K160" s="278" t="n">
        <v>34.873786407767</v>
      </c>
    </row>
    <row r="161" customFormat="false" ht="15.75" hidden="false" customHeight="false" outlineLevel="0" collapsed="false">
      <c r="A161" s="0" t="s">
        <v>247</v>
      </c>
      <c r="B161" s="0" t="n">
        <v>7110.1432</v>
      </c>
      <c r="C161" s="0" t="n">
        <v>39.8042</v>
      </c>
      <c r="D161" s="0" t="n">
        <v>41.8119</v>
      </c>
      <c r="E161" s="0" t="n">
        <v>42.905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011.69</v>
      </c>
      <c r="K161" s="278" t="n">
        <v>55.5728155339806</v>
      </c>
    </row>
    <row r="162" customFormat="false" ht="15.75" hidden="false" customHeight="false" outlineLevel="0" collapsed="false">
      <c r="A162" s="0" t="s">
        <v>248</v>
      </c>
      <c r="B162" s="0" t="n">
        <v>3080.4488</v>
      </c>
      <c r="C162" s="0" t="n">
        <v>37.4728</v>
      </c>
      <c r="D162" s="0" t="n">
        <v>40.0236</v>
      </c>
      <c r="E162" s="0" t="n">
        <v>41.010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988.29</v>
      </c>
      <c r="K162" s="278" t="n">
        <v>48.4854368932039</v>
      </c>
    </row>
    <row r="163" customFormat="false" ht="15.75" hidden="false" customHeight="false" outlineLevel="0" collapsed="false">
      <c r="A163" s="0" t="s">
        <v>249</v>
      </c>
      <c r="B163" s="0" t="n">
        <v>1471.86</v>
      </c>
      <c r="C163" s="0" t="n">
        <v>35.2235</v>
      </c>
      <c r="D163" s="0" t="n">
        <v>38.7843</v>
      </c>
      <c r="E163" s="0" t="n">
        <v>39.8996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554.45</v>
      </c>
      <c r="K163" s="278" t="n">
        <v>43.9417475728155</v>
      </c>
    </row>
    <row r="164" customFormat="false" ht="15.75" hidden="false" customHeight="false" outlineLevel="0" collapsed="false">
      <c r="A164" s="0" t="s">
        <v>250</v>
      </c>
      <c r="B164" s="0" t="n">
        <v>724.5832</v>
      </c>
      <c r="C164" s="0" t="n">
        <v>33.0481</v>
      </c>
      <c r="D164" s="0" t="n">
        <v>37.576</v>
      </c>
      <c r="E164" s="0" t="n">
        <v>38.9393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136.68</v>
      </c>
      <c r="K164" s="278" t="n">
        <v>37.7766990291262</v>
      </c>
    </row>
    <row r="165" customFormat="false" ht="15.75" hidden="false" customHeight="false" outlineLevel="0" collapsed="false">
      <c r="A165" s="0" t="s">
        <v>251</v>
      </c>
      <c r="B165" s="0" t="n">
        <v>3537.2664</v>
      </c>
      <c r="C165" s="0" t="n">
        <v>38.5733</v>
      </c>
      <c r="D165" s="0" t="n">
        <v>40.8126</v>
      </c>
      <c r="E165" s="0" t="n">
        <v>41.842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099.65</v>
      </c>
      <c r="K165" s="278" t="n">
        <v>48.252427184466</v>
      </c>
    </row>
    <row r="166" customFormat="false" ht="15.75" hidden="false" customHeight="false" outlineLevel="0" collapsed="false">
      <c r="A166" s="0" t="s">
        <v>252</v>
      </c>
      <c r="B166" s="0" t="n">
        <v>1439.964</v>
      </c>
      <c r="C166" s="0" t="n">
        <v>36.2796</v>
      </c>
      <c r="D166" s="0" t="n">
        <v>39.1281</v>
      </c>
      <c r="E166" s="0" t="n">
        <v>40.213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215.18</v>
      </c>
      <c r="K166" s="278" t="n">
        <v>40.9805825242718</v>
      </c>
    </row>
    <row r="167" customFormat="false" ht="15.75" hidden="false" customHeight="false" outlineLevel="0" collapsed="false">
      <c r="A167" s="0" t="s">
        <v>253</v>
      </c>
      <c r="B167" s="0" t="n">
        <v>638.2512</v>
      </c>
      <c r="C167" s="0" t="n">
        <v>34.0721</v>
      </c>
      <c r="D167" s="0" t="n">
        <v>37.9312</v>
      </c>
      <c r="E167" s="0" t="n">
        <v>39.243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434.53</v>
      </c>
      <c r="K167" s="278" t="n">
        <v>36.6796116504854</v>
      </c>
    </row>
    <row r="168" customFormat="false" ht="15.75" hidden="false" customHeight="false" outlineLevel="0" collapsed="false">
      <c r="A168" s="0" t="s">
        <v>254</v>
      </c>
      <c r="B168" s="0" t="n">
        <v>335.9256</v>
      </c>
      <c r="C168" s="0" t="n">
        <v>32.0009</v>
      </c>
      <c r="D168" s="0" t="n">
        <v>37.1723</v>
      </c>
      <c r="E168" s="0" t="n">
        <v>38.69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576.58</v>
      </c>
      <c r="K168" s="278" t="n">
        <v>35.1456310679612</v>
      </c>
    </row>
    <row r="169" customFormat="false" ht="15.75" hidden="false" customHeight="false" outlineLevel="0" collapsed="false">
      <c r="A169" s="0" t="s">
        <v>255</v>
      </c>
      <c r="B169" s="0" t="n">
        <v>18605.636</v>
      </c>
      <c r="C169" s="0" t="n">
        <v>38.5659</v>
      </c>
      <c r="D169" s="0" t="n">
        <v>40.0332</v>
      </c>
      <c r="E169" s="0" t="n">
        <v>43.018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6242.44</v>
      </c>
      <c r="K169" s="278" t="n">
        <v>105.271844660194</v>
      </c>
    </row>
    <row r="170" customFormat="false" ht="15.75" hidden="false" customHeight="false" outlineLevel="0" collapsed="false">
      <c r="A170" s="0" t="s">
        <v>256</v>
      </c>
      <c r="B170" s="0" t="n">
        <v>5319.6504</v>
      </c>
      <c r="C170" s="0" t="n">
        <v>36.9648</v>
      </c>
      <c r="D170" s="0" t="n">
        <v>38.9852</v>
      </c>
      <c r="E170" s="0" t="n">
        <v>41.549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096.22</v>
      </c>
      <c r="K170" s="278" t="n">
        <v>87.7766990291262</v>
      </c>
    </row>
    <row r="171" customFormat="false" ht="15.75" hidden="false" customHeight="false" outlineLevel="0" collapsed="false">
      <c r="A171" s="0" t="s">
        <v>257</v>
      </c>
      <c r="B171" s="0" t="n">
        <v>2456.0712</v>
      </c>
      <c r="C171" s="0" t="n">
        <v>35.2841</v>
      </c>
      <c r="D171" s="0" t="n">
        <v>38.2795</v>
      </c>
      <c r="E171" s="0" t="n">
        <v>40.341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436.7</v>
      </c>
      <c r="K171" s="278" t="n">
        <v>84.0388349514563</v>
      </c>
    </row>
    <row r="172" customFormat="false" ht="15.75" hidden="false" customHeight="false" outlineLevel="0" collapsed="false">
      <c r="A172" s="0" t="s">
        <v>258</v>
      </c>
      <c r="B172" s="0" t="n">
        <v>1310.2264</v>
      </c>
      <c r="C172" s="0" t="n">
        <v>33.4361</v>
      </c>
      <c r="D172" s="0" t="n">
        <v>37.4491</v>
      </c>
      <c r="E172" s="0" t="n">
        <v>38.9712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5375.08</v>
      </c>
      <c r="K172" s="278" t="n">
        <v>68.3203883495146</v>
      </c>
    </row>
    <row r="173" customFormat="false" ht="15.75" hidden="false" customHeight="false" outlineLevel="0" collapsed="false">
      <c r="A173" s="0" t="s">
        <v>259</v>
      </c>
      <c r="B173" s="0" t="n">
        <v>6881.5856</v>
      </c>
      <c r="C173" s="0" t="n">
        <v>37.695</v>
      </c>
      <c r="D173" s="0" t="n">
        <v>39.4672</v>
      </c>
      <c r="E173" s="0" t="n">
        <v>42.3032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0286.61</v>
      </c>
      <c r="K173" s="278" t="n">
        <v>88.4757281553398</v>
      </c>
    </row>
    <row r="174" customFormat="false" ht="15.75" hidden="false" customHeight="false" outlineLevel="0" collapsed="false">
      <c r="A174" s="0" t="s">
        <v>260</v>
      </c>
      <c r="B174" s="0" t="n">
        <v>2169.4768</v>
      </c>
      <c r="C174" s="0" t="n">
        <v>36.1176</v>
      </c>
      <c r="D174" s="0" t="n">
        <v>38.5697</v>
      </c>
      <c r="E174" s="0" t="n">
        <v>40.809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922.9</v>
      </c>
      <c r="K174" s="278" t="n">
        <v>75.9805825242719</v>
      </c>
    </row>
    <row r="175" customFormat="false" ht="15.75" hidden="false" customHeight="false" outlineLevel="0" collapsed="false">
      <c r="A175" s="0" t="s">
        <v>261</v>
      </c>
      <c r="B175" s="0" t="n">
        <v>1013.2376</v>
      </c>
      <c r="C175" s="0" t="n">
        <v>34.3425</v>
      </c>
      <c r="D175" s="0" t="n">
        <v>37.8021</v>
      </c>
      <c r="E175" s="0" t="n">
        <v>39.56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608.15</v>
      </c>
      <c r="K175" s="278" t="n">
        <v>70.5825242718447</v>
      </c>
    </row>
    <row r="176" customFormat="false" ht="15.75" hidden="false" customHeight="false" outlineLevel="0" collapsed="false">
      <c r="A176" s="0" t="s">
        <v>262</v>
      </c>
      <c r="B176" s="0" t="n">
        <v>592.7896</v>
      </c>
      <c r="C176" s="0" t="n">
        <v>32.469</v>
      </c>
      <c r="D176" s="0" t="n">
        <v>37.1735</v>
      </c>
      <c r="E176" s="0" t="n">
        <v>38.557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454.48</v>
      </c>
      <c r="K176" s="278" t="n">
        <v>68.4466019417476</v>
      </c>
    </row>
    <row r="177" customFormat="false" ht="15.75" hidden="false" customHeight="false" outlineLevel="0" collapsed="false">
      <c r="A177" s="0" t="s">
        <v>263</v>
      </c>
      <c r="B177" s="0" t="n">
        <v>16144.0424</v>
      </c>
      <c r="C177" s="0" t="n">
        <v>39.293</v>
      </c>
      <c r="D177" s="0" t="n">
        <v>43.38</v>
      </c>
      <c r="E177" s="0" t="n">
        <v>44.435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181.51</v>
      </c>
      <c r="K177" s="278" t="n">
        <v>119.495145631068</v>
      </c>
    </row>
    <row r="178" customFormat="false" ht="15.75" hidden="false" customHeight="false" outlineLevel="0" collapsed="false">
      <c r="A178" s="0" t="s">
        <v>264</v>
      </c>
      <c r="B178" s="0" t="n">
        <v>5489.264</v>
      </c>
      <c r="C178" s="0" t="n">
        <v>37.6715</v>
      </c>
      <c r="D178" s="0" t="n">
        <v>42.1465</v>
      </c>
      <c r="E178" s="0" t="n">
        <v>42.56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607.15</v>
      </c>
      <c r="K178" s="278" t="n">
        <v>97.6990291262136</v>
      </c>
    </row>
    <row r="179" customFormat="false" ht="15.75" hidden="false" customHeight="false" outlineLevel="0" collapsed="false">
      <c r="A179" s="0" t="s">
        <v>265</v>
      </c>
      <c r="B179" s="0" t="n">
        <v>2604.7384</v>
      </c>
      <c r="C179" s="0" t="n">
        <v>36.0881</v>
      </c>
      <c r="D179" s="0" t="n">
        <v>41.1589</v>
      </c>
      <c r="E179" s="0" t="n">
        <v>41.141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685.8</v>
      </c>
      <c r="K179" s="278" t="n">
        <v>94.0291262135922</v>
      </c>
    </row>
    <row r="180" customFormat="false" ht="15.75" hidden="false" customHeight="false" outlineLevel="0" collapsed="false">
      <c r="A180" s="0" t="s">
        <v>266</v>
      </c>
      <c r="B180" s="0" t="n">
        <v>1399.7208</v>
      </c>
      <c r="C180" s="0" t="n">
        <v>34.3634</v>
      </c>
      <c r="D180" s="0" t="n">
        <v>40.1167</v>
      </c>
      <c r="E180" s="0" t="n">
        <v>39.762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3194.31</v>
      </c>
      <c r="K180" s="278" t="n">
        <v>78.8543689320388</v>
      </c>
    </row>
    <row r="181" customFormat="false" ht="15.75" hidden="false" customHeight="false" outlineLevel="0" collapsed="false">
      <c r="A181" s="0" t="s">
        <v>267</v>
      </c>
      <c r="B181" s="0" t="n">
        <v>6728.4408</v>
      </c>
      <c r="C181" s="0" t="n">
        <v>38.4259</v>
      </c>
      <c r="D181" s="0" t="n">
        <v>42.834</v>
      </c>
      <c r="E181" s="0" t="n">
        <v>43.571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4681.73</v>
      </c>
      <c r="K181" s="278" t="n">
        <v>98.4368932038835</v>
      </c>
    </row>
    <row r="182" customFormat="false" ht="15.75" hidden="false" customHeight="false" outlineLevel="0" collapsed="false">
      <c r="A182" s="0" t="s">
        <v>268</v>
      </c>
      <c r="B182" s="0" t="n">
        <v>2389.4504</v>
      </c>
      <c r="C182" s="0" t="n">
        <v>36.9107</v>
      </c>
      <c r="D182" s="0" t="n">
        <v>41.6132</v>
      </c>
      <c r="E182" s="0" t="n">
        <v>41.793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4071.01</v>
      </c>
      <c r="K182" s="278" t="n">
        <v>86.1650485436893</v>
      </c>
    </row>
    <row r="183" customFormat="false" ht="15.75" hidden="false" customHeight="false" outlineLevel="0" collapsed="false">
      <c r="A183" s="0" t="s">
        <v>269</v>
      </c>
      <c r="B183" s="0" t="n">
        <v>1059.204</v>
      </c>
      <c r="C183" s="0" t="n">
        <v>35.2538</v>
      </c>
      <c r="D183" s="0" t="n">
        <v>40.5878</v>
      </c>
      <c r="E183" s="0" t="n">
        <v>40.337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619.97</v>
      </c>
      <c r="K183" s="278" t="n">
        <v>84.0097087378641</v>
      </c>
    </row>
    <row r="184" customFormat="false" ht="15.75" hidden="false" customHeight="false" outlineLevel="0" collapsed="false">
      <c r="A184" s="0" t="s">
        <v>270</v>
      </c>
      <c r="B184" s="0" t="n">
        <v>617.4296</v>
      </c>
      <c r="C184" s="0" t="n">
        <v>33.5177</v>
      </c>
      <c r="D184" s="0" t="n">
        <v>39.7712</v>
      </c>
      <c r="E184" s="0" t="n">
        <v>39.2644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29.31</v>
      </c>
      <c r="K184" s="278" t="n">
        <v>79.5825242718447</v>
      </c>
    </row>
    <row r="185" customFormat="false" ht="15.75" hidden="false" customHeight="false" outlineLevel="0" collapsed="false">
      <c r="A185" s="0" t="s">
        <v>271</v>
      </c>
      <c r="B185" s="0" t="n">
        <v>59245.9432</v>
      </c>
      <c r="C185" s="0" t="n">
        <v>38.323</v>
      </c>
      <c r="D185" s="0" t="n">
        <v>41.4637</v>
      </c>
      <c r="E185" s="0" t="n">
        <v>43.6379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6974.5</v>
      </c>
      <c r="K185" s="278" t="n">
        <v>158.495145631068</v>
      </c>
    </row>
    <row r="186" customFormat="false" ht="15.75" hidden="false" customHeight="false" outlineLevel="0" collapsed="false">
      <c r="A186" s="0" t="s">
        <v>272</v>
      </c>
      <c r="B186" s="0" t="n">
        <v>12882.4288</v>
      </c>
      <c r="C186" s="0" t="n">
        <v>35.4825</v>
      </c>
      <c r="D186" s="0" t="n">
        <v>40.5176</v>
      </c>
      <c r="E186" s="0" t="n">
        <v>42.831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18.2</v>
      </c>
      <c r="K186" s="278" t="n">
        <v>125.864077669903</v>
      </c>
    </row>
    <row r="187" customFormat="false" ht="15.75" hidden="false" customHeight="false" outlineLevel="0" collapsed="false">
      <c r="A187" s="0" t="s">
        <v>273</v>
      </c>
      <c r="B187" s="0" t="n">
        <v>3421.7616</v>
      </c>
      <c r="C187" s="0" t="n">
        <v>34.143</v>
      </c>
      <c r="D187" s="0" t="n">
        <v>39.657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123.37</v>
      </c>
      <c r="K187" s="278" t="n">
        <v>100.553398058252</v>
      </c>
    </row>
    <row r="188" customFormat="false" ht="15.75" hidden="false" customHeight="false" outlineLevel="0" collapsed="false">
      <c r="A188" s="0" t="s">
        <v>274</v>
      </c>
      <c r="B188" s="0" t="n">
        <v>1290.3864</v>
      </c>
      <c r="C188" s="0" t="n">
        <v>32.589</v>
      </c>
      <c r="D188" s="0" t="n">
        <v>38.6622</v>
      </c>
      <c r="E188" s="0" t="n">
        <v>41.306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991.89</v>
      </c>
      <c r="K188" s="278" t="n">
        <v>95.7378640776699</v>
      </c>
    </row>
    <row r="189" customFormat="false" ht="15.75" hidden="false" customHeight="false" outlineLevel="0" collapsed="false">
      <c r="A189" s="0" t="s">
        <v>275</v>
      </c>
      <c r="B189" s="0" t="n">
        <v>26011.648</v>
      </c>
      <c r="C189" s="0" t="n">
        <v>36.5153</v>
      </c>
      <c r="D189" s="0" t="n">
        <v>40.9495</v>
      </c>
      <c r="E189" s="0" t="n">
        <v>43.272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4222.17</v>
      </c>
      <c r="K189" s="278" t="n">
        <v>138.145631067961</v>
      </c>
    </row>
    <row r="190" customFormat="false" ht="15.75" hidden="false" customHeight="false" outlineLevel="0" collapsed="false">
      <c r="A190" s="0" t="s">
        <v>276</v>
      </c>
      <c r="B190" s="0" t="n">
        <v>5627.188</v>
      </c>
      <c r="C190" s="0" t="n">
        <v>34.7897</v>
      </c>
      <c r="D190" s="0" t="n">
        <v>39.9483</v>
      </c>
      <c r="E190" s="0" t="n">
        <v>42.4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634.23</v>
      </c>
      <c r="K190" s="278" t="n">
        <v>107.893203883495</v>
      </c>
    </row>
    <row r="191" customFormat="false" ht="15.75" hidden="false" customHeight="false" outlineLevel="0" collapsed="false">
      <c r="A191" s="0" t="s">
        <v>277</v>
      </c>
      <c r="B191" s="0" t="n">
        <v>1686.6408</v>
      </c>
      <c r="C191" s="0" t="n">
        <v>33.3973</v>
      </c>
      <c r="D191" s="0" t="n">
        <v>39.0296</v>
      </c>
      <c r="E191" s="0" t="n">
        <v>41.686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917.85</v>
      </c>
      <c r="K191" s="278" t="n">
        <v>89.2718446601942</v>
      </c>
    </row>
    <row r="192" customFormat="false" ht="15.75" hidden="false" customHeight="false" outlineLevel="0" collapsed="false">
      <c r="A192" s="0" t="s">
        <v>278</v>
      </c>
      <c r="B192" s="0" t="n">
        <v>689.0912</v>
      </c>
      <c r="C192" s="0" t="n">
        <v>31.7138</v>
      </c>
      <c r="D192" s="0" t="n">
        <v>38.3557</v>
      </c>
      <c r="E192" s="0" t="n">
        <v>41.0574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211.79</v>
      </c>
      <c r="K192" s="278" t="n">
        <v>88.495145631068</v>
      </c>
    </row>
    <row r="193" customFormat="false" ht="15.75" hidden="false" customHeight="false" outlineLevel="0" collapsed="false">
      <c r="A193" s="0" t="s">
        <v>279</v>
      </c>
      <c r="B193" s="0" t="n">
        <v>14751.9184</v>
      </c>
      <c r="C193" s="0" t="n">
        <v>41.4904</v>
      </c>
      <c r="D193" s="0" t="n">
        <v>41.3597</v>
      </c>
      <c r="E193" s="0" t="n">
        <v>43.78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629</v>
      </c>
      <c r="K193" s="278" t="n">
        <v>53.4563106796117</v>
      </c>
    </row>
    <row r="194" customFormat="false" ht="15.75" hidden="false" customHeight="false" outlineLevel="0" collapsed="false">
      <c r="A194" s="0" t="s">
        <v>280</v>
      </c>
      <c r="B194" s="0" t="n">
        <v>5889.2192</v>
      </c>
      <c r="C194" s="0" t="n">
        <v>39.1598</v>
      </c>
      <c r="D194" s="0" t="n">
        <v>39.7121</v>
      </c>
      <c r="E194" s="0" t="n">
        <v>42.071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678.68</v>
      </c>
      <c r="K194" s="278" t="n">
        <v>42.6796116504854</v>
      </c>
    </row>
    <row r="195" customFormat="false" ht="15.75" hidden="false" customHeight="false" outlineLevel="0" collapsed="false">
      <c r="A195" s="0" t="s">
        <v>281</v>
      </c>
      <c r="B195" s="0" t="n">
        <v>2777.5264</v>
      </c>
      <c r="C195" s="0" t="n">
        <v>36.9845</v>
      </c>
      <c r="D195" s="0" t="n">
        <v>38.5952</v>
      </c>
      <c r="E195" s="0" t="n">
        <v>40.941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060.15</v>
      </c>
      <c r="K195" s="278" t="n">
        <v>41.2330097087379</v>
      </c>
    </row>
    <row r="196" customFormat="false" ht="15.75" hidden="false" customHeight="false" outlineLevel="0" collapsed="false">
      <c r="A196" s="0" t="s">
        <v>282</v>
      </c>
      <c r="B196" s="0" t="n">
        <v>1432.08</v>
      </c>
      <c r="C196" s="0" t="n">
        <v>34.7537</v>
      </c>
      <c r="D196" s="0" t="n">
        <v>37.3747</v>
      </c>
      <c r="E196" s="0" t="n">
        <v>39.713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464.57</v>
      </c>
      <c r="K196" s="278" t="n">
        <v>36.7281553398058</v>
      </c>
    </row>
    <row r="197" customFormat="false" ht="15.75" hidden="false" customHeight="false" outlineLevel="0" collapsed="false">
      <c r="A197" s="0" t="s">
        <v>283</v>
      </c>
      <c r="B197" s="0" t="n">
        <v>8820.3264</v>
      </c>
      <c r="C197" s="0" t="n">
        <v>40.2946</v>
      </c>
      <c r="D197" s="0" t="n">
        <v>40.4884</v>
      </c>
      <c r="E197" s="0" t="n">
        <v>42.880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193.39</v>
      </c>
      <c r="K197" s="278" t="n">
        <v>52.5242718446602</v>
      </c>
    </row>
    <row r="198" customFormat="false" ht="15.75" hidden="false" customHeight="false" outlineLevel="0" collapsed="false">
      <c r="A198" s="0" t="s">
        <v>284</v>
      </c>
      <c r="B198" s="0" t="n">
        <v>3691.904</v>
      </c>
      <c r="C198" s="0" t="n">
        <v>38.0443</v>
      </c>
      <c r="D198" s="0" t="n">
        <v>38.9486</v>
      </c>
      <c r="E198" s="0" t="n">
        <v>41.289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28.64</v>
      </c>
      <c r="K198" s="278" t="n">
        <v>40.8252427184466</v>
      </c>
    </row>
    <row r="199" customFormat="false" ht="15.75" hidden="false" customHeight="false" outlineLevel="0" collapsed="false">
      <c r="A199" s="0" t="s">
        <v>285</v>
      </c>
      <c r="B199" s="0" t="n">
        <v>1783.3392</v>
      </c>
      <c r="C199" s="0" t="n">
        <v>35.8254</v>
      </c>
      <c r="D199" s="0" t="n">
        <v>37.8204</v>
      </c>
      <c r="E199" s="0" t="n">
        <v>40.142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222.41</v>
      </c>
      <c r="K199" s="278" t="n">
        <v>37.5145631067961</v>
      </c>
    </row>
    <row r="200" customFormat="false" ht="15.75" hidden="false" customHeight="false" outlineLevel="0" collapsed="false">
      <c r="A200" s="0" t="s">
        <v>286</v>
      </c>
      <c r="B200" s="0" t="n">
        <v>967.7424</v>
      </c>
      <c r="C200" s="0" t="n">
        <v>33.5755</v>
      </c>
      <c r="D200" s="0" t="n">
        <v>36.9896</v>
      </c>
      <c r="E200" s="0" t="n">
        <v>39.3477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778.94</v>
      </c>
      <c r="K200" s="278" t="n">
        <v>33.4174757281553</v>
      </c>
    </row>
    <row r="201" customFormat="false" ht="15.75" hidden="false" customHeight="false" outlineLevel="0" collapsed="false">
      <c r="A201" s="0" t="s">
        <v>287</v>
      </c>
      <c r="B201" s="0" t="n">
        <v>30794.8432</v>
      </c>
      <c r="C201" s="0" t="n">
        <v>40.8043</v>
      </c>
      <c r="D201" s="0" t="n">
        <v>43.9217</v>
      </c>
      <c r="E201" s="0" t="n">
        <v>44.096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41.23</v>
      </c>
      <c r="K201" s="278" t="n">
        <v>70.1456310679612</v>
      </c>
    </row>
    <row r="202" customFormat="false" ht="15.75" hidden="false" customHeight="false" outlineLevel="0" collapsed="false">
      <c r="A202" s="0" t="s">
        <v>288</v>
      </c>
      <c r="B202" s="0" t="n">
        <v>15449.8928</v>
      </c>
      <c r="C202" s="0" t="n">
        <v>38.0338</v>
      </c>
      <c r="D202" s="0" t="n">
        <v>42.1177</v>
      </c>
      <c r="E202" s="0" t="n">
        <v>42.717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195.15</v>
      </c>
      <c r="K202" s="278" t="n">
        <v>57.9320388349515</v>
      </c>
    </row>
    <row r="203" customFormat="false" ht="15.75" hidden="false" customHeight="false" outlineLevel="0" collapsed="false">
      <c r="A203" s="0" t="s">
        <v>289</v>
      </c>
      <c r="B203" s="0" t="n">
        <v>8734.9232</v>
      </c>
      <c r="C203" s="0" t="n">
        <v>35.4101</v>
      </c>
      <c r="D203" s="0" t="n">
        <v>40.9199</v>
      </c>
      <c r="E203" s="0" t="n">
        <v>41.728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458.35</v>
      </c>
      <c r="K203" s="278" t="n">
        <v>53.1650485436893</v>
      </c>
    </row>
    <row r="204" customFormat="false" ht="15.75" hidden="false" customHeight="false" outlineLevel="0" collapsed="false">
      <c r="A204" s="0" t="s">
        <v>290</v>
      </c>
      <c r="B204" s="0" t="n">
        <v>5232.496</v>
      </c>
      <c r="C204" s="0" t="n">
        <v>32.8711</v>
      </c>
      <c r="D204" s="0" t="n">
        <v>39.7401</v>
      </c>
      <c r="E204" s="0" t="n">
        <v>40.679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49.66</v>
      </c>
      <c r="K204" s="278" t="n">
        <v>49.9029126213592</v>
      </c>
    </row>
    <row r="205" customFormat="false" ht="15.75" hidden="false" customHeight="false" outlineLevel="0" collapsed="false">
      <c r="A205" s="0" t="s">
        <v>291</v>
      </c>
      <c r="B205" s="0" t="n">
        <v>17508.8032</v>
      </c>
      <c r="C205" s="0" t="n">
        <v>39.2894</v>
      </c>
      <c r="D205" s="0" t="n">
        <v>42.9811</v>
      </c>
      <c r="E205" s="0" t="n">
        <v>43.408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441.76</v>
      </c>
      <c r="K205" s="278" t="n">
        <v>62.6407766990291</v>
      </c>
    </row>
    <row r="206" customFormat="false" ht="15.75" hidden="false" customHeight="false" outlineLevel="0" collapsed="false">
      <c r="A206" s="0" t="s">
        <v>292</v>
      </c>
      <c r="B206" s="0" t="n">
        <v>8619.9072</v>
      </c>
      <c r="C206" s="0" t="n">
        <v>36.5412</v>
      </c>
      <c r="D206" s="0" t="n">
        <v>41.3577</v>
      </c>
      <c r="E206" s="0" t="n">
        <v>42.1091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228.06</v>
      </c>
      <c r="K206" s="278" t="n">
        <v>53.6116504854369</v>
      </c>
    </row>
    <row r="207" customFormat="false" ht="15.75" hidden="false" customHeight="false" outlineLevel="0" collapsed="false">
      <c r="A207" s="0" t="s">
        <v>293</v>
      </c>
      <c r="B207" s="0" t="n">
        <v>4665.5824</v>
      </c>
      <c r="C207" s="0" t="n">
        <v>33.8983</v>
      </c>
      <c r="D207" s="0" t="n">
        <v>40.1244</v>
      </c>
      <c r="E207" s="0" t="n">
        <v>41.05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69.44</v>
      </c>
      <c r="K207" s="278" t="n">
        <v>46.2233009708738</v>
      </c>
    </row>
    <row r="208" customFormat="false" ht="15.75" hidden="false" customHeight="false" outlineLevel="0" collapsed="false">
      <c r="A208" s="0" t="s">
        <v>294</v>
      </c>
      <c r="B208" s="0" t="n">
        <v>2999.5152</v>
      </c>
      <c r="C208" s="0" t="n">
        <v>31.518</v>
      </c>
      <c r="D208" s="0" t="n">
        <v>39.2861</v>
      </c>
      <c r="E208" s="0" t="n">
        <v>40.306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327.01</v>
      </c>
      <c r="K208" s="278" t="n">
        <v>43.4563106796117</v>
      </c>
    </row>
    <row r="209" customFormat="false" ht="15.75" hidden="false" customHeight="false" outlineLevel="0" collapsed="false">
      <c r="A209" s="0" t="s">
        <v>295</v>
      </c>
      <c r="B209" s="0" t="n">
        <v>4326.2848</v>
      </c>
      <c r="C209" s="0" t="n">
        <v>41.5249</v>
      </c>
      <c r="D209" s="0" t="n">
        <v>43.1979</v>
      </c>
      <c r="E209" s="0" t="n">
        <v>44.623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92.15</v>
      </c>
      <c r="K209" s="278" t="n">
        <v>42.3495145631068</v>
      </c>
    </row>
    <row r="210" customFormat="false" ht="15.75" hidden="false" customHeight="false" outlineLevel="0" collapsed="false">
      <c r="A210" s="0" t="s">
        <v>296</v>
      </c>
      <c r="B210" s="0" t="n">
        <v>2219.2536</v>
      </c>
      <c r="C210" s="0" t="n">
        <v>39.9124</v>
      </c>
      <c r="D210" s="0" t="n">
        <v>41.78</v>
      </c>
      <c r="E210" s="0" t="n">
        <v>42.93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42.79</v>
      </c>
      <c r="K210" s="278" t="n">
        <v>38.0679611650485</v>
      </c>
    </row>
    <row r="211" customFormat="false" ht="15.75" hidden="false" customHeight="false" outlineLevel="0" collapsed="false">
      <c r="A211" s="0" t="s">
        <v>297</v>
      </c>
      <c r="B211" s="0" t="n">
        <v>1261.6264</v>
      </c>
      <c r="C211" s="0" t="n">
        <v>37.9926</v>
      </c>
      <c r="D211" s="0" t="n">
        <v>40.7842</v>
      </c>
      <c r="E211" s="0" t="n">
        <v>41.9042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405.52</v>
      </c>
      <c r="K211" s="278" t="n">
        <v>35.2621359223301</v>
      </c>
    </row>
    <row r="212" customFormat="false" ht="15.75" hidden="false" customHeight="false" outlineLevel="0" collapsed="false">
      <c r="A212" s="0" t="s">
        <v>298</v>
      </c>
      <c r="B212" s="0" t="n">
        <v>712.4616</v>
      </c>
      <c r="C212" s="0" t="n">
        <v>35.8869</v>
      </c>
      <c r="D212" s="0" t="n">
        <v>39.8634</v>
      </c>
      <c r="E212" s="0" t="n">
        <v>41.044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262.42</v>
      </c>
      <c r="K212" s="278" t="n">
        <v>31.1941747572816</v>
      </c>
    </row>
    <row r="213" customFormat="false" ht="15.75" hidden="false" customHeight="false" outlineLevel="0" collapsed="false">
      <c r="A213" s="0" t="s">
        <v>299</v>
      </c>
      <c r="B213" s="0" t="n">
        <v>2134.0048</v>
      </c>
      <c r="C213" s="0" t="n">
        <v>40.6208</v>
      </c>
      <c r="D213" s="0" t="n">
        <v>42.4212</v>
      </c>
      <c r="E213" s="0" t="n">
        <v>43.646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675.78</v>
      </c>
      <c r="K213" s="278" t="n">
        <v>41.3106796116505</v>
      </c>
    </row>
    <row r="214" customFormat="false" ht="15.75" hidden="false" customHeight="false" outlineLevel="0" collapsed="false">
      <c r="A214" s="0" t="s">
        <v>300</v>
      </c>
      <c r="B214" s="0" t="n">
        <v>1139.5096</v>
      </c>
      <c r="C214" s="0" t="n">
        <v>38.8002</v>
      </c>
      <c r="D214" s="0" t="n">
        <v>41.11</v>
      </c>
      <c r="E214" s="0" t="n">
        <v>42.2038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486.6</v>
      </c>
      <c r="K214" s="278" t="n">
        <v>34.7961165048544</v>
      </c>
    </row>
    <row r="215" customFormat="false" ht="15.75" hidden="false" customHeight="false" outlineLevel="0" collapsed="false">
      <c r="A215" s="0" t="s">
        <v>301</v>
      </c>
      <c r="B215" s="0" t="n">
        <v>651.9592</v>
      </c>
      <c r="C215" s="0" t="n">
        <v>36.7799</v>
      </c>
      <c r="D215" s="0" t="n">
        <v>40.089</v>
      </c>
      <c r="E215" s="0" t="n">
        <v>41.242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637.21</v>
      </c>
      <c r="K215" s="278" t="n">
        <v>31.4174757281553</v>
      </c>
    </row>
    <row r="216" customFormat="false" ht="15.75" hidden="false" customHeight="false" outlineLevel="0" collapsed="false">
      <c r="A216" s="0" t="s">
        <v>302</v>
      </c>
      <c r="B216" s="0" t="n">
        <v>419.6328</v>
      </c>
      <c r="C216" s="0" t="n">
        <v>34.7641</v>
      </c>
      <c r="D216" s="0" t="n">
        <v>39.5288</v>
      </c>
      <c r="E216" s="0" t="n">
        <v>40.763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541.03</v>
      </c>
      <c r="K216" s="278" t="n">
        <v>31.2427184466019</v>
      </c>
    </row>
    <row r="217" customFormat="false" ht="15.75" hidden="false" customHeight="false" outlineLevel="0" collapsed="false">
      <c r="A217" s="0" t="s">
        <v>303</v>
      </c>
      <c r="B217" s="0" t="n">
        <v>8028.5064</v>
      </c>
      <c r="C217" s="0" t="n">
        <v>39.8332</v>
      </c>
      <c r="D217" s="0" t="n">
        <v>41.8681</v>
      </c>
      <c r="E217" s="0" t="n">
        <v>42.990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235.93</v>
      </c>
      <c r="K217" s="278" t="n">
        <v>47.1844660194175</v>
      </c>
    </row>
    <row r="218" customFormat="false" ht="15.75" hidden="false" customHeight="false" outlineLevel="0" collapsed="false">
      <c r="A218" s="0" t="s">
        <v>304</v>
      </c>
      <c r="B218" s="0" t="n">
        <v>3643.4952</v>
      </c>
      <c r="C218" s="0" t="n">
        <v>37.5183</v>
      </c>
      <c r="D218" s="0" t="n">
        <v>40.1071</v>
      </c>
      <c r="E218" s="0" t="n">
        <v>41.089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363.39</v>
      </c>
      <c r="K218" s="278" t="n">
        <v>38.3495145631068</v>
      </c>
    </row>
    <row r="219" customFormat="false" ht="15.75" hidden="false" customHeight="false" outlineLevel="0" collapsed="false">
      <c r="A219" s="0" t="s">
        <v>305</v>
      </c>
      <c r="B219" s="0" t="n">
        <v>1787.8296</v>
      </c>
      <c r="C219" s="0" t="n">
        <v>35.2716</v>
      </c>
      <c r="D219" s="0" t="n">
        <v>38.8846</v>
      </c>
      <c r="E219" s="0" t="n">
        <v>39.972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773.87</v>
      </c>
      <c r="K219" s="278" t="n">
        <v>34.6699029126214</v>
      </c>
    </row>
    <row r="220" customFormat="false" ht="15.75" hidden="false" customHeight="false" outlineLevel="0" collapsed="false">
      <c r="A220" s="0" t="s">
        <v>306</v>
      </c>
      <c r="B220" s="0" t="n">
        <v>889.4552</v>
      </c>
      <c r="C220" s="0" t="n">
        <v>33.0938</v>
      </c>
      <c r="D220" s="0" t="n">
        <v>37.6537</v>
      </c>
      <c r="E220" s="0" t="n">
        <v>39.0062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073.04</v>
      </c>
      <c r="K220" s="278" t="n">
        <v>30.5242718446602</v>
      </c>
    </row>
    <row r="221" customFormat="false" ht="15.75" hidden="false" customHeight="false" outlineLevel="0" collapsed="false">
      <c r="A221" s="0" t="s">
        <v>307</v>
      </c>
      <c r="B221" s="0" t="n">
        <v>5055.776</v>
      </c>
      <c r="C221" s="0" t="n">
        <v>38.6646</v>
      </c>
      <c r="D221" s="0" t="n">
        <v>40.958</v>
      </c>
      <c r="E221" s="0" t="n">
        <v>41.976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01.68</v>
      </c>
      <c r="K221" s="278" t="n">
        <v>42.4271844660194</v>
      </c>
    </row>
    <row r="222" customFormat="false" ht="15.75" hidden="false" customHeight="false" outlineLevel="0" collapsed="false">
      <c r="A222" s="0" t="s">
        <v>308</v>
      </c>
      <c r="B222" s="0" t="n">
        <v>2322.9832</v>
      </c>
      <c r="C222" s="0" t="n">
        <v>36.3635</v>
      </c>
      <c r="D222" s="0" t="n">
        <v>39.2665</v>
      </c>
      <c r="E222" s="0" t="n">
        <v>40.305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074.87</v>
      </c>
      <c r="K222" s="278" t="n">
        <v>36.0291262135922</v>
      </c>
    </row>
    <row r="223" customFormat="false" ht="15.75" hidden="false" customHeight="false" outlineLevel="0" collapsed="false">
      <c r="A223" s="0" t="s">
        <v>309</v>
      </c>
      <c r="B223" s="0" t="n">
        <v>1110.2088</v>
      </c>
      <c r="C223" s="0" t="n">
        <v>34.1371</v>
      </c>
      <c r="D223" s="0" t="n">
        <v>38.0318</v>
      </c>
      <c r="E223" s="0" t="n">
        <v>39.291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43.71</v>
      </c>
      <c r="K223" s="278" t="n">
        <v>35.1067961165049</v>
      </c>
    </row>
    <row r="224" customFormat="false" ht="15.75" hidden="false" customHeight="false" outlineLevel="0" collapsed="false">
      <c r="A224" s="0" t="s">
        <v>310</v>
      </c>
      <c r="B224" s="0" t="n">
        <v>568.6312</v>
      </c>
      <c r="C224" s="0" t="n">
        <v>32.0552</v>
      </c>
      <c r="D224" s="0" t="n">
        <v>37.2724</v>
      </c>
      <c r="E224" s="0" t="n">
        <v>38.7522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30.1</v>
      </c>
      <c r="K224" s="278" t="n">
        <v>30.2815533980583</v>
      </c>
    </row>
    <row r="225" customFormat="false" ht="15.75" hidden="false" customHeight="false" outlineLevel="0" collapsed="false">
      <c r="A225" s="0" t="s">
        <v>311</v>
      </c>
      <c r="B225" s="0" t="n">
        <v>21274.0064</v>
      </c>
      <c r="C225" s="0" t="n">
        <v>38.5902</v>
      </c>
      <c r="D225" s="0" t="n">
        <v>40.0606</v>
      </c>
      <c r="E225" s="0" t="n">
        <v>43.1504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7699.45</v>
      </c>
      <c r="K225" s="278" t="n">
        <v>90.6699029126214</v>
      </c>
    </row>
    <row r="226" customFormat="false" ht="15.75" hidden="false" customHeight="false" outlineLevel="0" collapsed="false">
      <c r="A226" s="0" t="s">
        <v>312</v>
      </c>
      <c r="B226" s="0" t="n">
        <v>6622.6704</v>
      </c>
      <c r="C226" s="0" t="n">
        <v>37.014</v>
      </c>
      <c r="D226" s="0" t="n">
        <v>39.0256</v>
      </c>
      <c r="E226" s="0" t="n">
        <v>41.644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21.84</v>
      </c>
      <c r="K226" s="278" t="n">
        <v>72.2135922330097</v>
      </c>
    </row>
    <row r="227" customFormat="false" ht="15.75" hidden="false" customHeight="false" outlineLevel="0" collapsed="false">
      <c r="A227" s="0" t="s">
        <v>313</v>
      </c>
      <c r="B227" s="0" t="n">
        <v>3201.2936</v>
      </c>
      <c r="C227" s="0" t="n">
        <v>35.3586</v>
      </c>
      <c r="D227" s="0" t="n">
        <v>38.3299</v>
      </c>
      <c r="E227" s="0" t="n">
        <v>40.412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407.26</v>
      </c>
      <c r="K227" s="278" t="n">
        <v>65.5533980582524</v>
      </c>
    </row>
    <row r="228" customFormat="false" ht="15.75" hidden="false" customHeight="false" outlineLevel="0" collapsed="false">
      <c r="A228" s="0" t="s">
        <v>314</v>
      </c>
      <c r="B228" s="0" t="n">
        <v>1725.1576</v>
      </c>
      <c r="C228" s="0" t="n">
        <v>33.518</v>
      </c>
      <c r="D228" s="0" t="n">
        <v>37.506</v>
      </c>
      <c r="E228" s="0" t="n">
        <v>39.047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616.78</v>
      </c>
      <c r="K228" s="278" t="n">
        <v>62.7378640776699</v>
      </c>
    </row>
    <row r="229" customFormat="false" ht="15.75" hidden="false" customHeight="false" outlineLevel="0" collapsed="false">
      <c r="A229" s="0" t="s">
        <v>315</v>
      </c>
      <c r="B229" s="0" t="n">
        <v>10126.3984</v>
      </c>
      <c r="C229" s="0" t="n">
        <v>37.7436</v>
      </c>
      <c r="D229" s="0" t="n">
        <v>39.4653</v>
      </c>
      <c r="E229" s="0" t="n">
        <v>42.3678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138.96</v>
      </c>
      <c r="K229" s="278" t="n">
        <v>80.9029126213592</v>
      </c>
    </row>
    <row r="230" customFormat="false" ht="15.75" hidden="false" customHeight="false" outlineLevel="0" collapsed="false">
      <c r="A230" s="0" t="s">
        <v>316</v>
      </c>
      <c r="B230" s="0" t="n">
        <v>3860.0968</v>
      </c>
      <c r="C230" s="0" t="n">
        <v>36.1605</v>
      </c>
      <c r="D230" s="0" t="n">
        <v>38.5866</v>
      </c>
      <c r="E230" s="0" t="n">
        <v>40.8334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681.16</v>
      </c>
      <c r="K230" s="278" t="n">
        <v>73.5436893203884</v>
      </c>
    </row>
    <row r="231" customFormat="false" ht="15.75" hidden="false" customHeight="false" outlineLevel="0" collapsed="false">
      <c r="A231" s="0" t="s">
        <v>317</v>
      </c>
      <c r="B231" s="0" t="n">
        <v>1933.2712</v>
      </c>
      <c r="C231" s="0" t="n">
        <v>34.3861</v>
      </c>
      <c r="D231" s="0" t="n">
        <v>37.7959</v>
      </c>
      <c r="E231" s="0" t="n">
        <v>39.52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580.76</v>
      </c>
      <c r="K231" s="278" t="n">
        <v>59.8349514563107</v>
      </c>
    </row>
    <row r="232" customFormat="false" ht="15.75" hidden="false" customHeight="false" outlineLevel="0" collapsed="false">
      <c r="A232" s="0" t="s">
        <v>318</v>
      </c>
      <c r="B232" s="0" t="n">
        <v>1120.184</v>
      </c>
      <c r="C232" s="0" t="n">
        <v>32.5323</v>
      </c>
      <c r="D232" s="0" t="n">
        <v>37.2222</v>
      </c>
      <c r="E232" s="0" t="n">
        <v>38.614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16.76</v>
      </c>
      <c r="K232" s="278" t="n">
        <v>62.5728155339806</v>
      </c>
    </row>
    <row r="233" customFormat="false" ht="15.75" hidden="false" customHeight="false" outlineLevel="0" collapsed="false">
      <c r="A233" s="0" t="s">
        <v>319</v>
      </c>
      <c r="B233" s="0" t="n">
        <v>18994.908</v>
      </c>
      <c r="C233" s="0" t="n">
        <v>39.3313</v>
      </c>
      <c r="D233" s="0" t="n">
        <v>43.4467</v>
      </c>
      <c r="E233" s="0" t="n">
        <v>44.569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126.37</v>
      </c>
      <c r="K233" s="278" t="n">
        <v>101.320388349515</v>
      </c>
    </row>
    <row r="234" customFormat="false" ht="15.75" hidden="false" customHeight="false" outlineLevel="0" collapsed="false">
      <c r="A234" s="0" t="s">
        <v>320</v>
      </c>
      <c r="B234" s="0" t="n">
        <v>7244.2832</v>
      </c>
      <c r="C234" s="0" t="n">
        <v>37.7438</v>
      </c>
      <c r="D234" s="0" t="n">
        <v>42.2121</v>
      </c>
      <c r="E234" s="0" t="n">
        <v>42.707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335.2</v>
      </c>
      <c r="K234" s="278" t="n">
        <v>91.9126213592233</v>
      </c>
    </row>
    <row r="235" customFormat="false" ht="15.75" hidden="false" customHeight="false" outlineLevel="0" collapsed="false">
      <c r="A235" s="0" t="s">
        <v>321</v>
      </c>
      <c r="B235" s="0" t="n">
        <v>3660.5384</v>
      </c>
      <c r="C235" s="0" t="n">
        <v>36.1876</v>
      </c>
      <c r="D235" s="0" t="n">
        <v>41.2174</v>
      </c>
      <c r="E235" s="0" t="n">
        <v>41.273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662.58</v>
      </c>
      <c r="K235" s="278" t="n">
        <v>82.5728155339806</v>
      </c>
    </row>
    <row r="236" customFormat="false" ht="15.75" hidden="false" customHeight="false" outlineLevel="0" collapsed="false">
      <c r="A236" s="0" t="s">
        <v>322</v>
      </c>
      <c r="B236" s="0" t="n">
        <v>2006.2904</v>
      </c>
      <c r="C236" s="0" t="n">
        <v>34.4616</v>
      </c>
      <c r="D236" s="0" t="n">
        <v>40.1828</v>
      </c>
      <c r="E236" s="0" t="n">
        <v>39.89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355.52</v>
      </c>
      <c r="K236" s="278" t="n">
        <v>75.5145631067961</v>
      </c>
    </row>
    <row r="237" customFormat="false" ht="15.75" hidden="false" customHeight="false" outlineLevel="0" collapsed="false">
      <c r="A237" s="0" t="s">
        <v>323</v>
      </c>
      <c r="B237" s="0" t="n">
        <v>9778.8456</v>
      </c>
      <c r="C237" s="0" t="n">
        <v>38.4474</v>
      </c>
      <c r="D237" s="0" t="n">
        <v>42.8167</v>
      </c>
      <c r="E237" s="0" t="n">
        <v>43.5854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621.01</v>
      </c>
      <c r="K237" s="278" t="n">
        <v>95.252427184466</v>
      </c>
    </row>
    <row r="238" customFormat="false" ht="15.75" hidden="false" customHeight="false" outlineLevel="0" collapsed="false">
      <c r="A238" s="0" t="s">
        <v>324</v>
      </c>
      <c r="B238" s="0" t="n">
        <v>4160.2856</v>
      </c>
      <c r="C238" s="0" t="n">
        <v>36.9127</v>
      </c>
      <c r="D238" s="0" t="n">
        <v>41.5873</v>
      </c>
      <c r="E238" s="0" t="n">
        <v>41.812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748.71</v>
      </c>
      <c r="K238" s="278" t="n">
        <v>81.0873786407767</v>
      </c>
    </row>
    <row r="239" customFormat="false" ht="15.75" hidden="false" customHeight="false" outlineLevel="0" collapsed="false">
      <c r="A239" s="0" t="s">
        <v>325</v>
      </c>
      <c r="B239" s="0" t="n">
        <v>2090.0416</v>
      </c>
      <c r="C239" s="0" t="n">
        <v>35.241</v>
      </c>
      <c r="D239" s="0" t="n">
        <v>40.4753</v>
      </c>
      <c r="E239" s="0" t="n">
        <v>40.260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517.34</v>
      </c>
      <c r="K239" s="278" t="n">
        <v>75.4466019417476</v>
      </c>
    </row>
    <row r="240" customFormat="false" ht="15.75" hidden="false" customHeight="false" outlineLevel="0" collapsed="false">
      <c r="A240" s="0" t="s">
        <v>326</v>
      </c>
      <c r="B240" s="0" t="n">
        <v>1260.9504</v>
      </c>
      <c r="C240" s="0" t="n">
        <v>33.547</v>
      </c>
      <c r="D240" s="0" t="n">
        <v>39.8087</v>
      </c>
      <c r="E240" s="0" t="n">
        <v>39.358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6.93</v>
      </c>
      <c r="K240" s="278" t="n">
        <v>72.6116504854369</v>
      </c>
    </row>
    <row r="241" customFormat="false" ht="15.75" hidden="false" customHeight="false" outlineLevel="0" collapsed="false">
      <c r="A241" s="0" t="s">
        <v>327</v>
      </c>
      <c r="B241" s="0" t="n">
        <v>63026.3016</v>
      </c>
      <c r="C241" s="0" t="n">
        <v>38.3064</v>
      </c>
      <c r="D241" s="0" t="n">
        <v>41.646</v>
      </c>
      <c r="E241" s="0" t="n">
        <v>43.790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5796.43</v>
      </c>
      <c r="K241" s="278" t="n">
        <v>146.504854368932</v>
      </c>
    </row>
    <row r="242" customFormat="false" ht="15.75" hidden="false" customHeight="false" outlineLevel="0" collapsed="false">
      <c r="A242" s="0" t="s">
        <v>328</v>
      </c>
      <c r="B242" s="0" t="n">
        <v>13526.8408</v>
      </c>
      <c r="C242" s="0" t="n">
        <v>35.4845</v>
      </c>
      <c r="D242" s="0" t="n">
        <v>40.6219</v>
      </c>
      <c r="E242" s="0" t="n">
        <v>42.910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911.5</v>
      </c>
      <c r="K242" s="278" t="n">
        <v>103.368932038835</v>
      </c>
    </row>
    <row r="243" customFormat="false" ht="15.75" hidden="false" customHeight="false" outlineLevel="0" collapsed="false">
      <c r="A243" s="0" t="s">
        <v>329</v>
      </c>
      <c r="B243" s="0" t="n">
        <v>3766.384</v>
      </c>
      <c r="C243" s="0" t="n">
        <v>34.1536</v>
      </c>
      <c r="D243" s="0" t="n">
        <v>39.7202</v>
      </c>
      <c r="E243" s="0" t="n">
        <v>42.2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533.1</v>
      </c>
      <c r="K243" s="278" t="n">
        <v>85.9029126213592</v>
      </c>
    </row>
    <row r="244" customFormat="false" ht="15.75" hidden="false" customHeight="false" outlineLevel="0" collapsed="false">
      <c r="A244" s="0" t="s">
        <v>330</v>
      </c>
      <c r="B244" s="0" t="n">
        <v>1468.6144</v>
      </c>
      <c r="C244" s="0" t="n">
        <v>32.599</v>
      </c>
      <c r="D244" s="0" t="n">
        <v>38.7288</v>
      </c>
      <c r="E244" s="0" t="n">
        <v>41.340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694.83</v>
      </c>
      <c r="K244" s="278" t="n">
        <v>74.3592233009709</v>
      </c>
    </row>
    <row r="245" customFormat="false" ht="15.75" hidden="false" customHeight="false" outlineLevel="0" collapsed="false">
      <c r="A245" s="0" t="s">
        <v>331</v>
      </c>
      <c r="B245" s="0" t="n">
        <v>28786.012</v>
      </c>
      <c r="C245" s="0" t="n">
        <v>36.5013</v>
      </c>
      <c r="D245" s="0" t="n">
        <v>41.0967</v>
      </c>
      <c r="E245" s="0" t="n">
        <v>43.336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57.73</v>
      </c>
      <c r="K245" s="278" t="n">
        <v>130.194174757282</v>
      </c>
    </row>
    <row r="246" customFormat="false" ht="15.75" hidden="false" customHeight="false" outlineLevel="0" collapsed="false">
      <c r="A246" s="0" t="s">
        <v>332</v>
      </c>
      <c r="B246" s="0" t="n">
        <v>6583.372</v>
      </c>
      <c r="C246" s="0" t="n">
        <v>34.8089</v>
      </c>
      <c r="D246" s="0" t="n">
        <v>40.0314</v>
      </c>
      <c r="E246" s="0" t="n">
        <v>42.458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859.15</v>
      </c>
      <c r="K246" s="278" t="n">
        <v>92.0970873786408</v>
      </c>
    </row>
    <row r="247" customFormat="false" ht="15.75" hidden="false" customHeight="false" outlineLevel="0" collapsed="false">
      <c r="A247" s="0" t="s">
        <v>333</v>
      </c>
      <c r="B247" s="0" t="n">
        <v>2175.1144</v>
      </c>
      <c r="C247" s="0" t="n">
        <v>33.4128</v>
      </c>
      <c r="D247" s="0" t="n">
        <v>39.0621</v>
      </c>
      <c r="E247" s="0" t="n">
        <v>41.675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904.29</v>
      </c>
      <c r="K247" s="278" t="n">
        <v>86.9320388349515</v>
      </c>
    </row>
    <row r="248" customFormat="false" ht="15.75" hidden="false" customHeight="false" outlineLevel="0" collapsed="false">
      <c r="A248" s="0" t="s">
        <v>334</v>
      </c>
      <c r="B248" s="0" t="n">
        <v>943.1408</v>
      </c>
      <c r="C248" s="0" t="n">
        <v>31.7235</v>
      </c>
      <c r="D248" s="0" t="n">
        <v>38.4201</v>
      </c>
      <c r="E248" s="0" t="n">
        <v>41.0812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183.99</v>
      </c>
      <c r="K248" s="278" t="n">
        <v>78.4368932038835</v>
      </c>
    </row>
    <row r="249" customFormat="false" ht="15.75" hidden="false" customHeight="false" outlineLevel="0" collapsed="false">
      <c r="A249" s="0" t="s">
        <v>335</v>
      </c>
      <c r="B249" s="0" t="n">
        <v>15382.0752</v>
      </c>
      <c r="C249" s="0" t="n">
        <v>42.6057</v>
      </c>
      <c r="D249" s="0" t="n">
        <v>42.2186</v>
      </c>
      <c r="E249" s="0" t="n">
        <v>44.8167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897.26</v>
      </c>
      <c r="K249" s="278" t="n">
        <v>68.1650485436893</v>
      </c>
    </row>
    <row r="250" customFormat="false" ht="15.75" hidden="false" customHeight="false" outlineLevel="0" collapsed="false">
      <c r="A250" s="0" t="s">
        <v>336</v>
      </c>
      <c r="B250" s="0" t="n">
        <v>6635.72</v>
      </c>
      <c r="C250" s="0" t="n">
        <v>40.5618</v>
      </c>
      <c r="D250" s="0" t="n">
        <v>40.7245</v>
      </c>
      <c r="E250" s="0" t="n">
        <v>43.25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735.69</v>
      </c>
      <c r="K250" s="278" t="n">
        <v>59.0582524271845</v>
      </c>
    </row>
    <row r="251" customFormat="false" ht="15.75" hidden="false" customHeight="false" outlineLevel="0" collapsed="false">
      <c r="A251" s="0" t="s">
        <v>337</v>
      </c>
      <c r="B251" s="0" t="n">
        <v>3268.4864</v>
      </c>
      <c r="C251" s="0" t="n">
        <v>38.5228</v>
      </c>
      <c r="D251" s="0" t="n">
        <v>39.3667</v>
      </c>
      <c r="E251" s="0" t="n">
        <v>41.782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541.92</v>
      </c>
      <c r="K251" s="278" t="n">
        <v>55.3203883495146</v>
      </c>
    </row>
    <row r="252" customFormat="false" ht="15.75" hidden="false" customHeight="false" outlineLevel="0" collapsed="false">
      <c r="A252" s="0" t="s">
        <v>338</v>
      </c>
      <c r="B252" s="0" t="n">
        <v>1787.0368</v>
      </c>
      <c r="C252" s="0" t="n">
        <v>36.4154</v>
      </c>
      <c r="D252" s="0" t="n">
        <v>38.3078</v>
      </c>
      <c r="E252" s="0" t="n">
        <v>40.6638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492.73</v>
      </c>
      <c r="K252" s="278" t="n">
        <v>50.2718446601942</v>
      </c>
    </row>
    <row r="253" customFormat="false" ht="15.75" hidden="false" customHeight="false" outlineLevel="0" collapsed="false">
      <c r="A253" s="0" t="s">
        <v>339</v>
      </c>
      <c r="B253" s="0" t="n">
        <v>8508.9984</v>
      </c>
      <c r="C253" s="0" t="n">
        <v>41.5508</v>
      </c>
      <c r="D253" s="0" t="n">
        <v>41.4258</v>
      </c>
      <c r="E253" s="0" t="n">
        <v>43.972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848.69</v>
      </c>
      <c r="K253" s="278" t="n">
        <v>68.2135922330097</v>
      </c>
    </row>
    <row r="254" customFormat="false" ht="15.75" hidden="false" customHeight="false" outlineLevel="0" collapsed="false">
      <c r="A254" s="0" t="s">
        <v>340</v>
      </c>
      <c r="B254" s="0" t="n">
        <v>3578.6448</v>
      </c>
      <c r="C254" s="0" t="n">
        <v>39.4598</v>
      </c>
      <c r="D254" s="0" t="n">
        <v>39.9545</v>
      </c>
      <c r="E254" s="0" t="n">
        <v>42.387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188.71</v>
      </c>
      <c r="K254" s="278" t="n">
        <v>56.2718446601942</v>
      </c>
    </row>
    <row r="255" customFormat="false" ht="15.75" hidden="false" customHeight="false" outlineLevel="0" collapsed="false">
      <c r="A255" s="0" t="s">
        <v>341</v>
      </c>
      <c r="B255" s="0" t="n">
        <v>1934.2976</v>
      </c>
      <c r="C255" s="0" t="n">
        <v>37.4045</v>
      </c>
      <c r="D255" s="0" t="n">
        <v>38.9471</v>
      </c>
      <c r="E255" s="0" t="n">
        <v>41.329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423.58</v>
      </c>
      <c r="K255" s="278" t="n">
        <v>53.5631067961165</v>
      </c>
    </row>
    <row r="256" customFormat="false" ht="15.75" hidden="false" customHeight="false" outlineLevel="0" collapsed="false">
      <c r="A256" s="0" t="s">
        <v>342</v>
      </c>
      <c r="B256" s="0" t="n">
        <v>1026.0176</v>
      </c>
      <c r="C256" s="0" t="n">
        <v>35.2234</v>
      </c>
      <c r="D256" s="0" t="n">
        <v>37.6957</v>
      </c>
      <c r="E256" s="0" t="n">
        <v>40.026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019.17</v>
      </c>
      <c r="K256" s="278" t="n">
        <v>48.3495145631068</v>
      </c>
    </row>
    <row r="257" customFormat="false" ht="15.75" hidden="false" customHeight="false" outlineLevel="0" collapsed="false">
      <c r="A257" s="0" t="s">
        <v>343</v>
      </c>
      <c r="B257" s="0" t="n">
        <v>30507.728</v>
      </c>
      <c r="C257" s="0" t="n">
        <v>41.3603</v>
      </c>
      <c r="D257" s="0" t="n">
        <v>44.9431</v>
      </c>
      <c r="E257" s="0" t="n">
        <v>44.790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3602.4</v>
      </c>
      <c r="K257" s="278" t="n">
        <v>86.8058252427184</v>
      </c>
    </row>
    <row r="258" customFormat="false" ht="15.75" hidden="false" customHeight="false" outlineLevel="0" collapsed="false">
      <c r="A258" s="0" t="s">
        <v>344</v>
      </c>
      <c r="B258" s="0" t="n">
        <v>15466.5584</v>
      </c>
      <c r="C258" s="0" t="n">
        <v>38.7631</v>
      </c>
      <c r="D258" s="0" t="n">
        <v>43.4347</v>
      </c>
      <c r="E258" s="0" t="n">
        <v>43.668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619.8</v>
      </c>
      <c r="K258" s="278" t="n">
        <v>76.0097087378641</v>
      </c>
    </row>
    <row r="259" customFormat="false" ht="15.75" hidden="false" customHeight="false" outlineLevel="0" collapsed="false">
      <c r="A259" s="0" t="s">
        <v>345</v>
      </c>
      <c r="B259" s="0" t="n">
        <v>8777.3296</v>
      </c>
      <c r="C259" s="0" t="n">
        <v>36.3377</v>
      </c>
      <c r="D259" s="0" t="n">
        <v>41.9907</v>
      </c>
      <c r="E259" s="0" t="n">
        <v>42.537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270.86</v>
      </c>
      <c r="K259" s="278" t="n">
        <v>68.495145631068</v>
      </c>
    </row>
    <row r="260" customFormat="false" ht="15.75" hidden="false" customHeight="false" outlineLevel="0" collapsed="false">
      <c r="A260" s="0" t="s">
        <v>346</v>
      </c>
      <c r="B260" s="0" t="n">
        <v>4961.2208</v>
      </c>
      <c r="C260" s="0" t="n">
        <v>33.8496</v>
      </c>
      <c r="D260" s="0" t="n">
        <v>40.8068</v>
      </c>
      <c r="E260" s="0" t="n">
        <v>41.5316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399.26</v>
      </c>
      <c r="K260" s="278" t="n">
        <v>62.9805825242718</v>
      </c>
    </row>
    <row r="261" customFormat="false" ht="15.75" hidden="false" customHeight="false" outlineLevel="0" collapsed="false">
      <c r="A261" s="0" t="s">
        <v>347</v>
      </c>
      <c r="B261" s="0" t="n">
        <v>16471.4176</v>
      </c>
      <c r="C261" s="0" t="n">
        <v>39.9685</v>
      </c>
      <c r="D261" s="0" t="n">
        <v>44.1416</v>
      </c>
      <c r="E261" s="0" t="n">
        <v>44.199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017.74</v>
      </c>
      <c r="K261" s="278" t="n">
        <v>79.9902912621359</v>
      </c>
    </row>
    <row r="262" customFormat="false" ht="15.75" hidden="false" customHeight="false" outlineLevel="0" collapsed="false">
      <c r="A262" s="0" t="s">
        <v>348</v>
      </c>
      <c r="B262" s="0" t="n">
        <v>8128.1168</v>
      </c>
      <c r="C262" s="0" t="n">
        <v>37.4144</v>
      </c>
      <c r="D262" s="0" t="n">
        <v>42.6603</v>
      </c>
      <c r="E262" s="0" t="n">
        <v>43.078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704.16</v>
      </c>
      <c r="K262" s="278" t="n">
        <v>73.1456310679612</v>
      </c>
    </row>
    <row r="263" customFormat="false" ht="15.75" hidden="false" customHeight="false" outlineLevel="0" collapsed="false">
      <c r="A263" s="0" t="s">
        <v>349</v>
      </c>
      <c r="B263" s="0" t="n">
        <v>4599.0048</v>
      </c>
      <c r="C263" s="0" t="n">
        <v>34.9299</v>
      </c>
      <c r="D263" s="0" t="n">
        <v>41.4349</v>
      </c>
      <c r="E263" s="0" t="n">
        <v>42.082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404.1</v>
      </c>
      <c r="K263" s="278" t="n">
        <v>64.631067961165</v>
      </c>
    </row>
    <row r="264" customFormat="false" ht="15.75" hidden="false" customHeight="false" outlineLevel="0" collapsed="false">
      <c r="A264" s="0" t="s">
        <v>350</v>
      </c>
      <c r="B264" s="0" t="n">
        <v>2474.7456</v>
      </c>
      <c r="C264" s="0" t="n">
        <v>32.4649</v>
      </c>
      <c r="D264" s="0" t="n">
        <v>40.3045</v>
      </c>
      <c r="E264" s="0" t="n">
        <v>41.086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436.62</v>
      </c>
      <c r="K264" s="278" t="n">
        <v>60.6310679611651</v>
      </c>
    </row>
    <row r="265" customFormat="false" ht="15.75" hidden="false" customHeight="false" outlineLevel="0" collapsed="false">
      <c r="A265" s="0" t="s">
        <v>351</v>
      </c>
      <c r="B265" s="0" t="n">
        <v>5018.8432</v>
      </c>
      <c r="C265" s="0" t="n">
        <v>42.146</v>
      </c>
      <c r="D265" s="0" t="n">
        <v>43.8931</v>
      </c>
      <c r="E265" s="0" t="n">
        <v>45.743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206.2</v>
      </c>
      <c r="K265" s="278" t="n">
        <v>59.252427184466</v>
      </c>
    </row>
    <row r="266" customFormat="false" ht="15.75" hidden="false" customHeight="false" outlineLevel="0" collapsed="false">
      <c r="A266" s="0" t="s">
        <v>352</v>
      </c>
      <c r="B266" s="0" t="n">
        <v>2329.336</v>
      </c>
      <c r="C266" s="0" t="n">
        <v>40.8504</v>
      </c>
      <c r="D266" s="0" t="n">
        <v>42.8012</v>
      </c>
      <c r="E266" s="0" t="n">
        <v>44.246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733.48</v>
      </c>
      <c r="K266" s="278" t="n">
        <v>54</v>
      </c>
    </row>
    <row r="267" customFormat="false" ht="15.75" hidden="false" customHeight="false" outlineLevel="0" collapsed="false">
      <c r="A267" s="0" t="s">
        <v>353</v>
      </c>
      <c r="B267" s="0" t="n">
        <v>1277.048</v>
      </c>
      <c r="C267" s="0" t="n">
        <v>39.2096</v>
      </c>
      <c r="D267" s="0" t="n">
        <v>41.6749</v>
      </c>
      <c r="E267" s="0" t="n">
        <v>42.853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209.66</v>
      </c>
      <c r="K267" s="278" t="n">
        <v>52.4077669902913</v>
      </c>
    </row>
    <row r="268" customFormat="false" ht="15.75" hidden="false" customHeight="false" outlineLevel="0" collapsed="false">
      <c r="A268" s="0" t="s">
        <v>354</v>
      </c>
      <c r="B268" s="0" t="n">
        <v>707.544</v>
      </c>
      <c r="C268" s="0" t="n">
        <v>37.2995</v>
      </c>
      <c r="D268" s="0" t="n">
        <v>40.7033</v>
      </c>
      <c r="E268" s="0" t="n">
        <v>41.8501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184.19</v>
      </c>
      <c r="K268" s="278" t="n">
        <v>43.5339805825243</v>
      </c>
    </row>
    <row r="269" customFormat="false" ht="15.75" hidden="false" customHeight="false" outlineLevel="0" collapsed="false">
      <c r="A269" s="0" t="s">
        <v>355</v>
      </c>
      <c r="B269" s="0" t="n">
        <v>2580.2656</v>
      </c>
      <c r="C269" s="0" t="n">
        <v>41.4783</v>
      </c>
      <c r="D269" s="0" t="n">
        <v>43.2854</v>
      </c>
      <c r="E269" s="0" t="n">
        <v>44.8774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55.87</v>
      </c>
      <c r="K269" s="278" t="n">
        <v>54.3106796116505</v>
      </c>
    </row>
    <row r="270" customFormat="false" ht="15.75" hidden="false" customHeight="false" outlineLevel="0" collapsed="false">
      <c r="A270" s="0" t="s">
        <v>356</v>
      </c>
      <c r="B270" s="0" t="n">
        <v>1219.924</v>
      </c>
      <c r="C270" s="0" t="n">
        <v>39.9408</v>
      </c>
      <c r="D270" s="0" t="n">
        <v>42.1111</v>
      </c>
      <c r="E270" s="0" t="n">
        <v>43.390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007.97</v>
      </c>
      <c r="K270" s="278" t="n">
        <v>47.6407766990291</v>
      </c>
    </row>
    <row r="271" customFormat="false" ht="15.75" hidden="false" customHeight="false" outlineLevel="0" collapsed="false">
      <c r="A271" s="0" t="s">
        <v>357</v>
      </c>
      <c r="B271" s="0" t="n">
        <v>706.7536</v>
      </c>
      <c r="C271" s="0" t="n">
        <v>38.1403</v>
      </c>
      <c r="D271" s="0" t="n">
        <v>41.2102</v>
      </c>
      <c r="E271" s="0" t="n">
        <v>42.385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258.58</v>
      </c>
      <c r="K271" s="278" t="n">
        <v>47.4466019417476</v>
      </c>
    </row>
    <row r="272" customFormat="false" ht="15.75" hidden="false" customHeight="false" outlineLevel="0" collapsed="false">
      <c r="A272" s="0" t="s">
        <v>358</v>
      </c>
      <c r="B272" s="0" t="n">
        <v>378.5648</v>
      </c>
      <c r="C272" s="0" t="n">
        <v>36.1546</v>
      </c>
      <c r="D272" s="0" t="n">
        <v>40.2269</v>
      </c>
      <c r="E272" s="0" t="n">
        <v>41.383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774.03</v>
      </c>
      <c r="K272" s="278" t="n">
        <v>45.3398058252427</v>
      </c>
    </row>
    <row r="273" customFormat="false" ht="15.75" hidden="false" customHeight="false" outlineLevel="0" collapsed="false">
      <c r="A273" s="0" t="s">
        <v>359</v>
      </c>
      <c r="B273" s="0" t="n">
        <v>8327.4024</v>
      </c>
      <c r="C273" s="0" t="n">
        <v>40.9373</v>
      </c>
      <c r="D273" s="0" t="n">
        <v>42.953</v>
      </c>
      <c r="E273" s="0" t="n">
        <v>44.46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542.39</v>
      </c>
      <c r="K273" s="278" t="n">
        <v>58.9805825242718</v>
      </c>
    </row>
    <row r="274" customFormat="false" ht="15.75" hidden="false" customHeight="false" outlineLevel="0" collapsed="false">
      <c r="A274" s="0" t="s">
        <v>360</v>
      </c>
      <c r="B274" s="0" t="n">
        <v>3943.3216</v>
      </c>
      <c r="C274" s="0" t="n">
        <v>39.0009</v>
      </c>
      <c r="D274" s="0" t="n">
        <v>41.4979</v>
      </c>
      <c r="E274" s="0" t="n">
        <v>42.673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156.34</v>
      </c>
      <c r="K274" s="278" t="n">
        <v>53.4271844660194</v>
      </c>
    </row>
    <row r="275" customFormat="false" ht="15.75" hidden="false" customHeight="false" outlineLevel="0" collapsed="false">
      <c r="A275" s="0" t="s">
        <v>361</v>
      </c>
      <c r="B275" s="0" t="n">
        <v>2058.4264</v>
      </c>
      <c r="C275" s="0" t="n">
        <v>36.9263</v>
      </c>
      <c r="D275" s="0" t="n">
        <v>39.9528</v>
      </c>
      <c r="E275" s="0" t="n">
        <v>40.978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583.27</v>
      </c>
      <c r="K275" s="278" t="n">
        <v>48.3592233009709</v>
      </c>
    </row>
    <row r="276" customFormat="false" ht="15.75" hidden="false" customHeight="false" outlineLevel="0" collapsed="false">
      <c r="A276" s="0" t="s">
        <v>362</v>
      </c>
      <c r="B276" s="0" t="n">
        <v>1104.1632</v>
      </c>
      <c r="C276" s="0" t="n">
        <v>34.8137</v>
      </c>
      <c r="D276" s="0" t="n">
        <v>38.6987</v>
      </c>
      <c r="E276" s="0" t="n">
        <v>39.838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841.15</v>
      </c>
      <c r="K276" s="278" t="n">
        <v>43.3398058252427</v>
      </c>
    </row>
    <row r="277" customFormat="false" ht="15.75" hidden="false" customHeight="false" outlineLevel="0" collapsed="false">
      <c r="A277" s="0" t="s">
        <v>363</v>
      </c>
      <c r="B277" s="0" t="n">
        <v>4674.5328</v>
      </c>
      <c r="C277" s="0" t="n">
        <v>39.9636</v>
      </c>
      <c r="D277" s="0" t="n">
        <v>42.1894</v>
      </c>
      <c r="E277" s="0" t="n">
        <v>43.471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389.53</v>
      </c>
      <c r="K277" s="278" t="n">
        <v>58.747572815534</v>
      </c>
    </row>
    <row r="278" customFormat="false" ht="15.75" hidden="false" customHeight="false" outlineLevel="0" collapsed="false">
      <c r="A278" s="0" t="s">
        <v>364</v>
      </c>
      <c r="B278" s="0" t="n">
        <v>2179.7992</v>
      </c>
      <c r="C278" s="0" t="n">
        <v>37.8871</v>
      </c>
      <c r="D278" s="0" t="n">
        <v>40.5883</v>
      </c>
      <c r="E278" s="0" t="n">
        <v>41.633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143.9</v>
      </c>
      <c r="K278" s="278" t="n">
        <v>56.3495145631068</v>
      </c>
    </row>
    <row r="279" customFormat="false" ht="15.75" hidden="false" customHeight="false" outlineLevel="0" collapsed="false">
      <c r="A279" s="0" t="s">
        <v>365</v>
      </c>
      <c r="B279" s="0" t="n">
        <v>1203.2688</v>
      </c>
      <c r="C279" s="0" t="n">
        <v>35.7932</v>
      </c>
      <c r="D279" s="0" t="n">
        <v>39.4263</v>
      </c>
      <c r="E279" s="0" t="n">
        <v>40.474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919.71</v>
      </c>
      <c r="K279" s="278" t="n">
        <v>46.504854368932</v>
      </c>
    </row>
    <row r="280" customFormat="false" ht="15.75" hidden="false" customHeight="false" outlineLevel="0" collapsed="false">
      <c r="A280" s="0" t="s">
        <v>366</v>
      </c>
      <c r="B280" s="0" t="n">
        <v>622.0528</v>
      </c>
      <c r="C280" s="0" t="n">
        <v>33.688</v>
      </c>
      <c r="D280" s="0" t="n">
        <v>38.0018</v>
      </c>
      <c r="E280" s="0" t="n">
        <v>39.290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545.58</v>
      </c>
      <c r="K280" s="278" t="n">
        <v>44.1456310679612</v>
      </c>
    </row>
    <row r="281" customFormat="false" ht="15.75" hidden="false" customHeight="false" outlineLevel="0" collapsed="false">
      <c r="A281" s="0" t="s">
        <v>367</v>
      </c>
      <c r="B281" s="0" t="n">
        <v>27268.46</v>
      </c>
      <c r="C281" s="0" t="n">
        <v>39.2534</v>
      </c>
      <c r="D281" s="0" t="n">
        <v>40.6085</v>
      </c>
      <c r="E281" s="0" t="n">
        <v>43.869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644.92</v>
      </c>
      <c r="K281" s="278" t="n">
        <v>125.145631067961</v>
      </c>
    </row>
    <row r="282" customFormat="false" ht="15.75" hidden="false" customHeight="false" outlineLevel="0" collapsed="false">
      <c r="A282" s="0" t="s">
        <v>368</v>
      </c>
      <c r="B282" s="0" t="n">
        <v>7935.9272</v>
      </c>
      <c r="C282" s="0" t="n">
        <v>37.7764</v>
      </c>
      <c r="D282" s="0" t="n">
        <v>39.557</v>
      </c>
      <c r="E282" s="0" t="n">
        <v>42.668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802.36</v>
      </c>
      <c r="K282" s="278" t="n">
        <v>94.1359223300971</v>
      </c>
    </row>
    <row r="283" customFormat="false" ht="15.75" hidden="false" customHeight="false" outlineLevel="0" collapsed="false">
      <c r="A283" s="0" t="s">
        <v>369</v>
      </c>
      <c r="B283" s="0" t="n">
        <v>3495.7328</v>
      </c>
      <c r="C283" s="0" t="n">
        <v>36.4122</v>
      </c>
      <c r="D283" s="0" t="n">
        <v>38.7929</v>
      </c>
      <c r="E283" s="0" t="n">
        <v>41.299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973.75</v>
      </c>
      <c r="K283" s="278" t="n">
        <v>90.3300970873787</v>
      </c>
    </row>
    <row r="284" customFormat="false" ht="15.75" hidden="false" customHeight="false" outlineLevel="0" collapsed="false">
      <c r="A284" s="0" t="s">
        <v>370</v>
      </c>
      <c r="B284" s="0" t="n">
        <v>1866.2832</v>
      </c>
      <c r="C284" s="0" t="n">
        <v>34.787</v>
      </c>
      <c r="D284" s="0" t="n">
        <v>38.1075</v>
      </c>
      <c r="E284" s="0" t="n">
        <v>40.0707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80.8</v>
      </c>
      <c r="K284" s="278" t="n">
        <v>80.368932038835</v>
      </c>
    </row>
    <row r="285" customFormat="false" ht="15.75" hidden="false" customHeight="false" outlineLevel="0" collapsed="false">
      <c r="A285" s="0" t="s">
        <v>371</v>
      </c>
      <c r="B285" s="0" t="n">
        <v>12544.1624</v>
      </c>
      <c r="C285" s="0" t="n">
        <v>38.4383</v>
      </c>
      <c r="D285" s="0" t="n">
        <v>39.9896</v>
      </c>
      <c r="E285" s="0" t="n">
        <v>43.207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5769.83</v>
      </c>
      <c r="K285" s="278" t="n">
        <v>114.456310679612</v>
      </c>
    </row>
    <row r="286" customFormat="false" ht="15.75" hidden="false" customHeight="false" outlineLevel="0" collapsed="false">
      <c r="A286" s="0" t="s">
        <v>372</v>
      </c>
      <c r="B286" s="0" t="n">
        <v>3949.9608</v>
      </c>
      <c r="C286" s="0" t="n">
        <v>37.0751</v>
      </c>
      <c r="D286" s="0" t="n">
        <v>39.1335</v>
      </c>
      <c r="E286" s="0" t="n">
        <v>41.9015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91.29</v>
      </c>
      <c r="K286" s="278" t="n">
        <v>93.368932038835</v>
      </c>
    </row>
    <row r="287" customFormat="false" ht="15.75" hidden="false" customHeight="false" outlineLevel="0" collapsed="false">
      <c r="A287" s="0" t="s">
        <v>373</v>
      </c>
      <c r="B287" s="0" t="n">
        <v>1945.5648</v>
      </c>
      <c r="C287" s="0" t="n">
        <v>35.5457</v>
      </c>
      <c r="D287" s="0" t="n">
        <v>38.4974</v>
      </c>
      <c r="E287" s="0" t="n">
        <v>40.755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435.05</v>
      </c>
      <c r="K287" s="278" t="n">
        <v>88.1456310679612</v>
      </c>
    </row>
    <row r="288" customFormat="false" ht="15.75" hidden="false" customHeight="false" outlineLevel="0" collapsed="false">
      <c r="A288" s="0" t="s">
        <v>374</v>
      </c>
      <c r="B288" s="0" t="n">
        <v>1031.896</v>
      </c>
      <c r="C288" s="0" t="n">
        <v>33.7882</v>
      </c>
      <c r="D288" s="0" t="n">
        <v>37.7244</v>
      </c>
      <c r="E288" s="0" t="n">
        <v>39.421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788.77</v>
      </c>
      <c r="K288" s="278" t="n">
        <v>78.8932038834952</v>
      </c>
    </row>
    <row r="289" customFormat="false" ht="15.75" hidden="false" customHeight="false" outlineLevel="0" collapsed="false">
      <c r="A289" s="0" t="s">
        <v>375</v>
      </c>
      <c r="B289" s="0" t="n">
        <v>23619.0904</v>
      </c>
      <c r="C289" s="0" t="n">
        <v>39.9988</v>
      </c>
      <c r="D289" s="0" t="n">
        <v>43.9143</v>
      </c>
      <c r="E289" s="0" t="n">
        <v>45.20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3864.58</v>
      </c>
      <c r="K289" s="278" t="n">
        <v>130.834951456311</v>
      </c>
    </row>
    <row r="290" customFormat="false" ht="15.75" hidden="false" customHeight="false" outlineLevel="0" collapsed="false">
      <c r="A290" s="0" t="s">
        <v>376</v>
      </c>
      <c r="B290" s="0" t="n">
        <v>7703.728</v>
      </c>
      <c r="C290" s="0" t="n">
        <v>38.4145</v>
      </c>
      <c r="D290" s="0" t="n">
        <v>43.0536</v>
      </c>
      <c r="E290" s="0" t="n">
        <v>43.856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302</v>
      </c>
      <c r="K290" s="278" t="n">
        <v>118.592233009709</v>
      </c>
    </row>
    <row r="291" customFormat="false" ht="15.75" hidden="false" customHeight="false" outlineLevel="0" collapsed="false">
      <c r="A291" s="0" t="s">
        <v>377</v>
      </c>
      <c r="B291" s="0" t="n">
        <v>3615.3344</v>
      </c>
      <c r="C291" s="0" t="n">
        <v>37.0594</v>
      </c>
      <c r="D291" s="0" t="n">
        <v>42.0406</v>
      </c>
      <c r="E291" s="0" t="n">
        <v>42.321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486.57</v>
      </c>
      <c r="K291" s="278" t="n">
        <v>108.097087378641</v>
      </c>
    </row>
    <row r="292" customFormat="false" ht="15.75" hidden="false" customHeight="false" outlineLevel="0" collapsed="false">
      <c r="A292" s="0" t="s">
        <v>378</v>
      </c>
      <c r="B292" s="0" t="n">
        <v>1877.6576</v>
      </c>
      <c r="C292" s="0" t="n">
        <v>35.5037</v>
      </c>
      <c r="D292" s="0" t="n">
        <v>41.0426</v>
      </c>
      <c r="E292" s="0" t="n">
        <v>40.861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173.84</v>
      </c>
      <c r="K292" s="278" t="n">
        <v>103.087378640777</v>
      </c>
    </row>
    <row r="293" customFormat="false" ht="15.75" hidden="false" customHeight="false" outlineLevel="0" collapsed="false">
      <c r="A293" s="0" t="s">
        <v>379</v>
      </c>
      <c r="B293" s="0" t="n">
        <v>10992.1416</v>
      </c>
      <c r="C293" s="0" t="n">
        <v>39.104</v>
      </c>
      <c r="D293" s="0" t="n">
        <v>43.4548</v>
      </c>
      <c r="E293" s="0" t="n">
        <v>44.466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7307.32</v>
      </c>
      <c r="K293" s="278" t="n">
        <v>117.504854368932</v>
      </c>
    </row>
    <row r="294" customFormat="false" ht="15.75" hidden="false" customHeight="false" outlineLevel="0" collapsed="false">
      <c r="A294" s="0" t="s">
        <v>380</v>
      </c>
      <c r="B294" s="0" t="n">
        <v>3837.968</v>
      </c>
      <c r="C294" s="0" t="n">
        <v>37.6815</v>
      </c>
      <c r="D294" s="0" t="n">
        <v>42.4579</v>
      </c>
      <c r="E294" s="0" t="n">
        <v>42.937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425.2</v>
      </c>
      <c r="K294" s="278" t="n">
        <v>111.815533980583</v>
      </c>
    </row>
    <row r="295" customFormat="false" ht="15.75" hidden="false" customHeight="false" outlineLevel="0" collapsed="false">
      <c r="A295" s="0" t="s">
        <v>381</v>
      </c>
      <c r="B295" s="0" t="n">
        <v>1912.796</v>
      </c>
      <c r="C295" s="0" t="n">
        <v>36.2141</v>
      </c>
      <c r="D295" s="0" t="n">
        <v>41.5755</v>
      </c>
      <c r="E295" s="0" t="n">
        <v>41.57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988.51</v>
      </c>
      <c r="K295" s="278" t="n">
        <v>105.747572815534</v>
      </c>
    </row>
    <row r="296" customFormat="false" ht="15.75" hidden="false" customHeight="false" outlineLevel="0" collapsed="false">
      <c r="A296" s="0" t="s">
        <v>382</v>
      </c>
      <c r="B296" s="0" t="n">
        <v>990.1904</v>
      </c>
      <c r="C296" s="0" t="n">
        <v>34.5647</v>
      </c>
      <c r="D296" s="0" t="n">
        <v>40.6111</v>
      </c>
      <c r="E296" s="0" t="n">
        <v>40.276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6120.61</v>
      </c>
      <c r="K296" s="278" t="n">
        <v>96.7184466019418</v>
      </c>
    </row>
    <row r="297" customFormat="false" ht="15.75" hidden="false" customHeight="false" outlineLevel="0" collapsed="false">
      <c r="A297" s="0" t="s">
        <v>383</v>
      </c>
      <c r="B297" s="0" t="n">
        <v>60547.8856</v>
      </c>
      <c r="C297" s="0" t="n">
        <v>38.9764</v>
      </c>
      <c r="D297" s="0" t="n">
        <v>42.0971</v>
      </c>
      <c r="E297" s="0" t="n">
        <v>44.1293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6402.82</v>
      </c>
      <c r="K297" s="278" t="n">
        <v>172.873786407767</v>
      </c>
    </row>
    <row r="298" customFormat="false" ht="15.75" hidden="false" customHeight="false" outlineLevel="0" collapsed="false">
      <c r="A298" s="0" t="s">
        <v>384</v>
      </c>
      <c r="B298" s="0" t="n">
        <v>16890.0672</v>
      </c>
      <c r="C298" s="0" t="n">
        <v>36.2923</v>
      </c>
      <c r="D298" s="0" t="n">
        <v>41.2927</v>
      </c>
      <c r="E298" s="0" t="n">
        <v>43.503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185.68</v>
      </c>
      <c r="K298" s="278" t="n">
        <v>139.466019417476</v>
      </c>
    </row>
    <row r="299" customFormat="false" ht="15.75" hidden="false" customHeight="false" outlineLevel="0" collapsed="false">
      <c r="A299" s="0" t="s">
        <v>385</v>
      </c>
      <c r="B299" s="0" t="n">
        <v>4568.156</v>
      </c>
      <c r="C299" s="0" t="n">
        <v>35.0169</v>
      </c>
      <c r="D299" s="0" t="n">
        <v>40.3901</v>
      </c>
      <c r="E299" s="0" t="n">
        <v>42.732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237.75</v>
      </c>
      <c r="K299" s="278" t="n">
        <v>120</v>
      </c>
    </row>
    <row r="300" customFormat="false" ht="15.75" hidden="false" customHeight="false" outlineLevel="0" collapsed="false">
      <c r="A300" s="0" t="s">
        <v>386</v>
      </c>
      <c r="B300" s="0" t="n">
        <v>1785.4936</v>
      </c>
      <c r="C300" s="0" t="n">
        <v>33.8128</v>
      </c>
      <c r="D300" s="0" t="n">
        <v>39.4816</v>
      </c>
      <c r="E300" s="0" t="n">
        <v>41.967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337.43</v>
      </c>
      <c r="K300" s="278" t="n">
        <v>109.165048543689</v>
      </c>
    </row>
    <row r="301" customFormat="false" ht="15.75" hidden="false" customHeight="false" outlineLevel="0" collapsed="false">
      <c r="A301" s="0" t="s">
        <v>387</v>
      </c>
      <c r="B301" s="0" t="n">
        <v>30415.3616</v>
      </c>
      <c r="C301" s="0" t="n">
        <v>37.3688</v>
      </c>
      <c r="D301" s="0" t="n">
        <v>41.5847</v>
      </c>
      <c r="E301" s="0" t="n">
        <v>43.743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4248.1</v>
      </c>
      <c r="K301" s="278" t="n">
        <v>155.495145631068</v>
      </c>
    </row>
    <row r="302" customFormat="false" ht="15.75" hidden="false" customHeight="false" outlineLevel="0" collapsed="false">
      <c r="A302" s="0" t="s">
        <v>388</v>
      </c>
      <c r="B302" s="0" t="n">
        <v>7327.8912</v>
      </c>
      <c r="C302" s="0" t="n">
        <v>35.5466</v>
      </c>
      <c r="D302" s="0" t="n">
        <v>40.771</v>
      </c>
      <c r="E302" s="0" t="n">
        <v>43.057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4472.72</v>
      </c>
      <c r="K302" s="278" t="n">
        <v>123.533980582524</v>
      </c>
    </row>
    <row r="303" customFormat="false" ht="15.75" hidden="false" customHeight="false" outlineLevel="0" collapsed="false">
      <c r="A303" s="0" t="s">
        <v>389</v>
      </c>
      <c r="B303" s="0" t="n">
        <v>2363.4968</v>
      </c>
      <c r="C303" s="0" t="n">
        <v>34.4433</v>
      </c>
      <c r="D303" s="0" t="n">
        <v>40.0531</v>
      </c>
      <c r="E303" s="0" t="n">
        <v>42.455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752.81</v>
      </c>
      <c r="K303" s="278" t="n">
        <v>107.446601941748</v>
      </c>
    </row>
    <row r="304" customFormat="false" ht="15.75" hidden="false" customHeight="false" outlineLevel="0" collapsed="false">
      <c r="A304" s="0" t="s">
        <v>390</v>
      </c>
      <c r="B304" s="0" t="n">
        <v>1005.7976</v>
      </c>
      <c r="C304" s="0" t="n">
        <v>33.0539</v>
      </c>
      <c r="D304" s="0" t="n">
        <v>38.9879</v>
      </c>
      <c r="E304" s="0" t="n">
        <v>41.537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503.76</v>
      </c>
      <c r="K304" s="278" t="n">
        <v>105.650485436893</v>
      </c>
    </row>
    <row r="305" customFormat="false" ht="15.75" hidden="false" customHeight="false" outlineLevel="0" collapsed="false">
      <c r="A305" s="0" t="s">
        <v>391</v>
      </c>
      <c r="B305" s="0" t="n">
        <v>2276.2888</v>
      </c>
      <c r="C305" s="0" t="n">
        <v>41.4264</v>
      </c>
      <c r="D305" s="0" t="n">
        <v>43.2497</v>
      </c>
      <c r="E305" s="0" t="n">
        <v>44.827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649.88</v>
      </c>
      <c r="K305" s="278" t="n">
        <v>49.1941747572816</v>
      </c>
    </row>
    <row r="306" customFormat="false" ht="15.75" hidden="false" customHeight="false" outlineLevel="0" collapsed="false">
      <c r="A306" s="0" t="s">
        <v>392</v>
      </c>
      <c r="B306" s="0" t="n">
        <v>1073.7104</v>
      </c>
      <c r="C306" s="0" t="n">
        <v>39.8898</v>
      </c>
      <c r="D306" s="0" t="n">
        <v>42.0713</v>
      </c>
      <c r="E306" s="0" t="n">
        <v>43.31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691.58</v>
      </c>
      <c r="K306" s="278" t="n">
        <v>47.4757281553398</v>
      </c>
    </row>
    <row r="307" customFormat="false" ht="15.75" hidden="false" customHeight="false" outlineLevel="0" collapsed="false">
      <c r="A307" s="0" t="s">
        <v>393</v>
      </c>
      <c r="B307" s="0" t="n">
        <v>599.0288</v>
      </c>
      <c r="C307" s="0" t="n">
        <v>38.1011</v>
      </c>
      <c r="D307" s="0" t="n">
        <v>41.175</v>
      </c>
      <c r="E307" s="0" t="n">
        <v>42.343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420.15</v>
      </c>
      <c r="K307" s="278" t="n">
        <v>46.8155339805825</v>
      </c>
    </row>
    <row r="308" customFormat="false" ht="15.75" hidden="false" customHeight="false" outlineLevel="0" collapsed="false">
      <c r="A308" s="0" t="s">
        <v>394</v>
      </c>
      <c r="B308" s="0" t="n">
        <v>349.492</v>
      </c>
      <c r="C308" s="0" t="n">
        <v>36.1709</v>
      </c>
      <c r="D308" s="0" t="n">
        <v>40.1737</v>
      </c>
      <c r="E308" s="0" t="n">
        <v>41.327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75.77</v>
      </c>
      <c r="K308" s="278" t="n">
        <v>41.8640776699029</v>
      </c>
    </row>
    <row r="309" customFormat="false" ht="15.75" hidden="false" customHeight="false" outlineLevel="0" collapsed="false">
      <c r="A309" s="0" t="s">
        <v>395</v>
      </c>
      <c r="B309" s="0" t="n">
        <v>675.5224</v>
      </c>
      <c r="C309" s="0" t="n">
        <v>40.7167</v>
      </c>
      <c r="D309" s="0" t="n">
        <v>42.7096</v>
      </c>
      <c r="E309" s="0" t="n">
        <v>44.1074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93.12</v>
      </c>
      <c r="K309" s="278" t="n">
        <v>44.3203883495146</v>
      </c>
    </row>
    <row r="310" customFormat="false" ht="15.75" hidden="false" customHeight="false" outlineLevel="0" collapsed="false">
      <c r="A310" s="0" t="s">
        <v>396</v>
      </c>
      <c r="B310" s="0" t="n">
        <v>324.9624</v>
      </c>
      <c r="C310" s="0" t="n">
        <v>39.0456</v>
      </c>
      <c r="D310" s="0" t="n">
        <v>41.5855</v>
      </c>
      <c r="E310" s="0" t="n">
        <v>42.7507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63.18</v>
      </c>
      <c r="K310" s="278" t="n">
        <v>39.0097087378641</v>
      </c>
    </row>
    <row r="311" customFormat="false" ht="15.75" hidden="false" customHeight="false" outlineLevel="0" collapsed="false">
      <c r="A311" s="0" t="s">
        <v>397</v>
      </c>
      <c r="B311" s="0" t="n">
        <v>171.408</v>
      </c>
      <c r="C311" s="0" t="n">
        <v>37.1522</v>
      </c>
      <c r="D311" s="0" t="n">
        <v>40.6926</v>
      </c>
      <c r="E311" s="0" t="n">
        <v>41.830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346.75</v>
      </c>
      <c r="K311" s="278" t="n">
        <v>40.9417475728155</v>
      </c>
    </row>
    <row r="312" customFormat="false" ht="15.75" hidden="false" customHeight="false" outlineLevel="0" collapsed="false">
      <c r="A312" s="0" t="s">
        <v>398</v>
      </c>
      <c r="B312" s="0" t="n">
        <v>124.7176</v>
      </c>
      <c r="C312" s="0" t="n">
        <v>35.2443</v>
      </c>
      <c r="D312" s="0" t="n">
        <v>39.8915</v>
      </c>
      <c r="E312" s="0" t="n">
        <v>41.087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744.95</v>
      </c>
      <c r="K312" s="278" t="n">
        <v>43.3592233009709</v>
      </c>
    </row>
    <row r="313" customFormat="false" ht="15.75" hidden="false" customHeight="false" outlineLevel="0" collapsed="false">
      <c r="A313" s="0" t="s">
        <v>399</v>
      </c>
      <c r="B313" s="0" t="n">
        <v>5296.2184</v>
      </c>
      <c r="C313" s="0" t="n">
        <v>39.9677</v>
      </c>
      <c r="D313" s="0" t="n">
        <v>42.1934</v>
      </c>
      <c r="E313" s="0" t="n">
        <v>43.507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78.68</v>
      </c>
      <c r="K313" s="278" t="n">
        <v>55.3009708737864</v>
      </c>
    </row>
    <row r="314" customFormat="false" ht="15.75" hidden="false" customHeight="false" outlineLevel="0" collapsed="false">
      <c r="A314" s="0" t="s">
        <v>400</v>
      </c>
      <c r="B314" s="0" t="n">
        <v>2393.576</v>
      </c>
      <c r="C314" s="0" t="n">
        <v>37.8865</v>
      </c>
      <c r="D314" s="0" t="n">
        <v>40.5772</v>
      </c>
      <c r="E314" s="0" t="n">
        <v>41.643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83.3</v>
      </c>
      <c r="K314" s="278" t="n">
        <v>49.1747572815534</v>
      </c>
    </row>
    <row r="315" customFormat="false" ht="15.75" hidden="false" customHeight="false" outlineLevel="0" collapsed="false">
      <c r="A315" s="0" t="s">
        <v>401</v>
      </c>
      <c r="B315" s="0" t="n">
        <v>1204.0456</v>
      </c>
      <c r="C315" s="0" t="n">
        <v>35.7898</v>
      </c>
      <c r="D315" s="0" t="n">
        <v>39.3891</v>
      </c>
      <c r="E315" s="0" t="n">
        <v>40.454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664.59</v>
      </c>
      <c r="K315" s="278" t="n">
        <v>48.5922330097087</v>
      </c>
    </row>
    <row r="316" customFormat="false" ht="15.75" hidden="false" customHeight="false" outlineLevel="0" collapsed="false">
      <c r="A316" s="0" t="s">
        <v>402</v>
      </c>
      <c r="B316" s="0" t="n">
        <v>622.864</v>
      </c>
      <c r="C316" s="0" t="n">
        <v>33.6984</v>
      </c>
      <c r="D316" s="0" t="n">
        <v>37.9952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321.6</v>
      </c>
      <c r="K316" s="278" t="n">
        <v>43.9708737864078</v>
      </c>
    </row>
    <row r="317" customFormat="false" ht="15.75" hidden="false" customHeight="false" outlineLevel="0" collapsed="false">
      <c r="A317" s="0" t="s">
        <v>403</v>
      </c>
      <c r="B317" s="0" t="n">
        <v>2653.5344</v>
      </c>
      <c r="C317" s="0" t="n">
        <v>38.8978</v>
      </c>
      <c r="D317" s="0" t="n">
        <v>41.3296</v>
      </c>
      <c r="E317" s="0" t="n">
        <v>42.505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360.63</v>
      </c>
      <c r="K317" s="278" t="n">
        <v>51.5339805825243</v>
      </c>
    </row>
    <row r="318" customFormat="false" ht="15.75" hidden="false" customHeight="false" outlineLevel="0" collapsed="false">
      <c r="A318" s="0" t="s">
        <v>404</v>
      </c>
      <c r="B318" s="0" t="n">
        <v>1123.376</v>
      </c>
      <c r="C318" s="0" t="n">
        <v>36.8029</v>
      </c>
      <c r="D318" s="0" t="n">
        <v>39.7784</v>
      </c>
      <c r="E318" s="0" t="n">
        <v>40.8414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614.26</v>
      </c>
      <c r="K318" s="278" t="n">
        <v>46.126213592233</v>
      </c>
    </row>
    <row r="319" customFormat="false" ht="15.75" hidden="false" customHeight="false" outlineLevel="0" collapsed="false">
      <c r="A319" s="0" t="s">
        <v>405</v>
      </c>
      <c r="B319" s="0" t="n">
        <v>504.888</v>
      </c>
      <c r="C319" s="0" t="n">
        <v>34.7044</v>
      </c>
      <c r="D319" s="0" t="n">
        <v>38.6112</v>
      </c>
      <c r="E319" s="0" t="n">
        <v>39.789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908.82</v>
      </c>
      <c r="K319" s="278" t="n">
        <v>41.2912621359223</v>
      </c>
    </row>
    <row r="320" customFormat="false" ht="15.75" hidden="false" customHeight="false" outlineLevel="0" collapsed="false">
      <c r="A320" s="0" t="s">
        <v>406</v>
      </c>
      <c r="B320" s="0" t="n">
        <v>272.616</v>
      </c>
      <c r="C320" s="0" t="n">
        <v>32.7075</v>
      </c>
      <c r="D320" s="0" t="n">
        <v>37.6292</v>
      </c>
      <c r="E320" s="0" t="n">
        <v>39.029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752.93</v>
      </c>
      <c r="K320" s="278" t="n">
        <v>40.0970873786408</v>
      </c>
    </row>
    <row r="321" customFormat="false" ht="15.75" hidden="false" customHeight="false" outlineLevel="0" collapsed="false">
      <c r="A321" s="0" t="s">
        <v>407</v>
      </c>
      <c r="B321" s="0" t="n">
        <v>13513.8112</v>
      </c>
      <c r="C321" s="0" t="n">
        <v>38.4359</v>
      </c>
      <c r="D321" s="0" t="n">
        <v>40.0041</v>
      </c>
      <c r="E321" s="0" t="n">
        <v>43.252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2355.42</v>
      </c>
      <c r="K321" s="278" t="n">
        <v>101.728155339806</v>
      </c>
    </row>
    <row r="322" customFormat="false" ht="15.75" hidden="false" customHeight="false" outlineLevel="0" collapsed="false">
      <c r="A322" s="0" t="s">
        <v>408</v>
      </c>
      <c r="B322" s="0" t="n">
        <v>4245.5328</v>
      </c>
      <c r="C322" s="0" t="n">
        <v>37.0824</v>
      </c>
      <c r="D322" s="0" t="n">
        <v>39.1344</v>
      </c>
      <c r="E322" s="0" t="n">
        <v>41.898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596.39</v>
      </c>
      <c r="K322" s="278" t="n">
        <v>91.0097087378641</v>
      </c>
    </row>
    <row r="323" customFormat="false" ht="15.75" hidden="false" customHeight="false" outlineLevel="0" collapsed="false">
      <c r="A323" s="0" t="s">
        <v>409</v>
      </c>
      <c r="B323" s="0" t="n">
        <v>1992.8248</v>
      </c>
      <c r="C323" s="0" t="n">
        <v>35.5687</v>
      </c>
      <c r="D323" s="0" t="n">
        <v>38.5031</v>
      </c>
      <c r="E323" s="0" t="n">
        <v>40.763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953.62</v>
      </c>
      <c r="K323" s="278" t="n">
        <v>88.9902912621359</v>
      </c>
    </row>
    <row r="324" customFormat="false" ht="15.75" hidden="false" customHeight="false" outlineLevel="0" collapsed="false">
      <c r="A324" s="0" t="s">
        <v>410</v>
      </c>
      <c r="B324" s="0" t="n">
        <v>1088.8104</v>
      </c>
      <c r="C324" s="0" t="n">
        <v>33.8374</v>
      </c>
      <c r="D324" s="0" t="n">
        <v>37.6958</v>
      </c>
      <c r="E324" s="0" t="n">
        <v>39.38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993.33</v>
      </c>
      <c r="K324" s="278" t="n">
        <v>77.0970873786408</v>
      </c>
    </row>
    <row r="325" customFormat="false" ht="15.75" hidden="false" customHeight="false" outlineLevel="0" collapsed="false">
      <c r="A325" s="0" t="s">
        <v>411</v>
      </c>
      <c r="B325" s="0" t="n">
        <v>5417.0688</v>
      </c>
      <c r="C325" s="0" t="n">
        <v>37.7327</v>
      </c>
      <c r="D325" s="0" t="n">
        <v>39.5517</v>
      </c>
      <c r="E325" s="0" t="n">
        <v>42.612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7524.27</v>
      </c>
      <c r="K325" s="278" t="n">
        <v>95.8640776699029</v>
      </c>
    </row>
    <row r="326" customFormat="false" ht="15.75" hidden="false" customHeight="false" outlineLevel="0" collapsed="false">
      <c r="A326" s="0" t="s">
        <v>412</v>
      </c>
      <c r="B326" s="0" t="n">
        <v>1848.7848</v>
      </c>
      <c r="C326" s="0" t="n">
        <v>36.3363</v>
      </c>
      <c r="D326" s="0" t="n">
        <v>38.7805</v>
      </c>
      <c r="E326" s="0" t="n">
        <v>41.247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318.2</v>
      </c>
      <c r="K326" s="278" t="n">
        <v>88.5631067961165</v>
      </c>
    </row>
    <row r="327" customFormat="false" ht="15.75" hidden="false" customHeight="false" outlineLevel="0" collapsed="false">
      <c r="A327" s="0" t="s">
        <v>413</v>
      </c>
      <c r="B327" s="0" t="n">
        <v>843.1864</v>
      </c>
      <c r="C327" s="0" t="n">
        <v>34.7034</v>
      </c>
      <c r="D327" s="0" t="n">
        <v>38.1012</v>
      </c>
      <c r="E327" s="0" t="n">
        <v>40.071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990.44</v>
      </c>
      <c r="K327" s="278" t="n">
        <v>87.9514563106796</v>
      </c>
    </row>
    <row r="328" customFormat="false" ht="15.75" hidden="false" customHeight="false" outlineLevel="0" collapsed="false">
      <c r="A328" s="0" t="s">
        <v>414</v>
      </c>
      <c r="B328" s="0" t="n">
        <v>492.9048</v>
      </c>
      <c r="C328" s="0" t="n">
        <v>32.9351</v>
      </c>
      <c r="D328" s="0" t="n">
        <v>37.4513</v>
      </c>
      <c r="E328" s="0" t="n">
        <v>38.980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942.1</v>
      </c>
      <c r="K328" s="278" t="n">
        <v>82.1165048543689</v>
      </c>
    </row>
    <row r="329" customFormat="false" ht="15.75" hidden="false" customHeight="false" outlineLevel="0" collapsed="false">
      <c r="A329" s="0" t="s">
        <v>415</v>
      </c>
      <c r="B329" s="0" t="n">
        <v>12082.4968</v>
      </c>
      <c r="C329" s="0" t="n">
        <v>39.0938</v>
      </c>
      <c r="D329" s="0" t="n">
        <v>43.5121</v>
      </c>
      <c r="E329" s="0" t="n">
        <v>44.509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614.23</v>
      </c>
      <c r="K329" s="278" t="n">
        <v>117.339805825243</v>
      </c>
    </row>
    <row r="330" customFormat="false" ht="15.75" hidden="false" customHeight="false" outlineLevel="0" collapsed="false">
      <c r="A330" s="0" t="s">
        <v>416</v>
      </c>
      <c r="B330" s="0" t="n">
        <v>4120.74</v>
      </c>
      <c r="C330" s="0" t="n">
        <v>37.6805</v>
      </c>
      <c r="D330" s="0" t="n">
        <v>42.4584</v>
      </c>
      <c r="E330" s="0" t="n">
        <v>42.894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016.1</v>
      </c>
      <c r="K330" s="278" t="n">
        <v>102.271844660194</v>
      </c>
    </row>
    <row r="331" customFormat="false" ht="15.75" hidden="false" customHeight="false" outlineLevel="0" collapsed="false">
      <c r="A331" s="0" t="s">
        <v>417</v>
      </c>
      <c r="B331" s="0" t="n">
        <v>1953.1864</v>
      </c>
      <c r="C331" s="0" t="n">
        <v>36.2165</v>
      </c>
      <c r="D331" s="0" t="n">
        <v>41.5522</v>
      </c>
      <c r="E331" s="0" t="n">
        <v>41.512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062.72</v>
      </c>
      <c r="K331" s="278" t="n">
        <v>93.2621359223301</v>
      </c>
    </row>
    <row r="332" customFormat="false" ht="15.75" hidden="false" customHeight="false" outlineLevel="0" collapsed="false">
      <c r="A332" s="0" t="s">
        <v>418</v>
      </c>
      <c r="B332" s="0" t="n">
        <v>1063.2416</v>
      </c>
      <c r="C332" s="0" t="n">
        <v>34.6024</v>
      </c>
      <c r="D332" s="0" t="n">
        <v>40.5307</v>
      </c>
      <c r="E332" s="0" t="n">
        <v>40.17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340.33</v>
      </c>
      <c r="K332" s="278" t="n">
        <v>89.5631067961165</v>
      </c>
    </row>
    <row r="333" customFormat="false" ht="15.75" hidden="false" customHeight="false" outlineLevel="0" collapsed="false">
      <c r="A333" s="0" t="s">
        <v>419</v>
      </c>
      <c r="B333" s="0" t="n">
        <v>4982.1</v>
      </c>
      <c r="C333" s="0" t="n">
        <v>38.3662</v>
      </c>
      <c r="D333" s="0" t="n">
        <v>43.0739</v>
      </c>
      <c r="E333" s="0" t="n">
        <v>43.7876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499.31</v>
      </c>
      <c r="K333" s="278" t="n">
        <v>100.106796116505</v>
      </c>
    </row>
    <row r="334" customFormat="false" ht="15.75" hidden="false" customHeight="false" outlineLevel="0" collapsed="false">
      <c r="A334" s="0" t="s">
        <v>420</v>
      </c>
      <c r="B334" s="0" t="n">
        <v>1798.7472</v>
      </c>
      <c r="C334" s="0" t="n">
        <v>36.9787</v>
      </c>
      <c r="D334" s="0" t="n">
        <v>42.0098</v>
      </c>
      <c r="E334" s="0" t="n">
        <v>42.192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552.76</v>
      </c>
      <c r="K334" s="278" t="n">
        <v>97.4757281553398</v>
      </c>
    </row>
    <row r="335" customFormat="false" ht="15.75" hidden="false" customHeight="false" outlineLevel="0" collapsed="false">
      <c r="A335" s="0" t="s">
        <v>421</v>
      </c>
      <c r="B335" s="0" t="n">
        <v>793.9408</v>
      </c>
      <c r="C335" s="0" t="n">
        <v>35.4209</v>
      </c>
      <c r="D335" s="0" t="n">
        <v>41.058</v>
      </c>
      <c r="E335" s="0" t="n">
        <v>40.785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542.9</v>
      </c>
      <c r="K335" s="278" t="n">
        <v>89.1844660194175</v>
      </c>
    </row>
    <row r="336" customFormat="false" ht="15.75" hidden="false" customHeight="false" outlineLevel="0" collapsed="false">
      <c r="A336" s="0" t="s">
        <v>422</v>
      </c>
      <c r="B336" s="0" t="n">
        <v>469.4504</v>
      </c>
      <c r="C336" s="0" t="n">
        <v>33.8098</v>
      </c>
      <c r="D336" s="0" t="n">
        <v>40.2162</v>
      </c>
      <c r="E336" s="0" t="n">
        <v>39.6816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951.31</v>
      </c>
      <c r="K336" s="278" t="n">
        <v>84.2135922330097</v>
      </c>
    </row>
    <row r="337" customFormat="false" ht="15.75" hidden="false" customHeight="false" outlineLevel="0" collapsed="false">
      <c r="A337" s="0" t="s">
        <v>423</v>
      </c>
      <c r="B337" s="0" t="n">
        <v>36171.4456</v>
      </c>
      <c r="C337" s="0" t="n">
        <v>37.426</v>
      </c>
      <c r="D337" s="0" t="n">
        <v>41.8258</v>
      </c>
      <c r="E337" s="0" t="n">
        <v>44.008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820.35</v>
      </c>
      <c r="K337" s="278" t="n">
        <v>155.330097087379</v>
      </c>
    </row>
    <row r="338" customFormat="false" ht="15.75" hidden="false" customHeight="false" outlineLevel="0" collapsed="false">
      <c r="A338" s="0" t="s">
        <v>424</v>
      </c>
      <c r="B338" s="0" t="n">
        <v>8460.428</v>
      </c>
      <c r="C338" s="0" t="n">
        <v>35.5545</v>
      </c>
      <c r="D338" s="0" t="n">
        <v>40.8545</v>
      </c>
      <c r="E338" s="0" t="n">
        <v>43.154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957.21</v>
      </c>
      <c r="K338" s="278" t="n">
        <v>117.077669902913</v>
      </c>
    </row>
    <row r="339" customFormat="false" ht="15.75" hidden="false" customHeight="false" outlineLevel="0" collapsed="false">
      <c r="A339" s="0" t="s">
        <v>425</v>
      </c>
      <c r="B339" s="0" t="n">
        <v>2650.0152</v>
      </c>
      <c r="C339" s="0" t="n">
        <v>34.451</v>
      </c>
      <c r="D339" s="0" t="n">
        <v>40.0801</v>
      </c>
      <c r="E339" s="0" t="n">
        <v>42.501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155.47</v>
      </c>
      <c r="K339" s="278" t="n">
        <v>118.504854368932</v>
      </c>
    </row>
    <row r="340" customFormat="false" ht="15.75" hidden="false" customHeight="false" outlineLevel="0" collapsed="false">
      <c r="A340" s="0" t="s">
        <v>426</v>
      </c>
      <c r="B340" s="0" t="n">
        <v>1128.9184</v>
      </c>
      <c r="C340" s="0" t="n">
        <v>33.0659</v>
      </c>
      <c r="D340" s="0" t="n">
        <v>38.9855</v>
      </c>
      <c r="E340" s="0" t="n">
        <v>41.534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919</v>
      </c>
      <c r="K340" s="278" t="n">
        <v>101.592233009709</v>
      </c>
    </row>
    <row r="341" customFormat="false" ht="15.75" hidden="false" customHeight="false" outlineLevel="0" collapsed="false">
      <c r="A341" s="0" t="s">
        <v>427</v>
      </c>
      <c r="B341" s="0" t="n">
        <v>16100.4328</v>
      </c>
      <c r="C341" s="0" t="n">
        <v>36.2957</v>
      </c>
      <c r="D341" s="0" t="n">
        <v>41.3351</v>
      </c>
      <c r="E341" s="0" t="n">
        <v>43.635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8779.52</v>
      </c>
      <c r="K341" s="278" t="n">
        <v>131.466019417476</v>
      </c>
    </row>
    <row r="342" customFormat="false" ht="15.75" hidden="false" customHeight="false" outlineLevel="0" collapsed="false">
      <c r="A342" s="0" t="s">
        <v>428</v>
      </c>
      <c r="B342" s="0" t="n">
        <v>3965.0424</v>
      </c>
      <c r="C342" s="0" t="n">
        <v>34.9983</v>
      </c>
      <c r="D342" s="0" t="n">
        <v>40.3679</v>
      </c>
      <c r="E342" s="0" t="n">
        <v>42.7948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539.87</v>
      </c>
      <c r="K342" s="278" t="n">
        <v>107.650485436893</v>
      </c>
    </row>
    <row r="343" customFormat="false" ht="15.75" hidden="false" customHeight="false" outlineLevel="0" collapsed="false">
      <c r="A343" s="0" t="s">
        <v>429</v>
      </c>
      <c r="B343" s="0" t="n">
        <v>1356.8232</v>
      </c>
      <c r="C343" s="0" t="n">
        <v>33.7845</v>
      </c>
      <c r="D343" s="0" t="n">
        <v>39.4926</v>
      </c>
      <c r="E343" s="0" t="n">
        <v>42.05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263.78</v>
      </c>
      <c r="K343" s="278" t="n">
        <v>104.116504854369</v>
      </c>
    </row>
    <row r="344" customFormat="false" ht="15.75" hidden="false" customHeight="false" outlineLevel="0" collapsed="false">
      <c r="A344" s="0" t="s">
        <v>430</v>
      </c>
      <c r="B344" s="0" t="n">
        <v>603.0904</v>
      </c>
      <c r="C344" s="0" t="n">
        <v>32.2722</v>
      </c>
      <c r="D344" s="0" t="n">
        <v>38.6977</v>
      </c>
      <c r="E344" s="0" t="n">
        <v>41.3162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723.24</v>
      </c>
      <c r="K344" s="278" t="n">
        <v>104.699029126214</v>
      </c>
    </row>
    <row r="345" customFormat="false" ht="15.75" hidden="false" customHeight="false" outlineLevel="0" collapsed="false">
      <c r="A345" s="0" t="s">
        <v>431</v>
      </c>
      <c r="B345" s="0" t="n">
        <v>11462.1584</v>
      </c>
      <c r="C345" s="0" t="n">
        <v>41.6214</v>
      </c>
      <c r="D345" s="0" t="n">
        <v>41.4909</v>
      </c>
      <c r="E345" s="0" t="n">
        <v>44.086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557.97</v>
      </c>
      <c r="K345" s="278" t="n">
        <v>56.8058252427184</v>
      </c>
    </row>
    <row r="346" customFormat="false" ht="15.75" hidden="false" customHeight="false" outlineLevel="0" collapsed="false">
      <c r="A346" s="0" t="s">
        <v>432</v>
      </c>
      <c r="B346" s="0" t="n">
        <v>5097.1936</v>
      </c>
      <c r="C346" s="0" t="n">
        <v>39.5656</v>
      </c>
      <c r="D346" s="0" t="n">
        <v>40.0314</v>
      </c>
      <c r="E346" s="0" t="n">
        <v>42.491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20.99</v>
      </c>
      <c r="K346" s="278" t="n">
        <v>50.3592233009709</v>
      </c>
    </row>
    <row r="347" customFormat="false" ht="15.75" hidden="false" customHeight="false" outlineLevel="0" collapsed="false">
      <c r="A347" s="0" t="s">
        <v>433</v>
      </c>
      <c r="B347" s="0" t="n">
        <v>2667.048</v>
      </c>
      <c r="C347" s="0" t="n">
        <v>37.5314</v>
      </c>
      <c r="D347" s="0" t="n">
        <v>39.0106</v>
      </c>
      <c r="E347" s="0" t="n">
        <v>41.403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741.56</v>
      </c>
      <c r="K347" s="278" t="n">
        <v>44.9805825242718</v>
      </c>
    </row>
    <row r="348" customFormat="false" ht="15.75" hidden="false" customHeight="false" outlineLevel="0" collapsed="false">
      <c r="A348" s="0" t="s">
        <v>434</v>
      </c>
      <c r="B348" s="0" t="n">
        <v>1476.5264</v>
      </c>
      <c r="C348" s="0" t="n">
        <v>35.3713</v>
      </c>
      <c r="D348" s="0" t="n">
        <v>37.7423</v>
      </c>
      <c r="E348" s="0" t="n">
        <v>40.066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22.35</v>
      </c>
      <c r="K348" s="278" t="n">
        <v>42.7281553398058</v>
      </c>
    </row>
    <row r="349" customFormat="false" ht="15.75" hidden="false" customHeight="false" outlineLevel="0" collapsed="false">
      <c r="A349" s="0" t="s">
        <v>435</v>
      </c>
      <c r="B349" s="0" t="n">
        <v>7011.0672</v>
      </c>
      <c r="C349" s="0" t="n">
        <v>40.5663</v>
      </c>
      <c r="D349" s="0" t="n">
        <v>40.7252</v>
      </c>
      <c r="E349" s="0" t="n">
        <v>43.245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268.94</v>
      </c>
      <c r="K349" s="278" t="n">
        <v>49.6019417475728</v>
      </c>
    </row>
    <row r="350" customFormat="false" ht="15.75" hidden="false" customHeight="false" outlineLevel="0" collapsed="false">
      <c r="A350" s="0" t="s">
        <v>436</v>
      </c>
      <c r="B350" s="0" t="n">
        <v>3211.2448</v>
      </c>
      <c r="C350" s="0" t="n">
        <v>38.5057</v>
      </c>
      <c r="D350" s="0" t="n">
        <v>39.3359</v>
      </c>
      <c r="E350" s="0" t="n">
        <v>41.7313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963.1</v>
      </c>
      <c r="K350" s="278" t="n">
        <v>48.3495145631068</v>
      </c>
    </row>
    <row r="351" customFormat="false" ht="15.75" hidden="false" customHeight="false" outlineLevel="0" collapsed="false">
      <c r="A351" s="0" t="s">
        <v>437</v>
      </c>
      <c r="B351" s="0" t="n">
        <v>1646.9984</v>
      </c>
      <c r="C351" s="0" t="n">
        <v>36.3645</v>
      </c>
      <c r="D351" s="0" t="n">
        <v>38.2762</v>
      </c>
      <c r="E351" s="0" t="n">
        <v>40.614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68.54</v>
      </c>
      <c r="K351" s="278" t="n">
        <v>43.0679611650485</v>
      </c>
    </row>
    <row r="352" customFormat="false" ht="15.75" hidden="false" customHeight="false" outlineLevel="0" collapsed="false">
      <c r="A352" s="0" t="s">
        <v>438</v>
      </c>
      <c r="B352" s="0" t="n">
        <v>943.3056</v>
      </c>
      <c r="C352" s="0" t="n">
        <v>34.1966</v>
      </c>
      <c r="D352" s="0" t="n">
        <v>37.3543</v>
      </c>
      <c r="E352" s="0" t="n">
        <v>39.70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502.18</v>
      </c>
      <c r="K352" s="278" t="n">
        <v>40.4757281553398</v>
      </c>
    </row>
    <row r="353" customFormat="false" ht="15.75" hidden="false" customHeight="false" outlineLevel="0" collapsed="false">
      <c r="A353" s="0" t="s">
        <v>439</v>
      </c>
      <c r="B353" s="0" t="n">
        <v>23788.0928</v>
      </c>
      <c r="C353" s="0" t="n">
        <v>40.174</v>
      </c>
      <c r="D353" s="0" t="n">
        <v>44.1558</v>
      </c>
      <c r="E353" s="0" t="n">
        <v>44.264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896.78</v>
      </c>
      <c r="K353" s="278" t="n">
        <v>70.2912621359223</v>
      </c>
    </row>
    <row r="354" customFormat="false" ht="15.75" hidden="false" customHeight="false" outlineLevel="0" collapsed="false">
      <c r="A354" s="0" t="s">
        <v>440</v>
      </c>
      <c r="B354" s="0" t="n">
        <v>12429.7696</v>
      </c>
      <c r="C354" s="0" t="n">
        <v>37.6439</v>
      </c>
      <c r="D354" s="0" t="n">
        <v>42.5147</v>
      </c>
      <c r="E354" s="0" t="n">
        <v>43.028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724.34</v>
      </c>
      <c r="K354" s="278" t="n">
        <v>59.126213592233</v>
      </c>
    </row>
    <row r="355" customFormat="false" ht="15.75" hidden="false" customHeight="false" outlineLevel="0" collapsed="false">
      <c r="A355" s="0" t="s">
        <v>441</v>
      </c>
      <c r="B355" s="0" t="n">
        <v>7052.6432</v>
      </c>
      <c r="C355" s="0" t="n">
        <v>35.1505</v>
      </c>
      <c r="D355" s="0" t="n">
        <v>41.2973</v>
      </c>
      <c r="E355" s="0" t="n">
        <v>42.0626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070.05</v>
      </c>
      <c r="K355" s="278" t="n">
        <v>52.1456310679612</v>
      </c>
    </row>
    <row r="356" customFormat="false" ht="15.75" hidden="false" customHeight="false" outlineLevel="0" collapsed="false">
      <c r="A356" s="0" t="s">
        <v>442</v>
      </c>
      <c r="B356" s="0" t="n">
        <v>4227.4768</v>
      </c>
      <c r="C356" s="0" t="n">
        <v>32.7056</v>
      </c>
      <c r="D356" s="0" t="n">
        <v>40.0212</v>
      </c>
      <c r="E356" s="0" t="n">
        <v>40.901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7.37</v>
      </c>
      <c r="K356" s="278" t="n">
        <v>51.6990291262136</v>
      </c>
    </row>
    <row r="357" customFormat="false" ht="15.75" hidden="false" customHeight="false" outlineLevel="0" collapsed="false">
      <c r="A357" s="0" t="s">
        <v>443</v>
      </c>
      <c r="B357" s="0" t="n">
        <v>13564.7952</v>
      </c>
      <c r="C357" s="0" t="n">
        <v>38.7552</v>
      </c>
      <c r="D357" s="0" t="n">
        <v>43.3249</v>
      </c>
      <c r="E357" s="0" t="n">
        <v>43.661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085.18</v>
      </c>
      <c r="K357" s="278" t="n">
        <v>62.5631067961165</v>
      </c>
    </row>
    <row r="358" customFormat="false" ht="15.75" hidden="false" customHeight="false" outlineLevel="0" collapsed="false">
      <c r="A358" s="0" t="s">
        <v>444</v>
      </c>
      <c r="B358" s="0" t="n">
        <v>6943.6768</v>
      </c>
      <c r="C358" s="0" t="n">
        <v>36.2212</v>
      </c>
      <c r="D358" s="0" t="n">
        <v>41.802</v>
      </c>
      <c r="E358" s="0" t="n">
        <v>42.473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002.89</v>
      </c>
      <c r="K358" s="278" t="n">
        <v>55.1941747572816</v>
      </c>
    </row>
    <row r="359" customFormat="false" ht="15.75" hidden="false" customHeight="false" outlineLevel="0" collapsed="false">
      <c r="A359" s="0" t="s">
        <v>445</v>
      </c>
      <c r="B359" s="0" t="n">
        <v>3621.7952</v>
      </c>
      <c r="C359" s="0" t="n">
        <v>33.6272</v>
      </c>
      <c r="D359" s="0" t="n">
        <v>40.5481</v>
      </c>
      <c r="E359" s="0" t="n">
        <v>41.422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352.55</v>
      </c>
      <c r="K359" s="278" t="n">
        <v>46.9611650485437</v>
      </c>
    </row>
    <row r="360" customFormat="false" ht="15.75" hidden="false" customHeight="false" outlineLevel="0" collapsed="false">
      <c r="A360" s="0" t="s">
        <v>446</v>
      </c>
      <c r="B360" s="0" t="n">
        <v>2300.0096</v>
      </c>
      <c r="C360" s="0" t="n">
        <v>31.3464</v>
      </c>
      <c r="D360" s="0" t="n">
        <v>39.5638</v>
      </c>
      <c r="E360" s="0" t="n">
        <v>40.519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939.39</v>
      </c>
      <c r="K360" s="278" t="n">
        <v>47.8349514563107</v>
      </c>
    </row>
    <row r="361" customFormat="false" ht="15.75" hidden="false" customHeight="false" outlineLevel="0" collapsed="false">
      <c r="A361" s="0" t="s">
        <v>447</v>
      </c>
      <c r="B361" s="0" t="n">
        <v>3317.9968</v>
      </c>
      <c r="C361" s="0" t="n">
        <v>41.5332</v>
      </c>
      <c r="D361" s="0" t="n">
        <v>43.3454</v>
      </c>
      <c r="E361" s="0" t="n">
        <v>44.966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996.13</v>
      </c>
      <c r="K361" s="278" t="n">
        <v>44.0582524271845</v>
      </c>
    </row>
    <row r="362" customFormat="false" ht="15.75" hidden="false" customHeight="false" outlineLevel="0" collapsed="false">
      <c r="A362" s="0" t="s">
        <v>448</v>
      </c>
      <c r="B362" s="0" t="n">
        <v>1661.324</v>
      </c>
      <c r="C362" s="0" t="n">
        <v>40.0324</v>
      </c>
      <c r="D362" s="0" t="n">
        <v>42.1628</v>
      </c>
      <c r="E362" s="0" t="n">
        <v>43.418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30.08</v>
      </c>
      <c r="K362" s="278" t="n">
        <v>41.0873786407767</v>
      </c>
    </row>
    <row r="363" customFormat="false" ht="15.75" hidden="false" customHeight="false" outlineLevel="0" collapsed="false">
      <c r="A363" s="0" t="s">
        <v>449</v>
      </c>
      <c r="B363" s="0" t="n">
        <v>935.4208</v>
      </c>
      <c r="C363" s="0" t="n">
        <v>38.2637</v>
      </c>
      <c r="D363" s="0" t="n">
        <v>41.2515</v>
      </c>
      <c r="E363" s="0" t="n">
        <v>42.397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592.31</v>
      </c>
      <c r="K363" s="278" t="n">
        <v>36.4077669902913</v>
      </c>
    </row>
    <row r="364" customFormat="false" ht="15.75" hidden="false" customHeight="false" outlineLevel="0" collapsed="false">
      <c r="A364" s="0" t="s">
        <v>450</v>
      </c>
      <c r="B364" s="0" t="n">
        <v>538.7856</v>
      </c>
      <c r="C364" s="0" t="n">
        <v>36.3257</v>
      </c>
      <c r="D364" s="0" t="n">
        <v>40.2541</v>
      </c>
      <c r="E364" s="0" t="n">
        <v>41.393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136.34</v>
      </c>
      <c r="K364" s="278" t="n">
        <v>35.8932038834952</v>
      </c>
    </row>
    <row r="365" customFormat="false" ht="15.75" hidden="false" customHeight="false" outlineLevel="0" collapsed="false">
      <c r="A365" s="0" t="s">
        <v>451</v>
      </c>
      <c r="B365" s="0" t="n">
        <v>1625.8536</v>
      </c>
      <c r="C365" s="0" t="n">
        <v>40.6964</v>
      </c>
      <c r="D365" s="0" t="n">
        <v>42.6725</v>
      </c>
      <c r="E365" s="0" t="n">
        <v>44.053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083.78</v>
      </c>
      <c r="K365" s="278" t="n">
        <v>40.0194174757282</v>
      </c>
    </row>
    <row r="366" customFormat="false" ht="15.75" hidden="false" customHeight="false" outlineLevel="0" collapsed="false">
      <c r="A366" s="0" t="s">
        <v>452</v>
      </c>
      <c r="B366" s="0" t="n">
        <v>842.4496</v>
      </c>
      <c r="C366" s="0" t="n">
        <v>39.0089</v>
      </c>
      <c r="D366" s="0" t="n">
        <v>41.5474</v>
      </c>
      <c r="E366" s="0" t="n">
        <v>42.697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778.61</v>
      </c>
      <c r="K366" s="278" t="n">
        <v>36.1553398058252</v>
      </c>
    </row>
    <row r="367" customFormat="false" ht="15.75" hidden="false" customHeight="false" outlineLevel="0" collapsed="false">
      <c r="A367" s="0" t="s">
        <v>453</v>
      </c>
      <c r="B367" s="0" t="n">
        <v>467.4312</v>
      </c>
      <c r="C367" s="0" t="n">
        <v>37.1047</v>
      </c>
      <c r="D367" s="0" t="n">
        <v>40.6028</v>
      </c>
      <c r="E367" s="0" t="n">
        <v>41.73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35.47</v>
      </c>
      <c r="K367" s="278" t="n">
        <v>37.5145631067961</v>
      </c>
    </row>
    <row r="368" customFormat="false" ht="15.75" hidden="false" customHeight="false" outlineLevel="0" collapsed="false">
      <c r="A368" s="0" t="s">
        <v>454</v>
      </c>
      <c r="B368" s="0" t="n">
        <v>305.6888</v>
      </c>
      <c r="C368" s="0" t="n">
        <v>35.2528</v>
      </c>
      <c r="D368" s="0" t="n">
        <v>39.9222</v>
      </c>
      <c r="E368" s="0" t="n">
        <v>41.101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759.21</v>
      </c>
      <c r="K368" s="278" t="n">
        <v>33.4660194174757</v>
      </c>
    </row>
    <row r="369" customFormat="false" ht="15.75" hidden="false" customHeight="false" outlineLevel="0" collapsed="false">
      <c r="A369" s="0" t="s">
        <v>455</v>
      </c>
      <c r="B369" s="0" t="n">
        <v>6564.6536</v>
      </c>
      <c r="C369" s="0" t="n">
        <v>40.0171</v>
      </c>
      <c r="D369" s="0" t="n">
        <v>42.2929</v>
      </c>
      <c r="E369" s="0" t="n">
        <v>43.661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433.89</v>
      </c>
      <c r="K369" s="278" t="n">
        <v>46.1747572815534</v>
      </c>
    </row>
    <row r="370" customFormat="false" ht="15.75" hidden="false" customHeight="false" outlineLevel="0" collapsed="false">
      <c r="A370" s="0" t="s">
        <v>456</v>
      </c>
      <c r="B370" s="0" t="n">
        <v>3162.2976</v>
      </c>
      <c r="C370" s="0" t="n">
        <v>37.9675</v>
      </c>
      <c r="D370" s="0" t="n">
        <v>40.7144</v>
      </c>
      <c r="E370" s="0" t="n">
        <v>41.786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99.1</v>
      </c>
      <c r="K370" s="278" t="n">
        <v>40.8640776699029</v>
      </c>
    </row>
    <row r="371" customFormat="false" ht="15.75" hidden="false" customHeight="false" outlineLevel="0" collapsed="false">
      <c r="A371" s="0" t="s">
        <v>457</v>
      </c>
      <c r="B371" s="0" t="n">
        <v>1654.2832</v>
      </c>
      <c r="C371" s="0" t="n">
        <v>35.8905</v>
      </c>
      <c r="D371" s="0" t="n">
        <v>39.5142</v>
      </c>
      <c r="E371" s="0" t="n">
        <v>40.547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053.73</v>
      </c>
      <c r="K371" s="278" t="n">
        <v>39.2330097087379</v>
      </c>
    </row>
    <row r="372" customFormat="false" ht="15.75" hidden="false" customHeight="false" outlineLevel="0" collapsed="false">
      <c r="A372" s="0" t="s">
        <v>458</v>
      </c>
      <c r="B372" s="0" t="n">
        <v>872.9824</v>
      </c>
      <c r="C372" s="0" t="n">
        <v>33.7997</v>
      </c>
      <c r="D372" s="0" t="n">
        <v>38.09</v>
      </c>
      <c r="E372" s="0" t="n">
        <v>39.322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30.33</v>
      </c>
      <c r="K372" s="278" t="n">
        <v>36.9126213592233</v>
      </c>
    </row>
    <row r="373" customFormat="false" ht="15.75" hidden="false" customHeight="false" outlineLevel="0" collapsed="false">
      <c r="A373" s="0" t="s">
        <v>459</v>
      </c>
      <c r="B373" s="0" t="n">
        <v>4170.7312</v>
      </c>
      <c r="C373" s="0" t="n">
        <v>38.98</v>
      </c>
      <c r="D373" s="0" t="n">
        <v>41.4721</v>
      </c>
      <c r="E373" s="0" t="n">
        <v>42.659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148.82</v>
      </c>
      <c r="K373" s="278" t="n">
        <v>42.4271844660194</v>
      </c>
    </row>
    <row r="374" customFormat="false" ht="15.75" hidden="false" customHeight="false" outlineLevel="0" collapsed="false">
      <c r="A374" s="0" t="s">
        <v>460</v>
      </c>
      <c r="B374" s="0" t="n">
        <v>2004.0416</v>
      </c>
      <c r="C374" s="0" t="n">
        <v>36.8816</v>
      </c>
      <c r="D374" s="0" t="n">
        <v>39.8862</v>
      </c>
      <c r="E374" s="0" t="n">
        <v>40.920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050.61</v>
      </c>
      <c r="K374" s="278" t="n">
        <v>38.8252427184466</v>
      </c>
    </row>
    <row r="375" customFormat="false" ht="15.75" hidden="false" customHeight="false" outlineLevel="0" collapsed="false">
      <c r="A375" s="0" t="s">
        <v>461</v>
      </c>
      <c r="B375" s="0" t="n">
        <v>998.2272</v>
      </c>
      <c r="C375" s="0" t="n">
        <v>34.7539</v>
      </c>
      <c r="D375" s="0" t="n">
        <v>38.6377</v>
      </c>
      <c r="E375" s="0" t="n">
        <v>39.7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511.28</v>
      </c>
      <c r="K375" s="278" t="n">
        <v>36.0388349514563</v>
      </c>
    </row>
    <row r="376" customFormat="false" ht="15.75" hidden="false" customHeight="false" outlineLevel="0" collapsed="false">
      <c r="A376" s="0" t="s">
        <v>462</v>
      </c>
      <c r="B376" s="0" t="n">
        <v>538.4256</v>
      </c>
      <c r="C376" s="0" t="n">
        <v>32.7474</v>
      </c>
      <c r="D376" s="0" t="n">
        <v>37.6802</v>
      </c>
      <c r="E376" s="0" t="n">
        <v>39.045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644.83</v>
      </c>
      <c r="K376" s="278" t="n">
        <v>34.1165048543689</v>
      </c>
    </row>
    <row r="377" customFormat="false" ht="15.75" hidden="false" customHeight="false" outlineLevel="0" collapsed="false">
      <c r="A377" s="0" t="s">
        <v>463</v>
      </c>
      <c r="B377" s="0" t="n">
        <v>15919.0064</v>
      </c>
      <c r="C377" s="0" t="n">
        <v>38.4583</v>
      </c>
      <c r="D377" s="0" t="n">
        <v>40.0163</v>
      </c>
      <c r="E377" s="0" t="n">
        <v>43.383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053.63</v>
      </c>
      <c r="K377" s="278" t="n">
        <v>95.6990291262136</v>
      </c>
    </row>
    <row r="378" customFormat="false" ht="15.75" hidden="false" customHeight="false" outlineLevel="0" collapsed="false">
      <c r="A378" s="0" t="s">
        <v>464</v>
      </c>
      <c r="B378" s="0" t="n">
        <v>5569.312</v>
      </c>
      <c r="C378" s="0" t="n">
        <v>37.1418</v>
      </c>
      <c r="D378" s="0" t="n">
        <v>39.1763</v>
      </c>
      <c r="E378" s="0" t="n">
        <v>42.004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53.52</v>
      </c>
      <c r="K378" s="278" t="n">
        <v>75.4077669902913</v>
      </c>
    </row>
    <row r="379" customFormat="false" ht="15.75" hidden="false" customHeight="false" outlineLevel="0" collapsed="false">
      <c r="A379" s="0" t="s">
        <v>465</v>
      </c>
      <c r="B379" s="0" t="n">
        <v>2794.904</v>
      </c>
      <c r="C379" s="0" t="n">
        <v>35.6613</v>
      </c>
      <c r="D379" s="0" t="n">
        <v>38.557</v>
      </c>
      <c r="E379" s="0" t="n">
        <v>40.865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536.3</v>
      </c>
      <c r="K379" s="278" t="n">
        <v>78.0097087378641</v>
      </c>
    </row>
    <row r="380" customFormat="false" ht="15.75" hidden="false" customHeight="false" outlineLevel="0" collapsed="false">
      <c r="A380" s="0" t="s">
        <v>466</v>
      </c>
      <c r="B380" s="0" t="n">
        <v>1561.8968</v>
      </c>
      <c r="C380" s="0" t="n">
        <v>33.9547</v>
      </c>
      <c r="D380" s="0" t="n">
        <v>37.7655</v>
      </c>
      <c r="E380" s="0" t="n">
        <v>39.5007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679.79</v>
      </c>
      <c r="K380" s="278" t="n">
        <v>73.2233009708738</v>
      </c>
    </row>
    <row r="381" customFormat="false" ht="15.75" hidden="false" customHeight="false" outlineLevel="0" collapsed="false">
      <c r="A381" s="0" t="s">
        <v>467</v>
      </c>
      <c r="B381" s="0" t="n">
        <v>7977.4528</v>
      </c>
      <c r="C381" s="0" t="n">
        <v>37.7589</v>
      </c>
      <c r="D381" s="0" t="n">
        <v>39.5644</v>
      </c>
      <c r="E381" s="0" t="n">
        <v>42.647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663.01</v>
      </c>
      <c r="K381" s="278" t="n">
        <v>86.3592233009709</v>
      </c>
    </row>
    <row r="382" customFormat="false" ht="15.75" hidden="false" customHeight="false" outlineLevel="0" collapsed="false">
      <c r="A382" s="0" t="s">
        <v>468</v>
      </c>
      <c r="B382" s="0" t="n">
        <v>3297.2712</v>
      </c>
      <c r="C382" s="0" t="n">
        <v>36.3758</v>
      </c>
      <c r="D382" s="0" t="n">
        <v>38.7859</v>
      </c>
      <c r="E382" s="0" t="n">
        <v>41.262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503.08</v>
      </c>
      <c r="K382" s="278" t="n">
        <v>72.6990291262136</v>
      </c>
    </row>
    <row r="383" customFormat="false" ht="15.75" hidden="false" customHeight="false" outlineLevel="0" collapsed="false">
      <c r="A383" s="0" t="s">
        <v>469</v>
      </c>
      <c r="B383" s="0" t="n">
        <v>1683.8808</v>
      </c>
      <c r="C383" s="0" t="n">
        <v>34.7338</v>
      </c>
      <c r="D383" s="0" t="n">
        <v>38.0879</v>
      </c>
      <c r="E383" s="0" t="n">
        <v>40.033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759.21</v>
      </c>
      <c r="K383" s="278" t="n">
        <v>66.9902912621359</v>
      </c>
    </row>
    <row r="384" customFormat="false" ht="15.75" hidden="false" customHeight="false" outlineLevel="0" collapsed="false">
      <c r="A384" s="0" t="s">
        <v>470</v>
      </c>
      <c r="B384" s="0" t="n">
        <v>993.0384</v>
      </c>
      <c r="C384" s="0" t="n">
        <v>32.9884</v>
      </c>
      <c r="D384" s="0" t="n">
        <v>37.4913</v>
      </c>
      <c r="E384" s="0" t="n">
        <v>39.038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293.99</v>
      </c>
      <c r="K384" s="278" t="n">
        <v>64.8155339805825</v>
      </c>
    </row>
    <row r="385" customFormat="false" ht="15.75" hidden="false" customHeight="false" outlineLevel="0" collapsed="false">
      <c r="A385" s="0" t="s">
        <v>471</v>
      </c>
      <c r="B385" s="0" t="n">
        <v>14646.3704</v>
      </c>
      <c r="C385" s="0" t="n">
        <v>39.138</v>
      </c>
      <c r="D385" s="0" t="n">
        <v>43.5821</v>
      </c>
      <c r="E385" s="0" t="n">
        <v>44.660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452.13</v>
      </c>
      <c r="K385" s="278" t="n">
        <v>104.854368932039</v>
      </c>
    </row>
    <row r="386" customFormat="false" ht="15.75" hidden="false" customHeight="false" outlineLevel="0" collapsed="false">
      <c r="A386" s="0" t="s">
        <v>472</v>
      </c>
      <c r="B386" s="0" t="n">
        <v>5617.7024</v>
      </c>
      <c r="C386" s="0" t="n">
        <v>37.7572</v>
      </c>
      <c r="D386" s="0" t="n">
        <v>42.5303</v>
      </c>
      <c r="E386" s="0" t="n">
        <v>43.059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115.24</v>
      </c>
      <c r="K386" s="278" t="n">
        <v>87.0873786407767</v>
      </c>
    </row>
    <row r="387" customFormat="false" ht="15.75" hidden="false" customHeight="false" outlineLevel="0" collapsed="false">
      <c r="A387" s="0" t="s">
        <v>473</v>
      </c>
      <c r="B387" s="0" t="n">
        <v>2855.2952</v>
      </c>
      <c r="C387" s="0" t="n">
        <v>36.3258</v>
      </c>
      <c r="D387" s="0" t="n">
        <v>41.6102</v>
      </c>
      <c r="E387" s="0" t="n">
        <v>41.64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92.81</v>
      </c>
      <c r="K387" s="278" t="n">
        <v>79.8155339805825</v>
      </c>
    </row>
    <row r="388" customFormat="false" ht="15.75" hidden="false" customHeight="false" outlineLevel="0" collapsed="false">
      <c r="A388" s="0" t="s">
        <v>474</v>
      </c>
      <c r="B388" s="0" t="n">
        <v>1600.5608</v>
      </c>
      <c r="C388" s="0" t="n">
        <v>34.7293</v>
      </c>
      <c r="D388" s="0" t="n">
        <v>40.5872</v>
      </c>
      <c r="E388" s="0" t="n">
        <v>40.295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375.63</v>
      </c>
      <c r="K388" s="278" t="n">
        <v>80.6796116504854</v>
      </c>
    </row>
    <row r="389" customFormat="false" ht="15.75" hidden="false" customHeight="false" outlineLevel="0" collapsed="false">
      <c r="A389" s="0" t="s">
        <v>475</v>
      </c>
      <c r="B389" s="0" t="n">
        <v>7463.384</v>
      </c>
      <c r="C389" s="0" t="n">
        <v>38.3749</v>
      </c>
      <c r="D389" s="0" t="n">
        <v>43.0382</v>
      </c>
      <c r="E389" s="0" t="n">
        <v>43.780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8486.05</v>
      </c>
      <c r="K389" s="278" t="n">
        <v>90</v>
      </c>
    </row>
    <row r="390" customFormat="false" ht="15.75" hidden="false" customHeight="false" outlineLevel="0" collapsed="false">
      <c r="A390" s="0" t="s">
        <v>476</v>
      </c>
      <c r="B390" s="0" t="n">
        <v>3232.8576</v>
      </c>
      <c r="C390" s="0" t="n">
        <v>36.9921</v>
      </c>
      <c r="D390" s="0" t="n">
        <v>41.9707</v>
      </c>
      <c r="E390" s="0" t="n">
        <v>42.184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227.61</v>
      </c>
      <c r="K390" s="278" t="n">
        <v>80.6504854368932</v>
      </c>
    </row>
    <row r="391" customFormat="false" ht="15.75" hidden="false" customHeight="false" outlineLevel="0" collapsed="false">
      <c r="A391" s="0" t="s">
        <v>477</v>
      </c>
      <c r="B391" s="0" t="n">
        <v>1623.8064</v>
      </c>
      <c r="C391" s="0" t="n">
        <v>35.4196</v>
      </c>
      <c r="D391" s="0" t="n">
        <v>40.9465</v>
      </c>
      <c r="E391" s="0" t="n">
        <v>40.702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90.89</v>
      </c>
      <c r="K391" s="278" t="n">
        <v>83.9029126213592</v>
      </c>
    </row>
    <row r="392" customFormat="false" ht="15.75" hidden="false" customHeight="false" outlineLevel="0" collapsed="false">
      <c r="A392" s="0" t="s">
        <v>478</v>
      </c>
      <c r="B392" s="0" t="n">
        <v>990.2952</v>
      </c>
      <c r="C392" s="0" t="n">
        <v>33.8382</v>
      </c>
      <c r="D392" s="0" t="n">
        <v>40.2186</v>
      </c>
      <c r="E392" s="0" t="n">
        <v>39.7656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926.03</v>
      </c>
      <c r="K392" s="278" t="n">
        <v>75.9126213592233</v>
      </c>
    </row>
    <row r="393" customFormat="false" ht="15.75" hidden="false" customHeight="false" outlineLevel="0" collapsed="false">
      <c r="A393" s="0" t="s">
        <v>479</v>
      </c>
      <c r="B393" s="0" t="n">
        <v>38467.9112</v>
      </c>
      <c r="C393" s="0" t="n">
        <v>37.427</v>
      </c>
      <c r="D393" s="0" t="n">
        <v>41.9856</v>
      </c>
      <c r="E393" s="0" t="n">
        <v>44.1443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9913.54</v>
      </c>
      <c r="K393" s="278" t="n">
        <v>136.087378640777</v>
      </c>
    </row>
    <row r="394" customFormat="false" ht="15.75" hidden="false" customHeight="false" outlineLevel="0" collapsed="false">
      <c r="A394" s="0" t="s">
        <v>480</v>
      </c>
      <c r="B394" s="0" t="n">
        <v>9301.1592</v>
      </c>
      <c r="C394" s="0" t="n">
        <v>35.5629</v>
      </c>
      <c r="D394" s="0" t="n">
        <v>40.9542</v>
      </c>
      <c r="E394" s="0" t="n">
        <v>43.228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846.65</v>
      </c>
      <c r="K394" s="278" t="n">
        <v>103.669902912621</v>
      </c>
    </row>
    <row r="395" customFormat="false" ht="15.75" hidden="false" customHeight="false" outlineLevel="0" collapsed="false">
      <c r="A395" s="0" t="s">
        <v>481</v>
      </c>
      <c r="B395" s="0" t="n">
        <v>3120.9712</v>
      </c>
      <c r="C395" s="0" t="n">
        <v>34.4749</v>
      </c>
      <c r="D395" s="0" t="n">
        <v>40.1606</v>
      </c>
      <c r="E395" s="0" t="n">
        <v>42.571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434.9</v>
      </c>
      <c r="K395" s="278" t="n">
        <v>90.2621359223301</v>
      </c>
    </row>
    <row r="396" customFormat="false" ht="15.75" hidden="false" customHeight="false" outlineLevel="0" collapsed="false">
      <c r="A396" s="0" t="s">
        <v>482</v>
      </c>
      <c r="B396" s="0" t="n">
        <v>1409.1528</v>
      </c>
      <c r="C396" s="0" t="n">
        <v>33.1078</v>
      </c>
      <c r="D396" s="0" t="n">
        <v>39.0455</v>
      </c>
      <c r="E396" s="0" t="n">
        <v>41.572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885.99</v>
      </c>
      <c r="K396" s="278" t="n">
        <v>91.378640776699</v>
      </c>
    </row>
    <row r="397" customFormat="false" ht="15.75" hidden="false" customHeight="false" outlineLevel="0" collapsed="false">
      <c r="A397" s="0" t="s">
        <v>483</v>
      </c>
      <c r="B397" s="0" t="n">
        <v>18241.5896</v>
      </c>
      <c r="C397" s="0" t="n">
        <v>36.2983</v>
      </c>
      <c r="D397" s="0" t="n">
        <v>41.4385</v>
      </c>
      <c r="E397" s="0" t="n">
        <v>43.676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029.81</v>
      </c>
      <c r="K397" s="278" t="n">
        <v>115.68932038835</v>
      </c>
    </row>
    <row r="398" customFormat="false" ht="15.75" hidden="false" customHeight="false" outlineLevel="0" collapsed="false">
      <c r="A398" s="0" t="s">
        <v>484</v>
      </c>
      <c r="B398" s="0" t="n">
        <v>4929.7952</v>
      </c>
      <c r="C398" s="0" t="n">
        <v>35.0176</v>
      </c>
      <c r="D398" s="0" t="n">
        <v>40.4174</v>
      </c>
      <c r="E398" s="0" t="n">
        <v>42.789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390.04</v>
      </c>
      <c r="K398" s="278" t="n">
        <v>99.3883495145631</v>
      </c>
    </row>
    <row r="399" customFormat="false" ht="15.75" hidden="false" customHeight="false" outlineLevel="0" collapsed="false">
      <c r="A399" s="0" t="s">
        <v>485</v>
      </c>
      <c r="B399" s="0" t="n">
        <v>1911.4624</v>
      </c>
      <c r="C399" s="0" t="n">
        <v>33.8145</v>
      </c>
      <c r="D399" s="0" t="n">
        <v>39.5058</v>
      </c>
      <c r="E399" s="0" t="n">
        <v>42.010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44.55</v>
      </c>
      <c r="K399" s="278" t="n">
        <v>85.5339805825243</v>
      </c>
    </row>
    <row r="400" customFormat="false" ht="15.75" hidden="false" customHeight="false" outlineLevel="0" collapsed="false">
      <c r="A400" s="0" t="s">
        <v>486</v>
      </c>
      <c r="B400" s="0" t="n">
        <v>932.0504</v>
      </c>
      <c r="C400" s="0" t="n">
        <v>32.3129</v>
      </c>
      <c r="D400" s="0" t="n">
        <v>38.7354</v>
      </c>
      <c r="E400" s="0" t="n">
        <v>41.320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409.06</v>
      </c>
      <c r="K400" s="278" t="n">
        <v>85.19417475728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487</v>
      </c>
      <c r="B1" s="279" t="n">
        <v>22211.9016</v>
      </c>
      <c r="C1" s="279" t="n">
        <v>42.6817</v>
      </c>
      <c r="D1" s="279" t="n">
        <v>44.425</v>
      </c>
      <c r="E1" s="279" t="n">
        <v>45.9023</v>
      </c>
    </row>
    <row r="2" customFormat="false" ht="15.75" hidden="false" customHeight="false" outlineLevel="0" collapsed="false">
      <c r="A2" s="0" t="s">
        <v>488</v>
      </c>
      <c r="B2" s="279" t="n">
        <v>13610.4792</v>
      </c>
      <c r="C2" s="279" t="n">
        <v>41.3396</v>
      </c>
      <c r="D2" s="279" t="n">
        <v>42.9349</v>
      </c>
      <c r="E2" s="279" t="n">
        <v>44.0222</v>
      </c>
    </row>
    <row r="3" customFormat="false" ht="15.75" hidden="false" customHeight="false" outlineLevel="0" collapsed="false">
      <c r="A3" s="0" t="s">
        <v>489</v>
      </c>
      <c r="B3" s="279" t="n">
        <v>8727.4968</v>
      </c>
      <c r="C3" s="279" t="n">
        <v>39.8306</v>
      </c>
      <c r="D3" s="279" t="n">
        <v>41.8377</v>
      </c>
      <c r="E3" s="279" t="n">
        <v>42.7691</v>
      </c>
    </row>
    <row r="4" customFormat="false" ht="15.75" hidden="false" customHeight="false" outlineLevel="0" collapsed="false">
      <c r="A4" s="0" t="s">
        <v>490</v>
      </c>
      <c r="B4" s="279" t="n">
        <v>5349.0584</v>
      </c>
      <c r="C4" s="279" t="n">
        <v>38.005</v>
      </c>
      <c r="D4" s="279" t="n">
        <v>40.3979</v>
      </c>
      <c r="E4" s="279" t="n">
        <v>41.4161</v>
      </c>
    </row>
    <row r="5" customFormat="false" ht="15.75" hidden="false" customHeight="false" outlineLevel="0" collapsed="false">
      <c r="A5" s="0" t="s">
        <v>491</v>
      </c>
      <c r="B5" s="279" t="n">
        <v>17389.724</v>
      </c>
      <c r="C5" s="279" t="n">
        <v>42.0452</v>
      </c>
      <c r="D5" s="279" t="n">
        <v>43.6791</v>
      </c>
      <c r="E5" s="279" t="n">
        <v>44.9567</v>
      </c>
    </row>
    <row r="6" customFormat="false" ht="15.75" hidden="false" customHeight="false" outlineLevel="0" collapsed="false">
      <c r="A6" s="0" t="s">
        <v>492</v>
      </c>
      <c r="B6" s="279" t="n">
        <v>10765.0384</v>
      </c>
      <c r="C6" s="279" t="n">
        <v>40.6177</v>
      </c>
      <c r="D6" s="279" t="n">
        <v>42.2035</v>
      </c>
      <c r="E6" s="279" t="n">
        <v>43.1679</v>
      </c>
    </row>
    <row r="7" customFormat="false" ht="15.75" hidden="false" customHeight="false" outlineLevel="0" collapsed="false">
      <c r="A7" s="0" t="s">
        <v>493</v>
      </c>
      <c r="B7" s="279" t="n">
        <v>6825.928</v>
      </c>
      <c r="C7" s="279" t="n">
        <v>38.9367</v>
      </c>
      <c r="D7" s="279" t="n">
        <v>41.1171</v>
      </c>
      <c r="E7" s="279" t="n">
        <v>42.0511</v>
      </c>
    </row>
    <row r="8" customFormat="false" ht="15.75" hidden="false" customHeight="false" outlineLevel="0" collapsed="false">
      <c r="A8" s="0" t="s">
        <v>494</v>
      </c>
      <c r="B8" s="279" t="n">
        <v>4251.2504</v>
      </c>
      <c r="C8" s="279" t="n">
        <v>37.0229</v>
      </c>
      <c r="D8" s="279" t="n">
        <v>40.0603</v>
      </c>
      <c r="E8" s="279" t="n">
        <v>41.1466</v>
      </c>
    </row>
    <row r="9" customFormat="false" ht="15.75" hidden="false" customHeight="false" outlineLevel="0" collapsed="false">
      <c r="A9" s="0" t="s">
        <v>495</v>
      </c>
      <c r="B9" s="279" t="n">
        <v>52700.8288</v>
      </c>
      <c r="C9" s="279" t="n">
        <v>41.6784</v>
      </c>
      <c r="D9" s="279" t="n">
        <v>43.2031</v>
      </c>
      <c r="E9" s="279" t="n">
        <v>44.0483</v>
      </c>
    </row>
    <row r="10" customFormat="false" ht="15.75" hidden="false" customHeight="false" outlineLevel="0" collapsed="false">
      <c r="A10" s="0" t="s">
        <v>496</v>
      </c>
      <c r="B10" s="279" t="n">
        <v>32364.7088</v>
      </c>
      <c r="C10" s="279" t="n">
        <v>39.1848</v>
      </c>
      <c r="D10" s="279" t="n">
        <v>41.0635</v>
      </c>
      <c r="E10" s="279" t="n">
        <v>41.7904</v>
      </c>
    </row>
    <row r="11" customFormat="false" ht="15.75" hidden="false" customHeight="false" outlineLevel="0" collapsed="false">
      <c r="A11" s="0" t="s">
        <v>497</v>
      </c>
      <c r="B11" s="279" t="n">
        <v>19685.5072</v>
      </c>
      <c r="C11" s="279" t="n">
        <v>36.8005</v>
      </c>
      <c r="D11" s="279" t="n">
        <v>39.5602</v>
      </c>
      <c r="E11" s="279" t="n">
        <v>40.4056</v>
      </c>
    </row>
    <row r="12" customFormat="false" ht="15.75" hidden="false" customHeight="false" outlineLevel="0" collapsed="false">
      <c r="A12" s="0" t="s">
        <v>498</v>
      </c>
      <c r="B12" s="279" t="n">
        <v>11090.6032</v>
      </c>
      <c r="C12" s="279" t="n">
        <v>34.4479</v>
      </c>
      <c r="D12" s="279" t="n">
        <v>37.7388</v>
      </c>
      <c r="E12" s="279" t="n">
        <v>39.0554</v>
      </c>
    </row>
    <row r="13" customFormat="false" ht="15.75" hidden="false" customHeight="false" outlineLevel="0" collapsed="false">
      <c r="A13" s="0" t="s">
        <v>499</v>
      </c>
      <c r="B13" s="279" t="n">
        <v>41673.1872</v>
      </c>
      <c r="C13" s="279" t="n">
        <v>40.4648</v>
      </c>
      <c r="D13" s="279" t="n">
        <v>42.1531</v>
      </c>
      <c r="E13" s="279" t="n">
        <v>42.9108</v>
      </c>
    </row>
    <row r="14" customFormat="false" ht="15.75" hidden="false" customHeight="false" outlineLevel="0" collapsed="false">
      <c r="A14" s="0" t="s">
        <v>500</v>
      </c>
      <c r="B14" s="279" t="n">
        <v>25091.0848</v>
      </c>
      <c r="C14" s="279" t="n">
        <v>37.9959</v>
      </c>
      <c r="D14" s="279" t="n">
        <v>40.0648</v>
      </c>
      <c r="E14" s="279" t="n">
        <v>40.8448</v>
      </c>
    </row>
    <row r="15" customFormat="false" ht="15.75" hidden="false" customHeight="false" outlineLevel="0" collapsed="false">
      <c r="A15" s="0" t="s">
        <v>501</v>
      </c>
      <c r="B15" s="279" t="n">
        <v>14808.7928</v>
      </c>
      <c r="C15" s="279" t="n">
        <v>35.6087</v>
      </c>
      <c r="D15" s="279" t="n">
        <v>38.6312</v>
      </c>
      <c r="E15" s="279" t="n">
        <v>39.6737</v>
      </c>
    </row>
    <row r="16" customFormat="false" ht="15.75" hidden="false" customHeight="false" outlineLevel="0" collapsed="false">
      <c r="A16" s="0" t="s">
        <v>502</v>
      </c>
      <c r="B16" s="279" t="n">
        <v>8365.3992</v>
      </c>
      <c r="C16" s="279" t="n">
        <v>33.3353</v>
      </c>
      <c r="D16" s="279" t="n">
        <v>37.3469</v>
      </c>
      <c r="E16" s="279" t="n">
        <v>38.8105</v>
      </c>
    </row>
    <row r="17" customFormat="false" ht="15.75" hidden="false" customHeight="false" outlineLevel="0" collapsed="false">
      <c r="A17" s="0" t="s">
        <v>503</v>
      </c>
      <c r="B17" s="279" t="n">
        <v>105423.0848</v>
      </c>
      <c r="C17" s="279" t="n">
        <v>40.5687</v>
      </c>
      <c r="D17" s="279" t="n">
        <v>41.6507</v>
      </c>
      <c r="E17" s="279" t="n">
        <v>44.1277</v>
      </c>
    </row>
    <row r="18" customFormat="false" ht="15.75" hidden="false" customHeight="false" outlineLevel="0" collapsed="false">
      <c r="A18" s="0" t="s">
        <v>504</v>
      </c>
      <c r="B18" s="279" t="n">
        <v>55478.7368</v>
      </c>
      <c r="C18" s="279" t="n">
        <v>38.3547</v>
      </c>
      <c r="D18" s="279" t="n">
        <v>39.7019</v>
      </c>
      <c r="E18" s="279" t="n">
        <v>42.4208</v>
      </c>
    </row>
    <row r="19" customFormat="false" ht="15.75" hidden="false" customHeight="false" outlineLevel="0" collapsed="false">
      <c r="A19" s="0" t="s">
        <v>505</v>
      </c>
      <c r="B19" s="279" t="n">
        <v>34065.9408</v>
      </c>
      <c r="C19" s="279" t="n">
        <v>36.6157</v>
      </c>
      <c r="D19" s="279" t="n">
        <v>38.8569</v>
      </c>
      <c r="E19" s="279" t="n">
        <v>41.1391</v>
      </c>
    </row>
    <row r="20" customFormat="false" ht="15.75" hidden="false" customHeight="false" outlineLevel="0" collapsed="false">
      <c r="A20" s="0" t="s">
        <v>506</v>
      </c>
      <c r="B20" s="279" t="n">
        <v>20372.9536</v>
      </c>
      <c r="C20" s="279" t="n">
        <v>34.7272</v>
      </c>
      <c r="D20" s="279" t="n">
        <v>37.7392</v>
      </c>
      <c r="E20" s="279" t="n">
        <v>39.3798</v>
      </c>
    </row>
    <row r="21" customFormat="false" ht="15.75" hidden="false" customHeight="false" outlineLevel="0" collapsed="false">
      <c r="A21" s="0" t="s">
        <v>507</v>
      </c>
      <c r="B21" s="279" t="n">
        <v>74694.5216</v>
      </c>
      <c r="C21" s="279" t="n">
        <v>39.3445</v>
      </c>
      <c r="D21" s="279" t="n">
        <v>40.5378</v>
      </c>
      <c r="E21" s="279" t="n">
        <v>43.2953</v>
      </c>
    </row>
    <row r="22" customFormat="false" ht="15.75" hidden="false" customHeight="false" outlineLevel="0" collapsed="false">
      <c r="A22" s="0" t="s">
        <v>508</v>
      </c>
      <c r="B22" s="279" t="n">
        <v>42828.0832</v>
      </c>
      <c r="C22" s="279" t="n">
        <v>37.4934</v>
      </c>
      <c r="D22" s="279" t="n">
        <v>39.1383</v>
      </c>
      <c r="E22" s="279" t="n">
        <v>41.5812</v>
      </c>
    </row>
    <row r="23" customFormat="false" ht="15.75" hidden="false" customHeight="false" outlineLevel="0" collapsed="false">
      <c r="A23" s="0" t="s">
        <v>509</v>
      </c>
      <c r="B23" s="279" t="n">
        <v>26332.1664</v>
      </c>
      <c r="C23" s="279" t="n">
        <v>35.6856</v>
      </c>
      <c r="D23" s="279" t="n">
        <v>38.3175</v>
      </c>
      <c r="E23" s="279" t="n">
        <v>40.2767</v>
      </c>
    </row>
    <row r="24" customFormat="false" ht="15.75" hidden="false" customHeight="false" outlineLevel="0" collapsed="false">
      <c r="A24" s="0" t="s">
        <v>510</v>
      </c>
      <c r="B24" s="279" t="n">
        <v>15989.3408</v>
      </c>
      <c r="C24" s="279" t="n">
        <v>33.7539</v>
      </c>
      <c r="D24" s="279" t="n">
        <v>37.4614</v>
      </c>
      <c r="E24" s="279" t="n">
        <v>38.9379</v>
      </c>
    </row>
    <row r="25" customFormat="false" ht="15.75" hidden="false" customHeight="false" outlineLevel="0" collapsed="false">
      <c r="A25" s="0" t="s">
        <v>511</v>
      </c>
      <c r="B25" s="279" t="n">
        <v>71127.8432</v>
      </c>
      <c r="C25" s="279" t="n">
        <v>41.251</v>
      </c>
      <c r="D25" s="279" t="n">
        <v>44.381</v>
      </c>
      <c r="E25" s="279" t="n">
        <v>45.9555</v>
      </c>
    </row>
    <row r="26" customFormat="false" ht="15.75" hidden="false" customHeight="false" outlineLevel="0" collapsed="false">
      <c r="A26" s="0" t="s">
        <v>512</v>
      </c>
      <c r="B26" s="279" t="n">
        <v>33950.5168</v>
      </c>
      <c r="C26" s="279" t="n">
        <v>39.0873</v>
      </c>
      <c r="D26" s="279" t="n">
        <v>43.1854</v>
      </c>
      <c r="E26" s="279" t="n">
        <v>44.2315</v>
      </c>
    </row>
    <row r="27" customFormat="false" ht="15.75" hidden="false" customHeight="false" outlineLevel="0" collapsed="false">
      <c r="A27" s="0" t="s">
        <v>513</v>
      </c>
      <c r="B27" s="279" t="n">
        <v>19668.076</v>
      </c>
      <c r="C27" s="279" t="n">
        <v>37.658</v>
      </c>
      <c r="D27" s="279" t="n">
        <v>42.1942</v>
      </c>
      <c r="E27" s="279" t="n">
        <v>42.821</v>
      </c>
    </row>
    <row r="28" customFormat="false" ht="15.75" hidden="false" customHeight="false" outlineLevel="0" collapsed="false">
      <c r="A28" s="0" t="s">
        <v>514</v>
      </c>
      <c r="B28" s="279" t="n">
        <v>11831.2112</v>
      </c>
      <c r="C28" s="279" t="n">
        <v>36.1974</v>
      </c>
      <c r="D28" s="279" t="n">
        <v>40.71</v>
      </c>
      <c r="E28" s="279" t="n">
        <v>40.8525</v>
      </c>
    </row>
    <row r="29" customFormat="false" ht="15.75" hidden="false" customHeight="false" outlineLevel="0" collapsed="false">
      <c r="A29" s="0" t="s">
        <v>515</v>
      </c>
      <c r="B29" s="279" t="n">
        <v>47642.2248</v>
      </c>
      <c r="C29" s="279" t="n">
        <v>40.006</v>
      </c>
      <c r="D29" s="279" t="n">
        <v>43.8255</v>
      </c>
      <c r="E29" s="279" t="n">
        <v>45.1621</v>
      </c>
    </row>
    <row r="30" customFormat="false" ht="15.75" hidden="false" customHeight="false" outlineLevel="0" collapsed="false">
      <c r="A30" s="0" t="s">
        <v>516</v>
      </c>
      <c r="B30" s="279" t="n">
        <v>25134.236</v>
      </c>
      <c r="C30" s="279" t="n">
        <v>38.3388</v>
      </c>
      <c r="D30" s="279" t="n">
        <v>42.5474</v>
      </c>
      <c r="E30" s="279" t="n">
        <v>43.3147</v>
      </c>
    </row>
    <row r="31" customFormat="false" ht="15.75" hidden="false" customHeight="false" outlineLevel="0" collapsed="false">
      <c r="A31" s="0" t="s">
        <v>517</v>
      </c>
      <c r="B31" s="279" t="n">
        <v>15192.1184</v>
      </c>
      <c r="C31" s="279" t="n">
        <v>36.9451</v>
      </c>
      <c r="D31" s="279" t="n">
        <v>41.4757</v>
      </c>
      <c r="E31" s="279" t="n">
        <v>41.8588</v>
      </c>
    </row>
    <row r="32" customFormat="false" ht="15.75" hidden="false" customHeight="false" outlineLevel="0" collapsed="false">
      <c r="A32" s="0" t="s">
        <v>518</v>
      </c>
      <c r="B32" s="279" t="n">
        <v>9419.532</v>
      </c>
      <c r="C32" s="279" t="n">
        <v>35.4031</v>
      </c>
      <c r="D32" s="279" t="n">
        <v>40.3438</v>
      </c>
      <c r="E32" s="279" t="n">
        <v>40.38</v>
      </c>
    </row>
    <row r="33" customFormat="false" ht="15.75" hidden="false" customHeight="false" outlineLevel="0" collapsed="false">
      <c r="A33" s="0" t="s">
        <v>519</v>
      </c>
      <c r="B33" s="279" t="n">
        <v>180164.4576</v>
      </c>
      <c r="C33" s="279" t="n">
        <v>42.3661</v>
      </c>
      <c r="D33" s="279" t="n">
        <v>42.6769</v>
      </c>
      <c r="E33" s="279" t="n">
        <v>44.4278</v>
      </c>
    </row>
    <row r="34" customFormat="false" ht="15.75" hidden="false" customHeight="false" outlineLevel="0" collapsed="false">
      <c r="A34" s="0" t="s">
        <v>520</v>
      </c>
      <c r="B34" s="279" t="n">
        <v>94400.748</v>
      </c>
      <c r="C34" s="279" t="n">
        <v>37.837</v>
      </c>
      <c r="D34" s="279" t="n">
        <v>41.1016</v>
      </c>
      <c r="E34" s="279" t="n">
        <v>43.2267</v>
      </c>
    </row>
    <row r="35" customFormat="false" ht="15.75" hidden="false" customHeight="false" outlineLevel="0" collapsed="false">
      <c r="A35" s="0" t="s">
        <v>521</v>
      </c>
      <c r="B35" s="279" t="n">
        <v>52177.3128</v>
      </c>
      <c r="C35" s="279" t="n">
        <v>35.4368</v>
      </c>
      <c r="D35" s="279" t="n">
        <v>39.9852</v>
      </c>
      <c r="E35" s="279" t="n">
        <v>42.3193</v>
      </c>
    </row>
    <row r="36" customFormat="false" ht="15.75" hidden="false" customHeight="false" outlineLevel="0" collapsed="false">
      <c r="A36" s="0" t="s">
        <v>522</v>
      </c>
      <c r="B36" s="279" t="n">
        <v>31397.6576</v>
      </c>
      <c r="C36" s="279" t="n">
        <v>33.5113</v>
      </c>
      <c r="D36" s="279" t="n">
        <v>38.5596</v>
      </c>
      <c r="E36" s="279" t="n">
        <v>41.035</v>
      </c>
    </row>
    <row r="37" customFormat="false" ht="15.75" hidden="false" customHeight="false" outlineLevel="0" collapsed="false">
      <c r="A37" s="0" t="s">
        <v>523</v>
      </c>
      <c r="B37" s="279" t="n">
        <v>137618.5728</v>
      </c>
      <c r="C37" s="279" t="n">
        <v>40.0504</v>
      </c>
      <c r="D37" s="279" t="n">
        <v>41.8859</v>
      </c>
      <c r="E37" s="279" t="n">
        <v>43.8134</v>
      </c>
    </row>
    <row r="38" customFormat="false" ht="15.75" hidden="false" customHeight="false" outlineLevel="0" collapsed="false">
      <c r="A38" s="0" t="s">
        <v>524</v>
      </c>
      <c r="B38" s="279" t="n">
        <v>67779.7048</v>
      </c>
      <c r="C38" s="279" t="n">
        <v>36.4681</v>
      </c>
      <c r="D38" s="279" t="n">
        <v>40.3671</v>
      </c>
      <c r="E38" s="279" t="n">
        <v>42.6292</v>
      </c>
    </row>
    <row r="39" customFormat="false" ht="15.75" hidden="false" customHeight="false" outlineLevel="0" collapsed="false">
      <c r="A39" s="0" t="s">
        <v>525</v>
      </c>
      <c r="B39" s="279" t="n">
        <v>40303.6872</v>
      </c>
      <c r="C39" s="279" t="n">
        <v>34.4719</v>
      </c>
      <c r="D39" s="279" t="n">
        <v>39.2666</v>
      </c>
      <c r="E39" s="279" t="n">
        <v>41.689</v>
      </c>
    </row>
    <row r="40" customFormat="false" ht="15.75" hidden="false" customHeight="false" outlineLevel="0" collapsed="false">
      <c r="A40" s="0" t="s">
        <v>526</v>
      </c>
      <c r="B40" s="279" t="n">
        <v>24595.7568</v>
      </c>
      <c r="C40" s="279" t="n">
        <v>32.5281</v>
      </c>
      <c r="D40" s="279" t="n">
        <v>38.2391</v>
      </c>
      <c r="E40" s="279" t="n">
        <v>40.7454</v>
      </c>
    </row>
    <row r="41" customFormat="false" ht="15.75" hidden="false" customHeight="false" outlineLevel="0" collapsed="false">
      <c r="A41" s="0" t="s">
        <v>527</v>
      </c>
      <c r="B41" s="279" t="n">
        <v>101820.0096</v>
      </c>
      <c r="C41" s="279" t="n">
        <v>43.3489</v>
      </c>
      <c r="D41" s="279" t="n">
        <v>42.8902</v>
      </c>
      <c r="E41" s="279" t="n">
        <v>44.731</v>
      </c>
    </row>
    <row r="42" customFormat="false" ht="15.75" hidden="false" customHeight="false" outlineLevel="0" collapsed="false">
      <c r="A42" s="0" t="s">
        <v>528</v>
      </c>
      <c r="B42" s="279" t="n">
        <v>64230.6848</v>
      </c>
      <c r="C42" s="279" t="n">
        <v>40.7638</v>
      </c>
      <c r="D42" s="279" t="n">
        <v>40.7082</v>
      </c>
      <c r="E42" s="279" t="n">
        <v>42.7054</v>
      </c>
    </row>
    <row r="43" customFormat="false" ht="15.75" hidden="false" customHeight="false" outlineLevel="0" collapsed="false">
      <c r="A43" s="0" t="s">
        <v>529</v>
      </c>
      <c r="B43" s="279" t="n">
        <v>41584.2448</v>
      </c>
      <c r="C43" s="279" t="n">
        <v>38.3442</v>
      </c>
      <c r="D43" s="279" t="n">
        <v>39.2469</v>
      </c>
      <c r="E43" s="279" t="n">
        <v>41.3174</v>
      </c>
    </row>
    <row r="44" customFormat="false" ht="15.75" hidden="false" customHeight="false" outlineLevel="0" collapsed="false">
      <c r="A44" s="0" t="s">
        <v>530</v>
      </c>
      <c r="B44" s="279" t="n">
        <v>25723.1568</v>
      </c>
      <c r="C44" s="279" t="n">
        <v>35.8969</v>
      </c>
      <c r="D44" s="279" t="n">
        <v>37.4512</v>
      </c>
      <c r="E44" s="279" t="n">
        <v>39.638</v>
      </c>
    </row>
    <row r="45" customFormat="false" ht="15.75" hidden="false" customHeight="false" outlineLevel="0" collapsed="false">
      <c r="A45" s="0" t="s">
        <v>531</v>
      </c>
      <c r="B45" s="279" t="n">
        <v>81339.1488</v>
      </c>
      <c r="C45" s="279" t="n">
        <v>42.0817</v>
      </c>
      <c r="D45" s="279" t="n">
        <v>41.807</v>
      </c>
      <c r="E45" s="279" t="n">
        <v>43.7234</v>
      </c>
    </row>
    <row r="46" customFormat="false" ht="15.75" hidden="false" customHeight="false" outlineLevel="0" collapsed="false">
      <c r="A46" s="0" t="s">
        <v>532</v>
      </c>
      <c r="B46" s="279" t="n">
        <v>51053.5968</v>
      </c>
      <c r="C46" s="279" t="n">
        <v>39.5486</v>
      </c>
      <c r="D46" s="279" t="n">
        <v>39.7433</v>
      </c>
      <c r="E46" s="279" t="n">
        <v>41.7845</v>
      </c>
    </row>
    <row r="47" customFormat="false" ht="15.75" hidden="false" customHeight="false" outlineLevel="0" collapsed="false">
      <c r="A47" s="0" t="s">
        <v>533</v>
      </c>
      <c r="B47" s="279" t="n">
        <v>32700.6992</v>
      </c>
      <c r="C47" s="279" t="n">
        <v>37.1152</v>
      </c>
      <c r="D47" s="279" t="n">
        <v>38.348</v>
      </c>
      <c r="E47" s="279" t="n">
        <v>40.463</v>
      </c>
    </row>
    <row r="48" customFormat="false" ht="15.75" hidden="false" customHeight="false" outlineLevel="0" collapsed="false">
      <c r="A48" s="0" t="s">
        <v>534</v>
      </c>
      <c r="B48" s="279" t="n">
        <v>20551.7056</v>
      </c>
      <c r="C48" s="279" t="n">
        <v>34.7037</v>
      </c>
      <c r="D48" s="279" t="n">
        <v>37.0435</v>
      </c>
      <c r="E48" s="279" t="n">
        <v>39.2695</v>
      </c>
    </row>
    <row r="49" customFormat="false" ht="15.75" hidden="false" customHeight="false" outlineLevel="0" collapsed="false">
      <c r="A49" s="0" t="s">
        <v>535</v>
      </c>
      <c r="B49" s="279" t="n">
        <v>104641.256</v>
      </c>
      <c r="C49" s="279" t="n">
        <v>43.2566</v>
      </c>
      <c r="D49" s="279" t="n">
        <v>45.5359</v>
      </c>
      <c r="E49" s="279" t="n">
        <v>45.2834</v>
      </c>
    </row>
    <row r="50" customFormat="false" ht="15.75" hidden="false" customHeight="false" outlineLevel="0" collapsed="false">
      <c r="A50" s="0" t="s">
        <v>536</v>
      </c>
      <c r="B50" s="279" t="n">
        <v>67849.5008</v>
      </c>
      <c r="C50" s="279" t="n">
        <v>40.4545</v>
      </c>
      <c r="D50" s="279" t="n">
        <v>43.6016</v>
      </c>
      <c r="E50" s="279" t="n">
        <v>43.8283</v>
      </c>
    </row>
    <row r="51" customFormat="false" ht="15.75" hidden="false" customHeight="false" outlineLevel="0" collapsed="false">
      <c r="A51" s="0" t="s">
        <v>537</v>
      </c>
      <c r="B51" s="279" t="n">
        <v>43924.5616</v>
      </c>
      <c r="C51" s="279" t="n">
        <v>37.9347</v>
      </c>
      <c r="D51" s="279" t="n">
        <v>42.112</v>
      </c>
      <c r="E51" s="279" t="n">
        <v>42.627</v>
      </c>
    </row>
    <row r="52" customFormat="false" ht="15.75" hidden="false" customHeight="false" outlineLevel="0" collapsed="false">
      <c r="A52" s="0" t="s">
        <v>538</v>
      </c>
      <c r="B52" s="279" t="n">
        <v>27749.4208</v>
      </c>
      <c r="C52" s="279" t="n">
        <v>35.5213</v>
      </c>
      <c r="D52" s="279" t="n">
        <v>40.0994</v>
      </c>
      <c r="E52" s="279" t="n">
        <v>40.882</v>
      </c>
    </row>
    <row r="53" customFormat="false" ht="15.75" hidden="false" customHeight="false" outlineLevel="0" collapsed="false">
      <c r="A53" s="0" t="s">
        <v>539</v>
      </c>
      <c r="B53" s="279" t="n">
        <v>84901.8496</v>
      </c>
      <c r="C53" s="279" t="n">
        <v>41.8859</v>
      </c>
      <c r="D53" s="279" t="n">
        <v>44.5954</v>
      </c>
      <c r="E53" s="279" t="n">
        <v>44.5788</v>
      </c>
    </row>
    <row r="54" customFormat="false" ht="15.75" hidden="false" customHeight="false" outlineLevel="0" collapsed="false">
      <c r="A54" s="0" t="s">
        <v>540</v>
      </c>
      <c r="B54" s="279" t="n">
        <v>54342.352</v>
      </c>
      <c r="C54" s="279" t="n">
        <v>39.1785</v>
      </c>
      <c r="D54" s="279" t="n">
        <v>42.6211</v>
      </c>
      <c r="E54" s="279" t="n">
        <v>43.0445</v>
      </c>
    </row>
    <row r="55" customFormat="false" ht="15.75" hidden="false" customHeight="false" outlineLevel="0" collapsed="false">
      <c r="A55" s="0" t="s">
        <v>541</v>
      </c>
      <c r="B55" s="279" t="n">
        <v>34771.3008</v>
      </c>
      <c r="C55" s="279" t="n">
        <v>36.695</v>
      </c>
      <c r="D55" s="279" t="n">
        <v>41.1248</v>
      </c>
      <c r="E55" s="279" t="n">
        <v>41.7678</v>
      </c>
    </row>
    <row r="56" customFormat="false" ht="15.75" hidden="false" customHeight="false" outlineLevel="0" collapsed="false">
      <c r="A56" s="0" t="s">
        <v>542</v>
      </c>
      <c r="B56" s="279" t="n">
        <v>22522.4976</v>
      </c>
      <c r="C56" s="279" t="n">
        <v>34.4027</v>
      </c>
      <c r="D56" s="279" t="n">
        <v>39.6152</v>
      </c>
      <c r="E56" s="279" t="n">
        <v>40.4648</v>
      </c>
    </row>
    <row r="57" customFormat="false" ht="15.75" hidden="false" customHeight="false" outlineLevel="0" collapsed="false">
      <c r="A57" s="0" t="s">
        <v>543</v>
      </c>
      <c r="B57" s="279" t="n">
        <v>22211.9016</v>
      </c>
      <c r="C57" s="279" t="n">
        <v>42.6817</v>
      </c>
      <c r="D57" s="279" t="n">
        <v>44.425</v>
      </c>
      <c r="E57" s="279" t="n">
        <v>45.9023</v>
      </c>
    </row>
    <row r="58" customFormat="false" ht="15.75" hidden="false" customHeight="false" outlineLevel="0" collapsed="false">
      <c r="A58" s="0" t="s">
        <v>544</v>
      </c>
      <c r="B58" s="279" t="n">
        <v>13610.4792</v>
      </c>
      <c r="C58" s="279" t="n">
        <v>41.3396</v>
      </c>
      <c r="D58" s="279" t="n">
        <v>42.9349</v>
      </c>
      <c r="E58" s="279" t="n">
        <v>44.0222</v>
      </c>
    </row>
    <row r="59" customFormat="false" ht="15.75" hidden="false" customHeight="false" outlineLevel="0" collapsed="false">
      <c r="A59" s="0" t="s">
        <v>545</v>
      </c>
      <c r="B59" s="279" t="n">
        <v>8727.4968</v>
      </c>
      <c r="C59" s="279" t="n">
        <v>39.8306</v>
      </c>
      <c r="D59" s="279" t="n">
        <v>41.8377</v>
      </c>
      <c r="E59" s="279" t="n">
        <v>42.7691</v>
      </c>
    </row>
    <row r="60" customFormat="false" ht="15.75" hidden="false" customHeight="false" outlineLevel="0" collapsed="false">
      <c r="A60" s="0" t="s">
        <v>546</v>
      </c>
      <c r="B60" s="279" t="n">
        <v>5349.0584</v>
      </c>
      <c r="C60" s="279" t="n">
        <v>38.005</v>
      </c>
      <c r="D60" s="279" t="n">
        <v>40.3979</v>
      </c>
      <c r="E60" s="279" t="n">
        <v>41.4161</v>
      </c>
    </row>
    <row r="61" customFormat="false" ht="15.75" hidden="false" customHeight="false" outlineLevel="0" collapsed="false">
      <c r="A61" s="0" t="s">
        <v>547</v>
      </c>
      <c r="B61" s="279" t="n">
        <v>17389.724</v>
      </c>
      <c r="C61" s="279" t="n">
        <v>42.0452</v>
      </c>
      <c r="D61" s="279" t="n">
        <v>43.6791</v>
      </c>
      <c r="E61" s="279" t="n">
        <v>44.9567</v>
      </c>
    </row>
    <row r="62" customFormat="false" ht="15.75" hidden="false" customHeight="false" outlineLevel="0" collapsed="false">
      <c r="A62" s="0" t="s">
        <v>548</v>
      </c>
      <c r="B62" s="279" t="n">
        <v>10765.0384</v>
      </c>
      <c r="C62" s="279" t="n">
        <v>40.6177</v>
      </c>
      <c r="D62" s="279" t="n">
        <v>42.2035</v>
      </c>
      <c r="E62" s="279" t="n">
        <v>43.1679</v>
      </c>
    </row>
    <row r="63" customFormat="false" ht="15.75" hidden="false" customHeight="false" outlineLevel="0" collapsed="false">
      <c r="A63" s="0" t="s">
        <v>549</v>
      </c>
      <c r="B63" s="279" t="n">
        <v>6825.928</v>
      </c>
      <c r="C63" s="279" t="n">
        <v>38.9367</v>
      </c>
      <c r="D63" s="279" t="n">
        <v>41.1171</v>
      </c>
      <c r="E63" s="279" t="n">
        <v>42.0511</v>
      </c>
    </row>
    <row r="64" customFormat="false" ht="15.75" hidden="false" customHeight="false" outlineLevel="0" collapsed="false">
      <c r="A64" s="0" t="s">
        <v>550</v>
      </c>
      <c r="B64" s="279" t="n">
        <v>4251.2504</v>
      </c>
      <c r="C64" s="279" t="n">
        <v>37.0229</v>
      </c>
      <c r="D64" s="279" t="n">
        <v>40.0603</v>
      </c>
      <c r="E64" s="279" t="n">
        <v>41.1466</v>
      </c>
    </row>
    <row r="65" customFormat="false" ht="15.75" hidden="false" customHeight="false" outlineLevel="0" collapsed="false">
      <c r="A65" s="0" t="s">
        <v>551</v>
      </c>
      <c r="B65" s="279" t="n">
        <v>52700.8288</v>
      </c>
      <c r="C65" s="279" t="n">
        <v>41.6784</v>
      </c>
      <c r="D65" s="279" t="n">
        <v>43.2031</v>
      </c>
      <c r="E65" s="279" t="n">
        <v>44.0483</v>
      </c>
    </row>
    <row r="66" customFormat="false" ht="15.75" hidden="false" customHeight="false" outlineLevel="0" collapsed="false">
      <c r="A66" s="0" t="s">
        <v>552</v>
      </c>
      <c r="B66" s="279" t="n">
        <v>32364.7088</v>
      </c>
      <c r="C66" s="279" t="n">
        <v>39.1848</v>
      </c>
      <c r="D66" s="279" t="n">
        <v>41.0635</v>
      </c>
      <c r="E66" s="279" t="n">
        <v>41.7904</v>
      </c>
    </row>
    <row r="67" customFormat="false" ht="15.75" hidden="false" customHeight="false" outlineLevel="0" collapsed="false">
      <c r="A67" s="0" t="s">
        <v>553</v>
      </c>
      <c r="B67" s="279" t="n">
        <v>19685.5072</v>
      </c>
      <c r="C67" s="279" t="n">
        <v>36.8005</v>
      </c>
      <c r="D67" s="279" t="n">
        <v>39.5602</v>
      </c>
      <c r="E67" s="279" t="n">
        <v>40.4056</v>
      </c>
    </row>
    <row r="68" customFormat="false" ht="15.75" hidden="false" customHeight="false" outlineLevel="0" collapsed="false">
      <c r="A68" s="0" t="s">
        <v>554</v>
      </c>
      <c r="B68" s="279" t="n">
        <v>11090.6032</v>
      </c>
      <c r="C68" s="279" t="n">
        <v>34.4479</v>
      </c>
      <c r="D68" s="279" t="n">
        <v>37.7388</v>
      </c>
      <c r="E68" s="279" t="n">
        <v>39.0554</v>
      </c>
    </row>
    <row r="69" customFormat="false" ht="15.75" hidden="false" customHeight="false" outlineLevel="0" collapsed="false">
      <c r="A69" s="0" t="s">
        <v>555</v>
      </c>
      <c r="B69" s="279" t="n">
        <v>41673.1872</v>
      </c>
      <c r="C69" s="279" t="n">
        <v>40.4648</v>
      </c>
      <c r="D69" s="279" t="n">
        <v>42.1531</v>
      </c>
      <c r="E69" s="279" t="n">
        <v>42.9108</v>
      </c>
    </row>
    <row r="70" customFormat="false" ht="15.75" hidden="false" customHeight="false" outlineLevel="0" collapsed="false">
      <c r="A70" s="0" t="s">
        <v>556</v>
      </c>
      <c r="B70" s="279" t="n">
        <v>25091.0848</v>
      </c>
      <c r="C70" s="279" t="n">
        <v>37.9959</v>
      </c>
      <c r="D70" s="279" t="n">
        <v>40.0648</v>
      </c>
      <c r="E70" s="279" t="n">
        <v>40.8448</v>
      </c>
    </row>
    <row r="71" customFormat="false" ht="15.75" hidden="false" customHeight="false" outlineLevel="0" collapsed="false">
      <c r="A71" s="0" t="s">
        <v>557</v>
      </c>
      <c r="B71" s="279" t="n">
        <v>14808.7928</v>
      </c>
      <c r="C71" s="279" t="n">
        <v>35.6087</v>
      </c>
      <c r="D71" s="279" t="n">
        <v>38.6312</v>
      </c>
      <c r="E71" s="279" t="n">
        <v>39.6737</v>
      </c>
    </row>
    <row r="72" customFormat="false" ht="15.75" hidden="false" customHeight="false" outlineLevel="0" collapsed="false">
      <c r="A72" s="0" t="s">
        <v>558</v>
      </c>
      <c r="B72" s="279" t="n">
        <v>8365.3992</v>
      </c>
      <c r="C72" s="279" t="n">
        <v>33.3353</v>
      </c>
      <c r="D72" s="279" t="n">
        <v>37.3469</v>
      </c>
      <c r="E72" s="279" t="n">
        <v>38.8105</v>
      </c>
    </row>
    <row r="73" customFormat="false" ht="15.75" hidden="false" customHeight="false" outlineLevel="0" collapsed="false">
      <c r="A73" s="0" t="s">
        <v>559</v>
      </c>
      <c r="B73" s="279" t="n">
        <v>105423.0848</v>
      </c>
      <c r="C73" s="279" t="n">
        <v>40.5687</v>
      </c>
      <c r="D73" s="279" t="n">
        <v>41.6507</v>
      </c>
      <c r="E73" s="279" t="n">
        <v>44.1277</v>
      </c>
    </row>
    <row r="74" customFormat="false" ht="15.75" hidden="false" customHeight="false" outlineLevel="0" collapsed="false">
      <c r="A74" s="0" t="s">
        <v>560</v>
      </c>
      <c r="B74" s="279" t="n">
        <v>55478.7368</v>
      </c>
      <c r="C74" s="279" t="n">
        <v>38.3547</v>
      </c>
      <c r="D74" s="279" t="n">
        <v>39.7019</v>
      </c>
      <c r="E74" s="279" t="n">
        <v>42.4208</v>
      </c>
    </row>
    <row r="75" customFormat="false" ht="15.75" hidden="false" customHeight="false" outlineLevel="0" collapsed="false">
      <c r="A75" s="0" t="s">
        <v>561</v>
      </c>
      <c r="B75" s="279" t="n">
        <v>34065.9408</v>
      </c>
      <c r="C75" s="279" t="n">
        <v>36.6157</v>
      </c>
      <c r="D75" s="279" t="n">
        <v>38.8569</v>
      </c>
      <c r="E75" s="279" t="n">
        <v>41.1391</v>
      </c>
    </row>
    <row r="76" customFormat="false" ht="15.75" hidden="false" customHeight="false" outlineLevel="0" collapsed="false">
      <c r="A76" s="0" t="s">
        <v>562</v>
      </c>
      <c r="B76" s="279" t="n">
        <v>20372.9536</v>
      </c>
      <c r="C76" s="279" t="n">
        <v>34.7272</v>
      </c>
      <c r="D76" s="279" t="n">
        <v>37.7392</v>
      </c>
      <c r="E76" s="279" t="n">
        <v>39.3798</v>
      </c>
    </row>
    <row r="77" customFormat="false" ht="15.75" hidden="false" customHeight="false" outlineLevel="0" collapsed="false">
      <c r="A77" s="0" t="s">
        <v>563</v>
      </c>
      <c r="B77" s="279" t="n">
        <v>74694.5216</v>
      </c>
      <c r="C77" s="279" t="n">
        <v>39.3445</v>
      </c>
      <c r="D77" s="279" t="n">
        <v>40.5378</v>
      </c>
      <c r="E77" s="279" t="n">
        <v>43.2953</v>
      </c>
    </row>
    <row r="78" customFormat="false" ht="15.75" hidden="false" customHeight="false" outlineLevel="0" collapsed="false">
      <c r="A78" s="0" t="s">
        <v>564</v>
      </c>
      <c r="B78" s="279" t="n">
        <v>42828.0832</v>
      </c>
      <c r="C78" s="279" t="n">
        <v>37.4934</v>
      </c>
      <c r="D78" s="279" t="n">
        <v>39.1383</v>
      </c>
      <c r="E78" s="279" t="n">
        <v>41.5812</v>
      </c>
    </row>
    <row r="79" customFormat="false" ht="15.75" hidden="false" customHeight="false" outlineLevel="0" collapsed="false">
      <c r="A79" s="0" t="s">
        <v>565</v>
      </c>
      <c r="B79" s="279" t="n">
        <v>26332.1664</v>
      </c>
      <c r="C79" s="279" t="n">
        <v>35.6856</v>
      </c>
      <c r="D79" s="279" t="n">
        <v>38.3175</v>
      </c>
      <c r="E79" s="279" t="n">
        <v>40.2767</v>
      </c>
    </row>
    <row r="80" customFormat="false" ht="15.75" hidden="false" customHeight="false" outlineLevel="0" collapsed="false">
      <c r="A80" s="0" t="s">
        <v>566</v>
      </c>
      <c r="B80" s="279" t="n">
        <v>15989.3408</v>
      </c>
      <c r="C80" s="279" t="n">
        <v>33.7539</v>
      </c>
      <c r="D80" s="279" t="n">
        <v>37.4614</v>
      </c>
      <c r="E80" s="279" t="n">
        <v>38.9379</v>
      </c>
    </row>
    <row r="81" customFormat="false" ht="15.75" hidden="false" customHeight="false" outlineLevel="0" collapsed="false">
      <c r="A81" s="0" t="s">
        <v>567</v>
      </c>
      <c r="B81" s="279" t="n">
        <v>71127.8432</v>
      </c>
      <c r="C81" s="279" t="n">
        <v>41.251</v>
      </c>
      <c r="D81" s="279" t="n">
        <v>44.381</v>
      </c>
      <c r="E81" s="279" t="n">
        <v>45.9555</v>
      </c>
    </row>
    <row r="82" customFormat="false" ht="15.75" hidden="false" customHeight="false" outlineLevel="0" collapsed="false">
      <c r="A82" s="0" t="s">
        <v>568</v>
      </c>
      <c r="B82" s="279" t="n">
        <v>33950.5168</v>
      </c>
      <c r="C82" s="279" t="n">
        <v>39.0873</v>
      </c>
      <c r="D82" s="279" t="n">
        <v>43.1854</v>
      </c>
      <c r="E82" s="279" t="n">
        <v>44.2315</v>
      </c>
    </row>
    <row r="83" customFormat="false" ht="15.75" hidden="false" customHeight="false" outlineLevel="0" collapsed="false">
      <c r="A83" s="0" t="s">
        <v>569</v>
      </c>
      <c r="B83" s="279" t="n">
        <v>19668.076</v>
      </c>
      <c r="C83" s="279" t="n">
        <v>37.658</v>
      </c>
      <c r="D83" s="279" t="n">
        <v>42.1942</v>
      </c>
      <c r="E83" s="279" t="n">
        <v>42.821</v>
      </c>
    </row>
    <row r="84" customFormat="false" ht="15.75" hidden="false" customHeight="false" outlineLevel="0" collapsed="false">
      <c r="A84" s="0" t="s">
        <v>570</v>
      </c>
      <c r="B84" s="279" t="n">
        <v>11831.2112</v>
      </c>
      <c r="C84" s="279" t="n">
        <v>36.1974</v>
      </c>
      <c r="D84" s="279" t="n">
        <v>40.71</v>
      </c>
      <c r="E84" s="279" t="n">
        <v>40.8525</v>
      </c>
    </row>
    <row r="85" customFormat="false" ht="15.75" hidden="false" customHeight="false" outlineLevel="0" collapsed="false">
      <c r="A85" s="0" t="s">
        <v>571</v>
      </c>
      <c r="B85" s="279" t="n">
        <v>47642.2248</v>
      </c>
      <c r="C85" s="279" t="n">
        <v>40.006</v>
      </c>
      <c r="D85" s="279" t="n">
        <v>43.8255</v>
      </c>
      <c r="E85" s="279" t="n">
        <v>45.1621</v>
      </c>
    </row>
    <row r="86" customFormat="false" ht="15.75" hidden="false" customHeight="false" outlineLevel="0" collapsed="false">
      <c r="A86" s="0" t="s">
        <v>572</v>
      </c>
      <c r="B86" s="279" t="n">
        <v>25134.236</v>
      </c>
      <c r="C86" s="279" t="n">
        <v>38.3388</v>
      </c>
      <c r="D86" s="279" t="n">
        <v>42.5474</v>
      </c>
      <c r="E86" s="279" t="n">
        <v>43.3147</v>
      </c>
    </row>
    <row r="87" customFormat="false" ht="15.75" hidden="false" customHeight="false" outlineLevel="0" collapsed="false">
      <c r="A87" s="0" t="s">
        <v>573</v>
      </c>
      <c r="B87" s="279" t="n">
        <v>15192.1184</v>
      </c>
      <c r="C87" s="279" t="n">
        <v>36.9451</v>
      </c>
      <c r="D87" s="279" t="n">
        <v>41.4757</v>
      </c>
      <c r="E87" s="279" t="n">
        <v>41.8588</v>
      </c>
    </row>
    <row r="88" customFormat="false" ht="15.75" hidden="false" customHeight="false" outlineLevel="0" collapsed="false">
      <c r="A88" s="0" t="s">
        <v>574</v>
      </c>
      <c r="B88" s="279" t="n">
        <v>9419.532</v>
      </c>
      <c r="C88" s="279" t="n">
        <v>35.4031</v>
      </c>
      <c r="D88" s="279" t="n">
        <v>40.3438</v>
      </c>
      <c r="E88" s="279" t="n">
        <v>40.38</v>
      </c>
    </row>
    <row r="89" customFormat="false" ht="15.75" hidden="false" customHeight="false" outlineLevel="0" collapsed="false">
      <c r="A89" s="0" t="s">
        <v>575</v>
      </c>
      <c r="B89" s="279" t="n">
        <v>180164.4576</v>
      </c>
      <c r="C89" s="279" t="n">
        <v>42.3661</v>
      </c>
      <c r="D89" s="279" t="n">
        <v>42.6769</v>
      </c>
      <c r="E89" s="279" t="n">
        <v>44.4278</v>
      </c>
    </row>
    <row r="90" customFormat="false" ht="15.75" hidden="false" customHeight="false" outlineLevel="0" collapsed="false">
      <c r="A90" s="0" t="s">
        <v>576</v>
      </c>
      <c r="B90" s="279" t="n">
        <v>94400.748</v>
      </c>
      <c r="C90" s="279" t="n">
        <v>37.837</v>
      </c>
      <c r="D90" s="279" t="n">
        <v>41.1016</v>
      </c>
      <c r="E90" s="279" t="n">
        <v>43.2267</v>
      </c>
    </row>
    <row r="91" customFormat="false" ht="15.75" hidden="false" customHeight="false" outlineLevel="0" collapsed="false">
      <c r="A91" s="0" t="s">
        <v>577</v>
      </c>
      <c r="B91" s="279" t="n">
        <v>52177.3128</v>
      </c>
      <c r="C91" s="279" t="n">
        <v>35.4368</v>
      </c>
      <c r="D91" s="279" t="n">
        <v>39.9852</v>
      </c>
      <c r="E91" s="279" t="n">
        <v>42.3193</v>
      </c>
    </row>
    <row r="92" customFormat="false" ht="15.75" hidden="false" customHeight="false" outlineLevel="0" collapsed="false">
      <c r="A92" s="0" t="s">
        <v>578</v>
      </c>
      <c r="B92" s="279" t="n">
        <v>31397.6576</v>
      </c>
      <c r="C92" s="279" t="n">
        <v>33.5113</v>
      </c>
      <c r="D92" s="279" t="n">
        <v>38.5596</v>
      </c>
      <c r="E92" s="279" t="n">
        <v>41.035</v>
      </c>
    </row>
    <row r="93" customFormat="false" ht="15.75" hidden="false" customHeight="false" outlineLevel="0" collapsed="false">
      <c r="A93" s="0" t="s">
        <v>579</v>
      </c>
      <c r="B93" s="279" t="n">
        <v>137618.5728</v>
      </c>
      <c r="C93" s="279" t="n">
        <v>40.0504</v>
      </c>
      <c r="D93" s="279" t="n">
        <v>41.8859</v>
      </c>
      <c r="E93" s="279" t="n">
        <v>43.8134</v>
      </c>
    </row>
    <row r="94" customFormat="false" ht="15.75" hidden="false" customHeight="false" outlineLevel="0" collapsed="false">
      <c r="A94" s="0" t="s">
        <v>580</v>
      </c>
      <c r="B94" s="279" t="n">
        <v>67779.7048</v>
      </c>
      <c r="C94" s="279" t="n">
        <v>36.4681</v>
      </c>
      <c r="D94" s="279" t="n">
        <v>40.3671</v>
      </c>
      <c r="E94" s="279" t="n">
        <v>42.6292</v>
      </c>
    </row>
    <row r="95" customFormat="false" ht="15.75" hidden="false" customHeight="false" outlineLevel="0" collapsed="false">
      <c r="A95" s="0" t="s">
        <v>581</v>
      </c>
      <c r="B95" s="279" t="n">
        <v>40303.6872</v>
      </c>
      <c r="C95" s="279" t="n">
        <v>34.4719</v>
      </c>
      <c r="D95" s="279" t="n">
        <v>39.2666</v>
      </c>
      <c r="E95" s="279" t="n">
        <v>41.689</v>
      </c>
    </row>
    <row r="96" customFormat="false" ht="15.75" hidden="false" customHeight="false" outlineLevel="0" collapsed="false">
      <c r="A96" s="0" t="s">
        <v>582</v>
      </c>
      <c r="B96" s="279" t="n">
        <v>24595.7568</v>
      </c>
      <c r="C96" s="279" t="n">
        <v>32.5281</v>
      </c>
      <c r="D96" s="279" t="n">
        <v>38.2391</v>
      </c>
      <c r="E96" s="279" t="n">
        <v>40.7454</v>
      </c>
    </row>
    <row r="97" customFormat="false" ht="15.75" hidden="false" customHeight="false" outlineLevel="0" collapsed="false">
      <c r="A97" s="0" t="s">
        <v>583</v>
      </c>
      <c r="B97" s="279" t="n">
        <v>23865.848</v>
      </c>
      <c r="C97" s="279" t="n">
        <v>42.6364</v>
      </c>
      <c r="D97" s="279" t="n">
        <v>42.2517</v>
      </c>
      <c r="E97" s="279" t="n">
        <v>44.6984</v>
      </c>
    </row>
    <row r="98" customFormat="false" ht="15.75" hidden="false" customHeight="false" outlineLevel="0" collapsed="false">
      <c r="A98" s="0" t="s">
        <v>584</v>
      </c>
      <c r="B98" s="279" t="n">
        <v>9565.2944</v>
      </c>
      <c r="C98" s="279" t="n">
        <v>40.2995</v>
      </c>
      <c r="D98" s="279" t="n">
        <v>40.5468</v>
      </c>
      <c r="E98" s="279" t="n">
        <v>42.9955</v>
      </c>
    </row>
    <row r="99" customFormat="false" ht="15.75" hidden="false" customHeight="false" outlineLevel="0" collapsed="false">
      <c r="A99" s="0" t="s">
        <v>585</v>
      </c>
      <c r="B99" s="279" t="n">
        <v>4215.488</v>
      </c>
      <c r="C99" s="279" t="n">
        <v>38.0884</v>
      </c>
      <c r="D99" s="279" t="n">
        <v>39.0584</v>
      </c>
      <c r="E99" s="279" t="n">
        <v>41.4532</v>
      </c>
    </row>
    <row r="100" customFormat="false" ht="15.75" hidden="false" customHeight="false" outlineLevel="0" collapsed="false">
      <c r="A100" s="0" t="s">
        <v>586</v>
      </c>
      <c r="B100" s="279" t="n">
        <v>2118.712</v>
      </c>
      <c r="C100" s="279" t="n">
        <v>35.9212</v>
      </c>
      <c r="D100" s="279" t="n">
        <v>37.9428</v>
      </c>
      <c r="E100" s="279" t="n">
        <v>40.2836</v>
      </c>
    </row>
    <row r="101" customFormat="false" ht="15.75" hidden="false" customHeight="false" outlineLevel="0" collapsed="false">
      <c r="A101" s="0" t="s">
        <v>587</v>
      </c>
      <c r="B101" s="279" t="n">
        <v>15268.072</v>
      </c>
      <c r="C101" s="279" t="n">
        <v>41.4835</v>
      </c>
      <c r="D101" s="279" t="n">
        <v>41.3811</v>
      </c>
      <c r="E101" s="279" t="n">
        <v>43.8547</v>
      </c>
    </row>
    <row r="102" customFormat="false" ht="15.75" hidden="false" customHeight="false" outlineLevel="0" collapsed="false">
      <c r="A102" s="0" t="s">
        <v>588</v>
      </c>
      <c r="B102" s="279" t="n">
        <v>6228.1456</v>
      </c>
      <c r="C102" s="279" t="n">
        <v>39.1637</v>
      </c>
      <c r="D102" s="279" t="n">
        <v>39.7616</v>
      </c>
      <c r="E102" s="279" t="n">
        <v>42.1715</v>
      </c>
    </row>
    <row r="103" customFormat="false" ht="15.75" hidden="false" customHeight="false" outlineLevel="0" collapsed="false">
      <c r="A103" s="0" t="s">
        <v>589</v>
      </c>
      <c r="B103" s="279" t="n">
        <v>2992.3408</v>
      </c>
      <c r="C103" s="279" t="n">
        <v>37.0162</v>
      </c>
      <c r="D103" s="279" t="n">
        <v>38.6758</v>
      </c>
      <c r="E103" s="279" t="n">
        <v>41.0564</v>
      </c>
    </row>
    <row r="104" customFormat="false" ht="15.75" hidden="false" customHeight="false" outlineLevel="0" collapsed="false">
      <c r="A104" s="0" t="s">
        <v>590</v>
      </c>
      <c r="B104" s="279" t="n">
        <v>1555.9088</v>
      </c>
      <c r="C104" s="279" t="n">
        <v>34.8203</v>
      </c>
      <c r="D104" s="279" t="n">
        <v>37.4719</v>
      </c>
      <c r="E104" s="279" t="n">
        <v>39.7858</v>
      </c>
    </row>
    <row r="105" customFormat="false" ht="15.75" hidden="false" customHeight="false" outlineLevel="0" collapsed="false">
      <c r="A105" s="0" t="s">
        <v>591</v>
      </c>
      <c r="B105" s="279" t="n">
        <v>54845.1344</v>
      </c>
      <c r="C105" s="279" t="n">
        <v>42.108</v>
      </c>
      <c r="D105" s="279" t="n">
        <v>45.265</v>
      </c>
      <c r="E105" s="279" t="n">
        <v>44.968</v>
      </c>
    </row>
    <row r="106" customFormat="false" ht="15.75" hidden="false" customHeight="false" outlineLevel="0" collapsed="false">
      <c r="A106" s="0" t="s">
        <v>592</v>
      </c>
      <c r="B106" s="279" t="n">
        <v>27682.7136</v>
      </c>
      <c r="C106" s="279" t="n">
        <v>39.3092</v>
      </c>
      <c r="D106" s="279" t="n">
        <v>43.6126</v>
      </c>
      <c r="E106" s="279" t="n">
        <v>43.7908</v>
      </c>
    </row>
    <row r="107" customFormat="false" ht="15.75" hidden="false" customHeight="false" outlineLevel="0" collapsed="false">
      <c r="A107" s="0" t="s">
        <v>593</v>
      </c>
      <c r="B107" s="279" t="n">
        <v>15100.4416</v>
      </c>
      <c r="C107" s="279" t="n">
        <v>36.7023</v>
      </c>
      <c r="D107" s="279" t="n">
        <v>42.0402</v>
      </c>
      <c r="E107" s="279" t="n">
        <v>42.5609</v>
      </c>
    </row>
    <row r="108" customFormat="false" ht="15.75" hidden="false" customHeight="false" outlineLevel="0" collapsed="false">
      <c r="A108" s="0" t="s">
        <v>594</v>
      </c>
      <c r="B108" s="279" t="n">
        <v>8920.1712</v>
      </c>
      <c r="C108" s="279" t="n">
        <v>34.2236</v>
      </c>
      <c r="D108" s="279" t="n">
        <v>40.7837</v>
      </c>
      <c r="E108" s="279" t="n">
        <v>41.5255</v>
      </c>
    </row>
    <row r="109" customFormat="false" ht="15.75" hidden="false" customHeight="false" outlineLevel="0" collapsed="false">
      <c r="A109" s="0" t="s">
        <v>595</v>
      </c>
      <c r="B109" s="279" t="n">
        <v>39207.6</v>
      </c>
      <c r="C109" s="279" t="n">
        <v>40.7035</v>
      </c>
      <c r="D109" s="279" t="n">
        <v>44.4667</v>
      </c>
      <c r="E109" s="279" t="n">
        <v>44.4055</v>
      </c>
    </row>
    <row r="110" customFormat="false" ht="15.75" hidden="false" customHeight="false" outlineLevel="0" collapsed="false">
      <c r="A110" s="0" t="s">
        <v>596</v>
      </c>
      <c r="B110" s="279" t="n">
        <v>20174.9392</v>
      </c>
      <c r="C110" s="279" t="n">
        <v>37.9831</v>
      </c>
      <c r="D110" s="279" t="n">
        <v>42.7569</v>
      </c>
      <c r="E110" s="279" t="n">
        <v>43.1403</v>
      </c>
    </row>
    <row r="111" customFormat="false" ht="15.75" hidden="false" customHeight="false" outlineLevel="0" collapsed="false">
      <c r="A111" s="0" t="s">
        <v>597</v>
      </c>
      <c r="B111" s="279" t="n">
        <v>11533.4352</v>
      </c>
      <c r="C111" s="279" t="n">
        <v>35.4453</v>
      </c>
      <c r="D111" s="279" t="n">
        <v>41.5856</v>
      </c>
      <c r="E111" s="279" t="n">
        <v>42.192</v>
      </c>
    </row>
    <row r="112" customFormat="false" ht="15.75" hidden="false" customHeight="false" outlineLevel="0" collapsed="false">
      <c r="A112" s="0" t="s">
        <v>598</v>
      </c>
      <c r="B112" s="279" t="n">
        <v>7047.8448</v>
      </c>
      <c r="C112" s="279" t="n">
        <v>33.05</v>
      </c>
      <c r="D112" s="279" t="n">
        <v>40.3359</v>
      </c>
      <c r="E112" s="279" t="n">
        <v>41.1217</v>
      </c>
    </row>
    <row r="113" customFormat="false" ht="15.75" hidden="false" customHeight="false" outlineLevel="0" collapsed="false">
      <c r="A113" s="0" t="s">
        <v>599</v>
      </c>
      <c r="B113" s="279" t="n">
        <v>7961.7464</v>
      </c>
      <c r="C113" s="279" t="n">
        <v>42.1796</v>
      </c>
      <c r="D113" s="279" t="n">
        <v>43.8608</v>
      </c>
      <c r="E113" s="279" t="n">
        <v>45.5888</v>
      </c>
    </row>
    <row r="114" customFormat="false" ht="15.75" hidden="false" customHeight="false" outlineLevel="0" collapsed="false">
      <c r="A114" s="0" t="s">
        <v>600</v>
      </c>
      <c r="B114" s="279" t="n">
        <v>3905.544</v>
      </c>
      <c r="C114" s="279" t="n">
        <v>40.8196</v>
      </c>
      <c r="D114" s="279" t="n">
        <v>42.5521</v>
      </c>
      <c r="E114" s="279" t="n">
        <v>43.9018</v>
      </c>
    </row>
    <row r="115" customFormat="false" ht="15.75" hidden="false" customHeight="false" outlineLevel="0" collapsed="false">
      <c r="A115" s="0" t="s">
        <v>601</v>
      </c>
      <c r="B115" s="279" t="n">
        <v>2129.224</v>
      </c>
      <c r="C115" s="279" t="n">
        <v>39.0674</v>
      </c>
      <c r="D115" s="279" t="n">
        <v>41.2669</v>
      </c>
      <c r="E115" s="279" t="n">
        <v>42.4487</v>
      </c>
    </row>
    <row r="116" customFormat="false" ht="15.75" hidden="false" customHeight="false" outlineLevel="0" collapsed="false">
      <c r="A116" s="0" t="s">
        <v>602</v>
      </c>
      <c r="B116" s="279" t="n">
        <v>1192.9304</v>
      </c>
      <c r="C116" s="279" t="n">
        <v>37.0039</v>
      </c>
      <c r="D116" s="279" t="n">
        <v>40.236</v>
      </c>
      <c r="E116" s="279" t="n">
        <v>41.4469</v>
      </c>
    </row>
    <row r="117" customFormat="false" ht="15.75" hidden="false" customHeight="false" outlineLevel="0" collapsed="false">
      <c r="A117" s="0" t="s">
        <v>603</v>
      </c>
      <c r="B117" s="279" t="n">
        <v>5478.8728</v>
      </c>
      <c r="C117" s="279" t="n">
        <v>41.5542</v>
      </c>
      <c r="D117" s="279" t="n">
        <v>43.2266</v>
      </c>
      <c r="E117" s="279" t="n">
        <v>44.7497</v>
      </c>
    </row>
    <row r="118" customFormat="false" ht="15.75" hidden="false" customHeight="false" outlineLevel="0" collapsed="false">
      <c r="A118" s="0" t="s">
        <v>604</v>
      </c>
      <c r="B118" s="279" t="n">
        <v>2862.084</v>
      </c>
      <c r="C118" s="279" t="n">
        <v>39.9909</v>
      </c>
      <c r="D118" s="279" t="n">
        <v>41.8618</v>
      </c>
      <c r="E118" s="279" t="n">
        <v>43.1083</v>
      </c>
    </row>
    <row r="119" customFormat="false" ht="15.75" hidden="false" customHeight="false" outlineLevel="0" collapsed="false">
      <c r="A119" s="0" t="s">
        <v>605</v>
      </c>
      <c r="B119" s="279" t="n">
        <v>1610.5744</v>
      </c>
      <c r="C119" s="279" t="n">
        <v>38.0684</v>
      </c>
      <c r="D119" s="279" t="n">
        <v>40.898</v>
      </c>
      <c r="E119" s="279" t="n">
        <v>42.0818</v>
      </c>
    </row>
    <row r="120" customFormat="false" ht="15.75" hidden="false" customHeight="false" outlineLevel="0" collapsed="false">
      <c r="A120" s="0" t="s">
        <v>606</v>
      </c>
      <c r="B120" s="279" t="n">
        <v>897.2584</v>
      </c>
      <c r="C120" s="279" t="n">
        <v>35.948</v>
      </c>
      <c r="D120" s="279" t="n">
        <v>39.935</v>
      </c>
      <c r="E120" s="279" t="n">
        <v>41.1898</v>
      </c>
    </row>
    <row r="121" customFormat="false" ht="15.75" hidden="false" customHeight="false" outlineLevel="0" collapsed="false">
      <c r="A121" s="0" t="s">
        <v>607</v>
      </c>
      <c r="B121" s="279" t="n">
        <v>12687.6464</v>
      </c>
      <c r="C121" s="279" t="n">
        <v>40.8916</v>
      </c>
      <c r="D121" s="279" t="n">
        <v>42.6986</v>
      </c>
      <c r="E121" s="279" t="n">
        <v>44.0224</v>
      </c>
    </row>
    <row r="122" customFormat="false" ht="15.75" hidden="false" customHeight="false" outlineLevel="0" collapsed="false">
      <c r="A122" s="0" t="s">
        <v>608</v>
      </c>
      <c r="B122" s="279" t="n">
        <v>5661.9464</v>
      </c>
      <c r="C122" s="279" t="n">
        <v>38.6731</v>
      </c>
      <c r="D122" s="279" t="n">
        <v>41.0209</v>
      </c>
      <c r="E122" s="279" t="n">
        <v>42.0662</v>
      </c>
    </row>
    <row r="123" customFormat="false" ht="15.75" hidden="false" customHeight="false" outlineLevel="0" collapsed="false">
      <c r="A123" s="0" t="s">
        <v>609</v>
      </c>
      <c r="B123" s="279" t="n">
        <v>2728.3928</v>
      </c>
      <c r="C123" s="279" t="n">
        <v>36.3859</v>
      </c>
      <c r="D123" s="279" t="n">
        <v>39.3602</v>
      </c>
      <c r="E123" s="279" t="n">
        <v>40.4007</v>
      </c>
    </row>
    <row r="124" customFormat="false" ht="15.75" hidden="false" customHeight="false" outlineLevel="0" collapsed="false">
      <c r="A124" s="0" t="s">
        <v>610</v>
      </c>
      <c r="B124" s="279" t="n">
        <v>1363.1392</v>
      </c>
      <c r="C124" s="279" t="n">
        <v>34.172</v>
      </c>
      <c r="D124" s="279" t="n">
        <v>38.109</v>
      </c>
      <c r="E124" s="279" t="n">
        <v>39.3756</v>
      </c>
    </row>
    <row r="125" customFormat="false" ht="15.75" hidden="false" customHeight="false" outlineLevel="0" collapsed="false">
      <c r="A125" s="0" t="s">
        <v>611</v>
      </c>
      <c r="B125" s="279" t="n">
        <v>8429.9736</v>
      </c>
      <c r="C125" s="279" t="n">
        <v>39.8212</v>
      </c>
      <c r="D125" s="279" t="n">
        <v>41.8818</v>
      </c>
      <c r="E125" s="279" t="n">
        <v>43.0373</v>
      </c>
    </row>
    <row r="126" customFormat="false" ht="15.75" hidden="false" customHeight="false" outlineLevel="0" collapsed="false">
      <c r="A126" s="0" t="s">
        <v>612</v>
      </c>
      <c r="B126" s="279" t="n">
        <v>3898.9352</v>
      </c>
      <c r="C126" s="279" t="n">
        <v>37.5103</v>
      </c>
      <c r="D126" s="279" t="n">
        <v>40.1475</v>
      </c>
      <c r="E126" s="279" t="n">
        <v>41.1474</v>
      </c>
    </row>
    <row r="127" customFormat="false" ht="15.75" hidden="false" customHeight="false" outlineLevel="0" collapsed="false">
      <c r="A127" s="0" t="s">
        <v>613</v>
      </c>
      <c r="B127" s="279" t="n">
        <v>1940.6848</v>
      </c>
      <c r="C127" s="279" t="n">
        <v>35.2691</v>
      </c>
      <c r="D127" s="279" t="n">
        <v>38.906</v>
      </c>
      <c r="E127" s="279" t="n">
        <v>40.0258</v>
      </c>
    </row>
    <row r="128" customFormat="false" ht="15.75" hidden="false" customHeight="false" outlineLevel="0" collapsed="false">
      <c r="A128" s="0" t="s">
        <v>614</v>
      </c>
      <c r="B128" s="279" t="n">
        <v>975.4864</v>
      </c>
      <c r="C128" s="279" t="n">
        <v>33.104</v>
      </c>
      <c r="D128" s="279" t="n">
        <v>37.6667</v>
      </c>
      <c r="E128" s="279" t="n">
        <v>39.0367</v>
      </c>
    </row>
    <row r="129" customFormat="false" ht="15.75" hidden="false" customHeight="false" outlineLevel="0" collapsed="false">
      <c r="A129" s="0" t="s">
        <v>615</v>
      </c>
      <c r="B129" s="279" t="n">
        <v>47501.0416</v>
      </c>
      <c r="C129" s="279" t="n">
        <v>39.7166</v>
      </c>
      <c r="D129" s="279" t="n">
        <v>41.0064</v>
      </c>
      <c r="E129" s="279" t="n">
        <v>44.0242</v>
      </c>
    </row>
    <row r="130" customFormat="false" ht="15.75" hidden="false" customHeight="false" outlineLevel="0" collapsed="false">
      <c r="A130" s="0" t="s">
        <v>616</v>
      </c>
      <c r="B130" s="279" t="n">
        <v>12031.2912</v>
      </c>
      <c r="C130" s="279" t="n">
        <v>37.7673</v>
      </c>
      <c r="D130" s="279" t="n">
        <v>39.4883</v>
      </c>
      <c r="E130" s="279" t="n">
        <v>42.5623</v>
      </c>
    </row>
    <row r="131" customFormat="false" ht="15.75" hidden="false" customHeight="false" outlineLevel="0" collapsed="false">
      <c r="A131" s="0" t="s">
        <v>617</v>
      </c>
      <c r="B131" s="279" t="n">
        <v>5014.5624</v>
      </c>
      <c r="C131" s="279" t="n">
        <v>36.2167</v>
      </c>
      <c r="D131" s="279" t="n">
        <v>38.6562</v>
      </c>
      <c r="E131" s="279" t="n">
        <v>41.0173</v>
      </c>
    </row>
    <row r="132" customFormat="false" ht="15.75" hidden="false" customHeight="false" outlineLevel="0" collapsed="false">
      <c r="A132" s="0" t="s">
        <v>618</v>
      </c>
      <c r="B132" s="279" t="n">
        <v>2648.6656</v>
      </c>
      <c r="C132" s="279" t="n">
        <v>34.4966</v>
      </c>
      <c r="D132" s="279" t="n">
        <v>37.9015</v>
      </c>
      <c r="E132" s="279" t="n">
        <v>39.7466</v>
      </c>
    </row>
    <row r="133" customFormat="false" ht="15.75" hidden="false" customHeight="false" outlineLevel="0" collapsed="false">
      <c r="A133" s="0" t="s">
        <v>619</v>
      </c>
      <c r="B133" s="279" t="n">
        <v>22718.6064</v>
      </c>
      <c r="C133" s="279" t="n">
        <v>38.5791</v>
      </c>
      <c r="D133" s="279" t="n">
        <v>40.0521</v>
      </c>
      <c r="E133" s="279" t="n">
        <v>43.3168</v>
      </c>
    </row>
    <row r="134" customFormat="false" ht="15.75" hidden="false" customHeight="false" outlineLevel="0" collapsed="false">
      <c r="A134" s="0" t="s">
        <v>620</v>
      </c>
      <c r="B134" s="279" t="n">
        <v>7343.7008</v>
      </c>
      <c r="C134" s="279" t="n">
        <v>37.0158</v>
      </c>
      <c r="D134" s="279" t="n">
        <v>39.0538</v>
      </c>
      <c r="E134" s="279" t="n">
        <v>41.7567</v>
      </c>
    </row>
    <row r="135" customFormat="false" ht="15.75" hidden="false" customHeight="false" outlineLevel="0" collapsed="false">
      <c r="A135" s="0" t="s">
        <v>621</v>
      </c>
      <c r="B135" s="279" t="n">
        <v>3639.5896</v>
      </c>
      <c r="C135" s="279" t="n">
        <v>35.3868</v>
      </c>
      <c r="D135" s="279" t="n">
        <v>38.3919</v>
      </c>
      <c r="E135" s="279" t="n">
        <v>40.5509</v>
      </c>
    </row>
    <row r="136" customFormat="false" ht="15.75" hidden="false" customHeight="false" outlineLevel="0" collapsed="false">
      <c r="A136" s="0" t="s">
        <v>622</v>
      </c>
      <c r="B136" s="279" t="n">
        <v>1983.6376</v>
      </c>
      <c r="C136" s="279" t="n">
        <v>33.5822</v>
      </c>
      <c r="D136" s="279" t="n">
        <v>37.5641</v>
      </c>
      <c r="E136" s="279" t="n">
        <v>39.225</v>
      </c>
    </row>
    <row r="137" customFormat="false" ht="15.75" hidden="false" customHeight="false" outlineLevel="0" collapsed="false">
      <c r="A137" s="0" t="s">
        <v>623</v>
      </c>
      <c r="B137" s="279" t="n">
        <v>39501.252</v>
      </c>
      <c r="C137" s="279" t="n">
        <v>40.3933</v>
      </c>
      <c r="D137" s="279" t="n">
        <v>44.0488</v>
      </c>
      <c r="E137" s="279" t="n">
        <v>45.4886</v>
      </c>
    </row>
    <row r="138" customFormat="false" ht="15.75" hidden="false" customHeight="false" outlineLevel="0" collapsed="false">
      <c r="A138" s="0" t="s">
        <v>624</v>
      </c>
      <c r="B138" s="279" t="n">
        <v>12809.8888</v>
      </c>
      <c r="C138" s="279" t="n">
        <v>38.5001</v>
      </c>
      <c r="D138" s="279" t="n">
        <v>42.9983</v>
      </c>
      <c r="E138" s="279" t="n">
        <v>43.8746</v>
      </c>
    </row>
    <row r="139" customFormat="false" ht="15.75" hidden="false" customHeight="false" outlineLevel="0" collapsed="false">
      <c r="A139" s="0" t="s">
        <v>625</v>
      </c>
      <c r="B139" s="279" t="n">
        <v>6035.5736</v>
      </c>
      <c r="C139" s="279" t="n">
        <v>37.0179</v>
      </c>
      <c r="D139" s="279" t="n">
        <v>41.8302</v>
      </c>
      <c r="E139" s="279" t="n">
        <v>42.1549</v>
      </c>
    </row>
    <row r="140" customFormat="false" ht="15.75" hidden="false" customHeight="false" outlineLevel="0" collapsed="false">
      <c r="A140" s="0" t="s">
        <v>626</v>
      </c>
      <c r="B140" s="279" t="n">
        <v>3267.9504</v>
      </c>
      <c r="C140" s="279" t="n">
        <v>35.3867</v>
      </c>
      <c r="D140" s="279" t="n">
        <v>40.7267</v>
      </c>
      <c r="E140" s="279" t="n">
        <v>40.617</v>
      </c>
    </row>
    <row r="141" customFormat="false" ht="15.75" hidden="false" customHeight="false" outlineLevel="0" collapsed="false">
      <c r="A141" s="0" t="s">
        <v>627</v>
      </c>
      <c r="B141" s="279" t="n">
        <v>21464.4704</v>
      </c>
      <c r="C141" s="279" t="n">
        <v>39.3383</v>
      </c>
      <c r="D141" s="279" t="n">
        <v>43.5679</v>
      </c>
      <c r="E141" s="279" t="n">
        <v>44.7501</v>
      </c>
    </row>
    <row r="142" customFormat="false" ht="15.75" hidden="false" customHeight="false" outlineLevel="0" collapsed="false">
      <c r="A142" s="0" t="s">
        <v>628</v>
      </c>
      <c r="B142" s="279" t="n">
        <v>8562.0072</v>
      </c>
      <c r="C142" s="279" t="n">
        <v>37.7674</v>
      </c>
      <c r="D142" s="279" t="n">
        <v>42.3872</v>
      </c>
      <c r="E142" s="279" t="n">
        <v>42.9524</v>
      </c>
    </row>
    <row r="143" customFormat="false" ht="15.75" hidden="false" customHeight="false" outlineLevel="0" collapsed="false">
      <c r="A143" s="0" t="s">
        <v>629</v>
      </c>
      <c r="B143" s="279" t="n">
        <v>4440.868</v>
      </c>
      <c r="C143" s="279" t="n">
        <v>36.2319</v>
      </c>
      <c r="D143" s="279" t="n">
        <v>41.426</v>
      </c>
      <c r="E143" s="279" t="n">
        <v>41.5433</v>
      </c>
    </row>
    <row r="144" customFormat="false" ht="15.75" hidden="false" customHeight="false" outlineLevel="0" collapsed="false">
      <c r="A144" s="0" t="s">
        <v>630</v>
      </c>
      <c r="B144" s="279" t="n">
        <v>2476.2056</v>
      </c>
      <c r="C144" s="279" t="n">
        <v>34.5264</v>
      </c>
      <c r="D144" s="279" t="n">
        <v>40.3999</v>
      </c>
      <c r="E144" s="279" t="n">
        <v>40.1326</v>
      </c>
    </row>
    <row r="145" customFormat="false" ht="15.75" hidden="false" customHeight="false" outlineLevel="0" collapsed="false">
      <c r="A145" s="0" t="s">
        <v>631</v>
      </c>
      <c r="B145" s="279" t="n">
        <v>111084.5472</v>
      </c>
      <c r="C145" s="279" t="n">
        <v>40.5302</v>
      </c>
      <c r="D145" s="279" t="n">
        <v>42.3823</v>
      </c>
      <c r="E145" s="279" t="n">
        <v>44.4364</v>
      </c>
    </row>
    <row r="146" customFormat="false" ht="15.75" hidden="false" customHeight="false" outlineLevel="0" collapsed="false">
      <c r="A146" s="0" t="s">
        <v>632</v>
      </c>
      <c r="B146" s="279" t="n">
        <v>29420.6728</v>
      </c>
      <c r="C146" s="279" t="n">
        <v>36.4872</v>
      </c>
      <c r="D146" s="279" t="n">
        <v>41.2252</v>
      </c>
      <c r="E146" s="279" t="n">
        <v>43.4429</v>
      </c>
    </row>
    <row r="147" customFormat="false" ht="15.75" hidden="false" customHeight="false" outlineLevel="0" collapsed="false">
      <c r="A147" s="0" t="s">
        <v>633</v>
      </c>
      <c r="B147" s="279" t="n">
        <v>6911.376</v>
      </c>
      <c r="C147" s="279" t="n">
        <v>34.802</v>
      </c>
      <c r="D147" s="279" t="n">
        <v>40.0724</v>
      </c>
      <c r="E147" s="279" t="n">
        <v>42.5183</v>
      </c>
    </row>
    <row r="148" customFormat="false" ht="15.75" hidden="false" customHeight="false" outlineLevel="0" collapsed="false">
      <c r="A148" s="0" t="s">
        <v>634</v>
      </c>
      <c r="B148" s="279" t="n">
        <v>2351.64</v>
      </c>
      <c r="C148" s="279" t="n">
        <v>33.4077</v>
      </c>
      <c r="D148" s="279" t="n">
        <v>39.1097</v>
      </c>
      <c r="E148" s="279" t="n">
        <v>41.73</v>
      </c>
    </row>
    <row r="149" customFormat="false" ht="15.75" hidden="false" customHeight="false" outlineLevel="0" collapsed="false">
      <c r="A149" s="0" t="s">
        <v>635</v>
      </c>
      <c r="B149" s="279" t="n">
        <v>64350.6816</v>
      </c>
      <c r="C149" s="279" t="n">
        <v>38.2756</v>
      </c>
      <c r="D149" s="279" t="n">
        <v>41.8165</v>
      </c>
      <c r="E149" s="279" t="n">
        <v>43.9754</v>
      </c>
    </row>
    <row r="150" customFormat="false" ht="15.75" hidden="false" customHeight="false" outlineLevel="0" collapsed="false">
      <c r="A150" s="0" t="s">
        <v>636</v>
      </c>
      <c r="B150" s="279" t="n">
        <v>13756.7464</v>
      </c>
      <c r="C150" s="279" t="n">
        <v>35.4704</v>
      </c>
      <c r="D150" s="279" t="n">
        <v>40.6415</v>
      </c>
      <c r="E150" s="279" t="n">
        <v>42.9663</v>
      </c>
    </row>
    <row r="151" customFormat="false" ht="15.75" hidden="false" customHeight="false" outlineLevel="0" collapsed="false">
      <c r="A151" s="0" t="s">
        <v>637</v>
      </c>
      <c r="B151" s="279" t="n">
        <v>3873.6376</v>
      </c>
      <c r="C151" s="279" t="n">
        <v>34.1449</v>
      </c>
      <c r="D151" s="279" t="n">
        <v>39.7452</v>
      </c>
      <c r="E151" s="279" t="n">
        <v>42.2659</v>
      </c>
    </row>
    <row r="152" customFormat="false" ht="15.75" hidden="false" customHeight="false" outlineLevel="0" collapsed="false">
      <c r="A152" s="0" t="s">
        <v>638</v>
      </c>
      <c r="B152" s="279" t="n">
        <v>1515.8184</v>
      </c>
      <c r="C152" s="279" t="n">
        <v>32.5955</v>
      </c>
      <c r="D152" s="279" t="n">
        <v>38.7509</v>
      </c>
      <c r="E152" s="279" t="n">
        <v>41.3717</v>
      </c>
    </row>
    <row r="153" customFormat="false" ht="15.75" hidden="false" customHeight="false" outlineLevel="0" collapsed="false">
      <c r="A153" s="0" t="s">
        <v>639</v>
      </c>
      <c r="B153" s="279" t="n">
        <v>5478.8728</v>
      </c>
      <c r="C153" s="279" t="n">
        <v>41.5542</v>
      </c>
      <c r="D153" s="279" t="n">
        <v>43.2266</v>
      </c>
      <c r="E153" s="279" t="n">
        <v>44.7497</v>
      </c>
    </row>
    <row r="154" customFormat="false" ht="15.75" hidden="false" customHeight="false" outlineLevel="0" collapsed="false">
      <c r="A154" s="0" t="s">
        <v>640</v>
      </c>
      <c r="B154" s="279" t="n">
        <v>2862.084</v>
      </c>
      <c r="C154" s="279" t="n">
        <v>39.9909</v>
      </c>
      <c r="D154" s="279" t="n">
        <v>41.8618</v>
      </c>
      <c r="E154" s="279" t="n">
        <v>43.1083</v>
      </c>
    </row>
    <row r="155" customFormat="false" ht="15.75" hidden="false" customHeight="false" outlineLevel="0" collapsed="false">
      <c r="A155" s="0" t="s">
        <v>641</v>
      </c>
      <c r="B155" s="279" t="n">
        <v>1610.5744</v>
      </c>
      <c r="C155" s="279" t="n">
        <v>38.0684</v>
      </c>
      <c r="D155" s="279" t="n">
        <v>40.898</v>
      </c>
      <c r="E155" s="279" t="n">
        <v>42.0818</v>
      </c>
    </row>
    <row r="156" customFormat="false" ht="15.75" hidden="false" customHeight="false" outlineLevel="0" collapsed="false">
      <c r="A156" s="0" t="s">
        <v>642</v>
      </c>
      <c r="B156" s="279" t="n">
        <v>897.2584</v>
      </c>
      <c r="C156" s="279" t="n">
        <v>35.948</v>
      </c>
      <c r="D156" s="279" t="n">
        <v>39.935</v>
      </c>
      <c r="E156" s="279" t="n">
        <v>41.1898</v>
      </c>
    </row>
    <row r="157" customFormat="false" ht="15.75" hidden="false" customHeight="false" outlineLevel="0" collapsed="false">
      <c r="A157" s="0" t="s">
        <v>643</v>
      </c>
      <c r="B157" s="279" t="n">
        <v>3905.544</v>
      </c>
      <c r="C157" s="279" t="n">
        <v>40.8196</v>
      </c>
      <c r="D157" s="279" t="n">
        <v>42.5521</v>
      </c>
      <c r="E157" s="279" t="n">
        <v>43.9018</v>
      </c>
    </row>
    <row r="158" customFormat="false" ht="15.75" hidden="false" customHeight="false" outlineLevel="0" collapsed="false">
      <c r="A158" s="0" t="s">
        <v>644</v>
      </c>
      <c r="B158" s="279" t="n">
        <v>2129.224</v>
      </c>
      <c r="C158" s="279" t="n">
        <v>39.0674</v>
      </c>
      <c r="D158" s="279" t="n">
        <v>41.2669</v>
      </c>
      <c r="E158" s="279" t="n">
        <v>42.4487</v>
      </c>
    </row>
    <row r="159" customFormat="false" ht="15.75" hidden="false" customHeight="false" outlineLevel="0" collapsed="false">
      <c r="A159" s="0" t="s">
        <v>645</v>
      </c>
      <c r="B159" s="279" t="n">
        <v>1192.9304</v>
      </c>
      <c r="C159" s="279" t="n">
        <v>37.0039</v>
      </c>
      <c r="D159" s="279" t="n">
        <v>40.236</v>
      </c>
      <c r="E159" s="279" t="n">
        <v>41.4469</v>
      </c>
    </row>
    <row r="160" customFormat="false" ht="15.75" hidden="false" customHeight="false" outlineLevel="0" collapsed="false">
      <c r="A160" s="0" t="s">
        <v>646</v>
      </c>
      <c r="B160" s="279" t="n">
        <v>681.0864</v>
      </c>
      <c r="C160" s="279" t="n">
        <v>34.9438</v>
      </c>
      <c r="D160" s="279" t="n">
        <v>39.6668</v>
      </c>
      <c r="E160" s="279" t="n">
        <v>40.969</v>
      </c>
    </row>
    <row r="161" customFormat="false" ht="15.75" hidden="false" customHeight="false" outlineLevel="0" collapsed="false">
      <c r="A161" s="0" t="s">
        <v>647</v>
      </c>
      <c r="B161" s="279" t="n">
        <v>8429.9736</v>
      </c>
      <c r="C161" s="279" t="n">
        <v>39.8212</v>
      </c>
      <c r="D161" s="279" t="n">
        <v>41.8818</v>
      </c>
      <c r="E161" s="279" t="n">
        <v>43.0373</v>
      </c>
    </row>
    <row r="162" customFormat="false" ht="15.75" hidden="false" customHeight="false" outlineLevel="0" collapsed="false">
      <c r="A162" s="0" t="s">
        <v>648</v>
      </c>
      <c r="B162" s="279" t="n">
        <v>3898.9352</v>
      </c>
      <c r="C162" s="279" t="n">
        <v>37.5103</v>
      </c>
      <c r="D162" s="279" t="n">
        <v>40.1475</v>
      </c>
      <c r="E162" s="279" t="n">
        <v>41.1474</v>
      </c>
    </row>
    <row r="163" customFormat="false" ht="15.75" hidden="false" customHeight="false" outlineLevel="0" collapsed="false">
      <c r="A163" s="0" t="s">
        <v>649</v>
      </c>
      <c r="B163" s="279" t="n">
        <v>1940.6848</v>
      </c>
      <c r="C163" s="279" t="n">
        <v>35.2691</v>
      </c>
      <c r="D163" s="279" t="n">
        <v>38.906</v>
      </c>
      <c r="E163" s="279" t="n">
        <v>40.0258</v>
      </c>
    </row>
    <row r="164" customFormat="false" ht="15.75" hidden="false" customHeight="false" outlineLevel="0" collapsed="false">
      <c r="A164" s="0" t="s">
        <v>650</v>
      </c>
      <c r="B164" s="279" t="n">
        <v>975.4864</v>
      </c>
      <c r="C164" s="279" t="n">
        <v>33.104</v>
      </c>
      <c r="D164" s="279" t="n">
        <v>37.6667</v>
      </c>
      <c r="E164" s="279" t="n">
        <v>39.0367</v>
      </c>
    </row>
    <row r="165" customFormat="false" ht="15.75" hidden="false" customHeight="false" outlineLevel="0" collapsed="false">
      <c r="A165" s="0" t="s">
        <v>651</v>
      </c>
      <c r="B165" s="279" t="n">
        <v>5661.9464</v>
      </c>
      <c r="C165" s="279" t="n">
        <v>38.6731</v>
      </c>
      <c r="D165" s="279" t="n">
        <v>41.0209</v>
      </c>
      <c r="E165" s="279" t="n">
        <v>42.0662</v>
      </c>
    </row>
    <row r="166" customFormat="false" ht="15.75" hidden="false" customHeight="false" outlineLevel="0" collapsed="false">
      <c r="A166" s="0" t="s">
        <v>652</v>
      </c>
      <c r="B166" s="279" t="n">
        <v>2728.3928</v>
      </c>
      <c r="C166" s="279" t="n">
        <v>36.3859</v>
      </c>
      <c r="D166" s="279" t="n">
        <v>39.3602</v>
      </c>
      <c r="E166" s="279" t="n">
        <v>40.4007</v>
      </c>
    </row>
    <row r="167" customFormat="false" ht="15.75" hidden="false" customHeight="false" outlineLevel="0" collapsed="false">
      <c r="A167" s="0" t="s">
        <v>653</v>
      </c>
      <c r="B167" s="279" t="n">
        <v>1363.1392</v>
      </c>
      <c r="C167" s="279" t="n">
        <v>34.172</v>
      </c>
      <c r="D167" s="279" t="n">
        <v>38.109</v>
      </c>
      <c r="E167" s="279" t="n">
        <v>39.3756</v>
      </c>
    </row>
    <row r="168" customFormat="false" ht="15.75" hidden="false" customHeight="false" outlineLevel="0" collapsed="false">
      <c r="A168" s="0" t="s">
        <v>654</v>
      </c>
      <c r="B168" s="279" t="n">
        <v>701.0864</v>
      </c>
      <c r="C168" s="279" t="n">
        <v>32.0975</v>
      </c>
      <c r="D168" s="279" t="n">
        <v>37.2933</v>
      </c>
      <c r="E168" s="279" t="n">
        <v>38.7958</v>
      </c>
    </row>
    <row r="169" customFormat="false" ht="15.75" hidden="false" customHeight="false" outlineLevel="0" collapsed="false">
      <c r="A169" s="0" t="s">
        <v>655</v>
      </c>
      <c r="B169" s="279" t="n">
        <v>22718.6064</v>
      </c>
      <c r="C169" s="279" t="n">
        <v>38.5791</v>
      </c>
      <c r="D169" s="279" t="n">
        <v>40.0521</v>
      </c>
      <c r="E169" s="279" t="n">
        <v>43.3168</v>
      </c>
    </row>
    <row r="170" customFormat="false" ht="15.75" hidden="false" customHeight="false" outlineLevel="0" collapsed="false">
      <c r="A170" s="0" t="s">
        <v>656</v>
      </c>
      <c r="B170" s="279" t="n">
        <v>7343.7008</v>
      </c>
      <c r="C170" s="279" t="n">
        <v>37.0158</v>
      </c>
      <c r="D170" s="279" t="n">
        <v>39.0538</v>
      </c>
      <c r="E170" s="279" t="n">
        <v>41.7567</v>
      </c>
    </row>
    <row r="171" customFormat="false" ht="15.75" hidden="false" customHeight="false" outlineLevel="0" collapsed="false">
      <c r="A171" s="0" t="s">
        <v>657</v>
      </c>
      <c r="B171" s="279" t="n">
        <v>3639.5896</v>
      </c>
      <c r="C171" s="279" t="n">
        <v>35.3868</v>
      </c>
      <c r="D171" s="279" t="n">
        <v>38.3919</v>
      </c>
      <c r="E171" s="279" t="n">
        <v>40.5509</v>
      </c>
    </row>
    <row r="172" customFormat="false" ht="15.75" hidden="false" customHeight="false" outlineLevel="0" collapsed="false">
      <c r="A172" s="0" t="s">
        <v>658</v>
      </c>
      <c r="B172" s="279" t="n">
        <v>1983.6376</v>
      </c>
      <c r="C172" s="279" t="n">
        <v>33.5822</v>
      </c>
      <c r="D172" s="279" t="n">
        <v>37.5641</v>
      </c>
      <c r="E172" s="279" t="n">
        <v>39.225</v>
      </c>
    </row>
    <row r="173" customFormat="false" ht="15.75" hidden="false" customHeight="false" outlineLevel="0" collapsed="false">
      <c r="A173" s="0" t="s">
        <v>659</v>
      </c>
      <c r="B173" s="279" t="n">
        <v>12031.2912</v>
      </c>
      <c r="C173" s="279" t="n">
        <v>37.7673</v>
      </c>
      <c r="D173" s="279" t="n">
        <v>39.4883</v>
      </c>
      <c r="E173" s="279" t="n">
        <v>42.5623</v>
      </c>
    </row>
    <row r="174" customFormat="false" ht="15.75" hidden="false" customHeight="false" outlineLevel="0" collapsed="false">
      <c r="A174" s="0" t="s">
        <v>660</v>
      </c>
      <c r="B174" s="279" t="n">
        <v>5014.5624</v>
      </c>
      <c r="C174" s="279" t="n">
        <v>36.2167</v>
      </c>
      <c r="D174" s="279" t="n">
        <v>38.6562</v>
      </c>
      <c r="E174" s="279" t="n">
        <v>41.0173</v>
      </c>
    </row>
    <row r="175" customFormat="false" ht="15.75" hidden="false" customHeight="false" outlineLevel="0" collapsed="false">
      <c r="A175" s="0" t="s">
        <v>661</v>
      </c>
      <c r="B175" s="279" t="n">
        <v>2648.6656</v>
      </c>
      <c r="C175" s="279" t="n">
        <v>34.4966</v>
      </c>
      <c r="D175" s="279" t="n">
        <v>37.9015</v>
      </c>
      <c r="E175" s="279" t="n">
        <v>39.7466</v>
      </c>
    </row>
    <row r="176" customFormat="false" ht="15.75" hidden="false" customHeight="false" outlineLevel="0" collapsed="false">
      <c r="A176" s="0" t="s">
        <v>662</v>
      </c>
      <c r="B176" s="279" t="n">
        <v>1510.1184</v>
      </c>
      <c r="C176" s="279" t="n">
        <v>32.6811</v>
      </c>
      <c r="D176" s="279" t="n">
        <v>37.3265</v>
      </c>
      <c r="E176" s="279" t="n">
        <v>38.8237</v>
      </c>
    </row>
    <row r="177" customFormat="false" ht="15.75" hidden="false" customHeight="false" outlineLevel="0" collapsed="false">
      <c r="A177" s="0" t="s">
        <v>663</v>
      </c>
      <c r="B177" s="279" t="n">
        <v>21464.4704</v>
      </c>
      <c r="C177" s="279" t="n">
        <v>39.3383</v>
      </c>
      <c r="D177" s="279" t="n">
        <v>43.5679</v>
      </c>
      <c r="E177" s="279" t="n">
        <v>44.7501</v>
      </c>
    </row>
    <row r="178" customFormat="false" ht="15.75" hidden="false" customHeight="false" outlineLevel="0" collapsed="false">
      <c r="A178" s="0" t="s">
        <v>664</v>
      </c>
      <c r="B178" s="279" t="n">
        <v>8562.0072</v>
      </c>
      <c r="C178" s="279" t="n">
        <v>37.7674</v>
      </c>
      <c r="D178" s="279" t="n">
        <v>42.3872</v>
      </c>
      <c r="E178" s="279" t="n">
        <v>42.9524</v>
      </c>
    </row>
    <row r="179" customFormat="false" ht="15.75" hidden="false" customHeight="false" outlineLevel="0" collapsed="false">
      <c r="A179" s="0" t="s">
        <v>665</v>
      </c>
      <c r="B179" s="279" t="n">
        <v>4440.868</v>
      </c>
      <c r="C179" s="279" t="n">
        <v>36.2319</v>
      </c>
      <c r="D179" s="279" t="n">
        <v>41.426</v>
      </c>
      <c r="E179" s="279" t="n">
        <v>41.5433</v>
      </c>
    </row>
    <row r="180" customFormat="false" ht="15.75" hidden="false" customHeight="false" outlineLevel="0" collapsed="false">
      <c r="A180" s="0" t="s">
        <v>666</v>
      </c>
      <c r="B180" s="279" t="n">
        <v>2476.2056</v>
      </c>
      <c r="C180" s="279" t="n">
        <v>34.5264</v>
      </c>
      <c r="D180" s="279" t="n">
        <v>40.3999</v>
      </c>
      <c r="E180" s="279" t="n">
        <v>40.1326</v>
      </c>
    </row>
    <row r="181" customFormat="false" ht="15.75" hidden="false" customHeight="false" outlineLevel="0" collapsed="false">
      <c r="A181" s="0" t="s">
        <v>667</v>
      </c>
      <c r="B181" s="279" t="n">
        <v>12809.8888</v>
      </c>
      <c r="C181" s="279" t="n">
        <v>38.5001</v>
      </c>
      <c r="D181" s="279" t="n">
        <v>42.9983</v>
      </c>
      <c r="E181" s="279" t="n">
        <v>43.8746</v>
      </c>
    </row>
    <row r="182" customFormat="false" ht="15.75" hidden="false" customHeight="false" outlineLevel="0" collapsed="false">
      <c r="A182" s="0" t="s">
        <v>668</v>
      </c>
      <c r="B182" s="279" t="n">
        <v>6035.5736</v>
      </c>
      <c r="C182" s="279" t="n">
        <v>37.0179</v>
      </c>
      <c r="D182" s="279" t="n">
        <v>41.8302</v>
      </c>
      <c r="E182" s="279" t="n">
        <v>42.1549</v>
      </c>
    </row>
    <row r="183" customFormat="false" ht="15.75" hidden="false" customHeight="false" outlineLevel="0" collapsed="false">
      <c r="A183" s="0" t="s">
        <v>669</v>
      </c>
      <c r="B183" s="279" t="n">
        <v>3267.9504</v>
      </c>
      <c r="C183" s="279" t="n">
        <v>35.3867</v>
      </c>
      <c r="D183" s="279" t="n">
        <v>40.7267</v>
      </c>
      <c r="E183" s="279" t="n">
        <v>40.617</v>
      </c>
    </row>
    <row r="184" customFormat="false" ht="15.75" hidden="false" customHeight="false" outlineLevel="0" collapsed="false">
      <c r="A184" s="0" t="s">
        <v>670</v>
      </c>
      <c r="B184" s="279" t="n">
        <v>1911.1112</v>
      </c>
      <c r="C184" s="279" t="n">
        <v>33.6845</v>
      </c>
      <c r="D184" s="279" t="n">
        <v>40.0753</v>
      </c>
      <c r="E184" s="279" t="n">
        <v>39.7038</v>
      </c>
    </row>
    <row r="185" customFormat="false" ht="15.75" hidden="false" customHeight="false" outlineLevel="0" collapsed="false">
      <c r="A185" s="0" t="s">
        <v>671</v>
      </c>
      <c r="B185" s="279" t="n">
        <v>64350.6816</v>
      </c>
      <c r="C185" s="279" t="n">
        <v>38.2756</v>
      </c>
      <c r="D185" s="279" t="n">
        <v>41.8165</v>
      </c>
      <c r="E185" s="279" t="n">
        <v>43.9754</v>
      </c>
    </row>
    <row r="186" customFormat="false" ht="15.75" hidden="false" customHeight="false" outlineLevel="0" collapsed="false">
      <c r="A186" s="0" t="s">
        <v>672</v>
      </c>
      <c r="B186" s="279" t="n">
        <v>13756.7464</v>
      </c>
      <c r="C186" s="279" t="n">
        <v>35.4704</v>
      </c>
      <c r="D186" s="279" t="n">
        <v>40.6415</v>
      </c>
      <c r="E186" s="279" t="n">
        <v>42.9663</v>
      </c>
    </row>
    <row r="187" customFormat="false" ht="15.75" hidden="false" customHeight="false" outlineLevel="0" collapsed="false">
      <c r="A187" s="0" t="s">
        <v>673</v>
      </c>
      <c r="B187" s="279" t="n">
        <v>3873.6376</v>
      </c>
      <c r="C187" s="279" t="n">
        <v>34.1449</v>
      </c>
      <c r="D187" s="279" t="n">
        <v>39.7452</v>
      </c>
      <c r="E187" s="279" t="n">
        <v>42.2659</v>
      </c>
    </row>
    <row r="188" customFormat="false" ht="15.75" hidden="false" customHeight="false" outlineLevel="0" collapsed="false">
      <c r="A188" s="0" t="s">
        <v>674</v>
      </c>
      <c r="B188" s="279" t="n">
        <v>1515.8184</v>
      </c>
      <c r="C188" s="279" t="n">
        <v>32.5955</v>
      </c>
      <c r="D188" s="279" t="n">
        <v>38.7509</v>
      </c>
      <c r="E188" s="279" t="n">
        <v>41.3717</v>
      </c>
    </row>
    <row r="189" customFormat="false" ht="15.75" hidden="false" customHeight="false" outlineLevel="0" collapsed="false">
      <c r="A189" s="0" t="s">
        <v>675</v>
      </c>
      <c r="B189" s="279" t="n">
        <v>29420.6728</v>
      </c>
      <c r="C189" s="279" t="n">
        <v>36.4872</v>
      </c>
      <c r="D189" s="279" t="n">
        <v>41.2252</v>
      </c>
      <c r="E189" s="279" t="n">
        <v>43.4429</v>
      </c>
    </row>
    <row r="190" customFormat="false" ht="15.75" hidden="false" customHeight="false" outlineLevel="0" collapsed="false">
      <c r="A190" s="0" t="s">
        <v>676</v>
      </c>
      <c r="B190" s="279" t="n">
        <v>6911.376</v>
      </c>
      <c r="C190" s="279" t="n">
        <v>34.802</v>
      </c>
      <c r="D190" s="279" t="n">
        <v>40.0724</v>
      </c>
      <c r="E190" s="279" t="n">
        <v>42.5183</v>
      </c>
    </row>
    <row r="191" customFormat="false" ht="15.75" hidden="false" customHeight="false" outlineLevel="0" collapsed="false">
      <c r="A191" s="0" t="s">
        <v>677</v>
      </c>
      <c r="B191" s="279" t="n">
        <v>2351.64</v>
      </c>
      <c r="C191" s="279" t="n">
        <v>33.4077</v>
      </c>
      <c r="D191" s="279" t="n">
        <v>39.1097</v>
      </c>
      <c r="E191" s="279" t="n">
        <v>41.73</v>
      </c>
    </row>
    <row r="192" customFormat="false" ht="15.75" hidden="false" customHeight="false" outlineLevel="0" collapsed="false">
      <c r="A192" s="0" t="s">
        <v>678</v>
      </c>
      <c r="B192" s="279" t="n">
        <v>1024.676</v>
      </c>
      <c r="C192" s="279" t="n">
        <v>31.7266</v>
      </c>
      <c r="D192" s="279" t="n">
        <v>38.4946</v>
      </c>
      <c r="E192" s="279" t="n">
        <v>41.1007</v>
      </c>
    </row>
    <row r="193" customFormat="false" ht="15.75" hidden="false" customHeight="false" outlineLevel="0" collapsed="false">
      <c r="A193" s="0" t="s">
        <v>679</v>
      </c>
      <c r="B193" s="279" t="n">
        <v>15268.072</v>
      </c>
      <c r="C193" s="279" t="n">
        <v>41.4835</v>
      </c>
      <c r="D193" s="279" t="n">
        <v>41.3811</v>
      </c>
      <c r="E193" s="279" t="n">
        <v>43.8547</v>
      </c>
    </row>
    <row r="194" customFormat="false" ht="15.75" hidden="false" customHeight="false" outlineLevel="0" collapsed="false">
      <c r="A194" s="0" t="s">
        <v>680</v>
      </c>
      <c r="B194" s="279" t="n">
        <v>6228.1456</v>
      </c>
      <c r="C194" s="279" t="n">
        <v>39.1637</v>
      </c>
      <c r="D194" s="279" t="n">
        <v>39.7616</v>
      </c>
      <c r="E194" s="279" t="n">
        <v>42.1715</v>
      </c>
    </row>
    <row r="195" customFormat="false" ht="15.75" hidden="false" customHeight="false" outlineLevel="0" collapsed="false">
      <c r="A195" s="0" t="s">
        <v>681</v>
      </c>
      <c r="B195" s="279" t="n">
        <v>2992.3408</v>
      </c>
      <c r="C195" s="279" t="n">
        <v>37.0162</v>
      </c>
      <c r="D195" s="279" t="n">
        <v>38.6758</v>
      </c>
      <c r="E195" s="279" t="n">
        <v>41.0564</v>
      </c>
    </row>
    <row r="196" customFormat="false" ht="15.75" hidden="false" customHeight="false" outlineLevel="0" collapsed="false">
      <c r="A196" s="0" t="s">
        <v>682</v>
      </c>
      <c r="B196" s="279" t="n">
        <v>1555.9088</v>
      </c>
      <c r="C196" s="279" t="n">
        <v>34.8203</v>
      </c>
      <c r="D196" s="279" t="n">
        <v>37.4719</v>
      </c>
      <c r="E196" s="279" t="n">
        <v>39.7858</v>
      </c>
    </row>
    <row r="197" customFormat="false" ht="15.75" hidden="false" customHeight="false" outlineLevel="0" collapsed="false">
      <c r="A197" s="0" t="s">
        <v>683</v>
      </c>
      <c r="B197" s="279" t="n">
        <v>9565.2944</v>
      </c>
      <c r="C197" s="279" t="n">
        <v>40.2995</v>
      </c>
      <c r="D197" s="279" t="n">
        <v>40.5468</v>
      </c>
      <c r="E197" s="279" t="n">
        <v>42.9955</v>
      </c>
    </row>
    <row r="198" customFormat="false" ht="15.75" hidden="false" customHeight="false" outlineLevel="0" collapsed="false">
      <c r="A198" s="0" t="s">
        <v>684</v>
      </c>
      <c r="B198" s="279" t="n">
        <v>4215.488</v>
      </c>
      <c r="C198" s="279" t="n">
        <v>38.0884</v>
      </c>
      <c r="D198" s="279" t="n">
        <v>39.0584</v>
      </c>
      <c r="E198" s="279" t="n">
        <v>41.4532</v>
      </c>
    </row>
    <row r="199" customFormat="false" ht="15.75" hidden="false" customHeight="false" outlineLevel="0" collapsed="false">
      <c r="A199" s="0" t="s">
        <v>685</v>
      </c>
      <c r="B199" s="279" t="n">
        <v>2118.712</v>
      </c>
      <c r="C199" s="279" t="n">
        <v>35.9212</v>
      </c>
      <c r="D199" s="279" t="n">
        <v>37.9428</v>
      </c>
      <c r="E199" s="279" t="n">
        <v>40.2836</v>
      </c>
    </row>
    <row r="200" customFormat="false" ht="15.75" hidden="false" customHeight="false" outlineLevel="0" collapsed="false">
      <c r="A200" s="0" t="s">
        <v>686</v>
      </c>
      <c r="B200" s="279" t="n">
        <v>1160.9088</v>
      </c>
      <c r="C200" s="279" t="n">
        <v>33.735</v>
      </c>
      <c r="D200" s="279" t="n">
        <v>37.1</v>
      </c>
      <c r="E200" s="279" t="n">
        <v>39.4513</v>
      </c>
    </row>
    <row r="201" customFormat="false" ht="15.75" hidden="false" customHeight="false" outlineLevel="0" collapsed="false">
      <c r="A201" s="0" t="s">
        <v>687</v>
      </c>
      <c r="B201" s="279" t="n">
        <v>39207.6</v>
      </c>
      <c r="C201" s="279" t="n">
        <v>40.7035</v>
      </c>
      <c r="D201" s="279" t="n">
        <v>44.4667</v>
      </c>
      <c r="E201" s="279" t="n">
        <v>44.4055</v>
      </c>
    </row>
    <row r="202" customFormat="false" ht="15.75" hidden="false" customHeight="false" outlineLevel="0" collapsed="false">
      <c r="A202" s="0" t="s">
        <v>688</v>
      </c>
      <c r="B202" s="279" t="n">
        <v>20174.9392</v>
      </c>
      <c r="C202" s="279" t="n">
        <v>37.9831</v>
      </c>
      <c r="D202" s="279" t="n">
        <v>42.7569</v>
      </c>
      <c r="E202" s="279" t="n">
        <v>43.1403</v>
      </c>
    </row>
    <row r="203" customFormat="false" ht="15.75" hidden="false" customHeight="false" outlineLevel="0" collapsed="false">
      <c r="A203" s="0" t="s">
        <v>689</v>
      </c>
      <c r="B203" s="279" t="n">
        <v>11533.4352</v>
      </c>
      <c r="C203" s="279" t="n">
        <v>35.4453</v>
      </c>
      <c r="D203" s="279" t="n">
        <v>41.5856</v>
      </c>
      <c r="E203" s="279" t="n">
        <v>42.192</v>
      </c>
    </row>
    <row r="204" customFormat="false" ht="15.75" hidden="false" customHeight="false" outlineLevel="0" collapsed="false">
      <c r="A204" s="0" t="s">
        <v>690</v>
      </c>
      <c r="B204" s="279" t="n">
        <v>7047.8448</v>
      </c>
      <c r="C204" s="279" t="n">
        <v>33.05</v>
      </c>
      <c r="D204" s="279" t="n">
        <v>40.3359</v>
      </c>
      <c r="E204" s="279" t="n">
        <v>41.1217</v>
      </c>
    </row>
    <row r="205" customFormat="false" ht="15.75" hidden="false" customHeight="false" outlineLevel="0" collapsed="false">
      <c r="A205" s="0" t="s">
        <v>691</v>
      </c>
      <c r="B205" s="279" t="n">
        <v>27682.7136</v>
      </c>
      <c r="C205" s="279" t="n">
        <v>39.3092</v>
      </c>
      <c r="D205" s="279" t="n">
        <v>43.6126</v>
      </c>
      <c r="E205" s="279" t="n">
        <v>43.7908</v>
      </c>
    </row>
    <row r="206" customFormat="false" ht="15.75" hidden="false" customHeight="false" outlineLevel="0" collapsed="false">
      <c r="A206" s="0" t="s">
        <v>692</v>
      </c>
      <c r="B206" s="279" t="n">
        <v>15100.4416</v>
      </c>
      <c r="C206" s="279" t="n">
        <v>36.7023</v>
      </c>
      <c r="D206" s="279" t="n">
        <v>42.0402</v>
      </c>
      <c r="E206" s="279" t="n">
        <v>42.5609</v>
      </c>
    </row>
    <row r="207" customFormat="false" ht="15.75" hidden="false" customHeight="false" outlineLevel="0" collapsed="false">
      <c r="A207" s="0" t="s">
        <v>693</v>
      </c>
      <c r="B207" s="279" t="n">
        <v>8920.1712</v>
      </c>
      <c r="C207" s="279" t="n">
        <v>34.2236</v>
      </c>
      <c r="D207" s="279" t="n">
        <v>40.7837</v>
      </c>
      <c r="E207" s="279" t="n">
        <v>41.5255</v>
      </c>
    </row>
    <row r="208" customFormat="false" ht="15.75" hidden="false" customHeight="false" outlineLevel="0" collapsed="false">
      <c r="A208" s="0" t="s">
        <v>694</v>
      </c>
      <c r="B208" s="279" t="n">
        <v>5655.0128</v>
      </c>
      <c r="C208" s="279" t="n">
        <v>31.9437</v>
      </c>
      <c r="D208" s="279" t="n">
        <v>39.9491</v>
      </c>
      <c r="E208" s="279" t="n">
        <v>40.8184</v>
      </c>
    </row>
    <row r="209" customFormat="false" ht="15.75" hidden="false" customHeight="false" outlineLevel="0" collapsed="false">
      <c r="A209" s="0" t="s">
        <v>695</v>
      </c>
      <c r="B209" s="279" t="n">
        <v>5478.8728</v>
      </c>
      <c r="C209" s="279" t="n">
        <v>41.5542</v>
      </c>
      <c r="D209" s="279" t="n">
        <v>43.2266</v>
      </c>
      <c r="E209" s="279" t="n">
        <v>44.7497</v>
      </c>
    </row>
    <row r="210" customFormat="false" ht="15.75" hidden="false" customHeight="false" outlineLevel="0" collapsed="false">
      <c r="A210" s="0" t="s">
        <v>696</v>
      </c>
      <c r="B210" s="279" t="n">
        <v>2862.084</v>
      </c>
      <c r="C210" s="279" t="n">
        <v>39.9909</v>
      </c>
      <c r="D210" s="279" t="n">
        <v>41.8618</v>
      </c>
      <c r="E210" s="279" t="n">
        <v>43.1083</v>
      </c>
    </row>
    <row r="211" customFormat="false" ht="15.75" hidden="false" customHeight="false" outlineLevel="0" collapsed="false">
      <c r="A211" s="0" t="s">
        <v>697</v>
      </c>
      <c r="B211" s="279" t="n">
        <v>1610.5744</v>
      </c>
      <c r="C211" s="279" t="n">
        <v>38.0684</v>
      </c>
      <c r="D211" s="279" t="n">
        <v>40.898</v>
      </c>
      <c r="E211" s="279" t="n">
        <v>42.0818</v>
      </c>
    </row>
    <row r="212" customFormat="false" ht="15.75" hidden="false" customHeight="false" outlineLevel="0" collapsed="false">
      <c r="A212" s="0" t="s">
        <v>698</v>
      </c>
      <c r="B212" s="279" t="n">
        <v>897.2584</v>
      </c>
      <c r="C212" s="279" t="n">
        <v>35.948</v>
      </c>
      <c r="D212" s="279" t="n">
        <v>39.935</v>
      </c>
      <c r="E212" s="279" t="n">
        <v>41.1898</v>
      </c>
    </row>
    <row r="213" customFormat="false" ht="15.75" hidden="false" customHeight="false" outlineLevel="0" collapsed="false">
      <c r="A213" s="0" t="s">
        <v>699</v>
      </c>
      <c r="B213" s="279" t="n">
        <v>3905.544</v>
      </c>
      <c r="C213" s="279" t="n">
        <v>40.8196</v>
      </c>
      <c r="D213" s="279" t="n">
        <v>42.5521</v>
      </c>
      <c r="E213" s="279" t="n">
        <v>43.9018</v>
      </c>
    </row>
    <row r="214" customFormat="false" ht="15.75" hidden="false" customHeight="false" outlineLevel="0" collapsed="false">
      <c r="A214" s="0" t="s">
        <v>700</v>
      </c>
      <c r="B214" s="279" t="n">
        <v>2129.224</v>
      </c>
      <c r="C214" s="279" t="n">
        <v>39.0674</v>
      </c>
      <c r="D214" s="279" t="n">
        <v>41.2669</v>
      </c>
      <c r="E214" s="279" t="n">
        <v>42.4487</v>
      </c>
    </row>
    <row r="215" customFormat="false" ht="15.75" hidden="false" customHeight="false" outlineLevel="0" collapsed="false">
      <c r="A215" s="0" t="s">
        <v>701</v>
      </c>
      <c r="B215" s="279" t="n">
        <v>1192.9304</v>
      </c>
      <c r="C215" s="279" t="n">
        <v>37.0039</v>
      </c>
      <c r="D215" s="279" t="n">
        <v>40.236</v>
      </c>
      <c r="E215" s="279" t="n">
        <v>41.4469</v>
      </c>
    </row>
    <row r="216" customFormat="false" ht="15.75" hidden="false" customHeight="false" outlineLevel="0" collapsed="false">
      <c r="A216" s="0" t="s">
        <v>702</v>
      </c>
      <c r="B216" s="279" t="n">
        <v>681.0864</v>
      </c>
      <c r="C216" s="279" t="n">
        <v>34.9438</v>
      </c>
      <c r="D216" s="279" t="n">
        <v>39.6668</v>
      </c>
      <c r="E216" s="279" t="n">
        <v>40.969</v>
      </c>
    </row>
    <row r="217" customFormat="false" ht="15.75" hidden="false" customHeight="false" outlineLevel="0" collapsed="false">
      <c r="A217" s="0" t="s">
        <v>703</v>
      </c>
      <c r="B217" s="279" t="n">
        <v>8429.9736</v>
      </c>
      <c r="C217" s="279" t="n">
        <v>39.8212</v>
      </c>
      <c r="D217" s="279" t="n">
        <v>41.8818</v>
      </c>
      <c r="E217" s="279" t="n">
        <v>43.0373</v>
      </c>
    </row>
    <row r="218" customFormat="false" ht="15.75" hidden="false" customHeight="false" outlineLevel="0" collapsed="false">
      <c r="A218" s="0" t="s">
        <v>704</v>
      </c>
      <c r="B218" s="279" t="n">
        <v>3898.9352</v>
      </c>
      <c r="C218" s="279" t="n">
        <v>37.5103</v>
      </c>
      <c r="D218" s="279" t="n">
        <v>40.1475</v>
      </c>
      <c r="E218" s="279" t="n">
        <v>41.1474</v>
      </c>
    </row>
    <row r="219" customFormat="false" ht="15.75" hidden="false" customHeight="false" outlineLevel="0" collapsed="false">
      <c r="A219" s="0" t="s">
        <v>705</v>
      </c>
      <c r="B219" s="279" t="n">
        <v>1940.6848</v>
      </c>
      <c r="C219" s="279" t="n">
        <v>35.2691</v>
      </c>
      <c r="D219" s="279" t="n">
        <v>38.906</v>
      </c>
      <c r="E219" s="279" t="n">
        <v>40.0258</v>
      </c>
    </row>
    <row r="220" customFormat="false" ht="15.75" hidden="false" customHeight="false" outlineLevel="0" collapsed="false">
      <c r="A220" s="0" t="s">
        <v>706</v>
      </c>
      <c r="B220" s="279" t="n">
        <v>975.4864</v>
      </c>
      <c r="C220" s="279" t="n">
        <v>33.104</v>
      </c>
      <c r="D220" s="279" t="n">
        <v>37.6667</v>
      </c>
      <c r="E220" s="279" t="n">
        <v>39.0367</v>
      </c>
    </row>
    <row r="221" customFormat="false" ht="15.75" hidden="false" customHeight="false" outlineLevel="0" collapsed="false">
      <c r="A221" s="0" t="s">
        <v>707</v>
      </c>
      <c r="B221" s="279" t="n">
        <v>5661.9464</v>
      </c>
      <c r="C221" s="279" t="n">
        <v>38.6731</v>
      </c>
      <c r="D221" s="279" t="n">
        <v>41.0209</v>
      </c>
      <c r="E221" s="279" t="n">
        <v>42.0662</v>
      </c>
    </row>
    <row r="222" customFormat="false" ht="15.75" hidden="false" customHeight="false" outlineLevel="0" collapsed="false">
      <c r="A222" s="0" t="s">
        <v>708</v>
      </c>
      <c r="B222" s="279" t="n">
        <v>2728.3928</v>
      </c>
      <c r="C222" s="279" t="n">
        <v>36.3859</v>
      </c>
      <c r="D222" s="279" t="n">
        <v>39.3602</v>
      </c>
      <c r="E222" s="279" t="n">
        <v>40.4007</v>
      </c>
    </row>
    <row r="223" customFormat="false" ht="15.75" hidden="false" customHeight="false" outlineLevel="0" collapsed="false">
      <c r="A223" s="0" t="s">
        <v>709</v>
      </c>
      <c r="B223" s="279" t="n">
        <v>1363.1392</v>
      </c>
      <c r="C223" s="279" t="n">
        <v>34.172</v>
      </c>
      <c r="D223" s="279" t="n">
        <v>38.109</v>
      </c>
      <c r="E223" s="279" t="n">
        <v>39.3756</v>
      </c>
    </row>
    <row r="224" customFormat="false" ht="15.75" hidden="false" customHeight="false" outlineLevel="0" collapsed="false">
      <c r="A224" s="0" t="s">
        <v>710</v>
      </c>
      <c r="B224" s="279" t="n">
        <v>701.0864</v>
      </c>
      <c r="C224" s="279" t="n">
        <v>32.0975</v>
      </c>
      <c r="D224" s="279" t="n">
        <v>37.2933</v>
      </c>
      <c r="E224" s="279" t="n">
        <v>38.7958</v>
      </c>
    </row>
    <row r="225" customFormat="false" ht="15.75" hidden="false" customHeight="false" outlineLevel="0" collapsed="false">
      <c r="A225" s="0" t="s">
        <v>711</v>
      </c>
      <c r="B225" s="279" t="n">
        <v>22718.6064</v>
      </c>
      <c r="C225" s="279" t="n">
        <v>38.5791</v>
      </c>
      <c r="D225" s="279" t="n">
        <v>40.0521</v>
      </c>
      <c r="E225" s="279" t="n">
        <v>43.3168</v>
      </c>
    </row>
    <row r="226" customFormat="false" ht="15.75" hidden="false" customHeight="false" outlineLevel="0" collapsed="false">
      <c r="A226" s="0" t="s">
        <v>712</v>
      </c>
      <c r="B226" s="279" t="n">
        <v>7343.7008</v>
      </c>
      <c r="C226" s="279" t="n">
        <v>37.0158</v>
      </c>
      <c r="D226" s="279" t="n">
        <v>39.0538</v>
      </c>
      <c r="E226" s="279" t="n">
        <v>41.7567</v>
      </c>
    </row>
    <row r="227" customFormat="false" ht="15.75" hidden="false" customHeight="false" outlineLevel="0" collapsed="false">
      <c r="A227" s="0" t="s">
        <v>713</v>
      </c>
      <c r="B227" s="279" t="n">
        <v>3639.5896</v>
      </c>
      <c r="C227" s="279" t="n">
        <v>35.3868</v>
      </c>
      <c r="D227" s="279" t="n">
        <v>38.3919</v>
      </c>
      <c r="E227" s="279" t="n">
        <v>40.5509</v>
      </c>
    </row>
    <row r="228" customFormat="false" ht="15.75" hidden="false" customHeight="false" outlineLevel="0" collapsed="false">
      <c r="A228" s="0" t="s">
        <v>714</v>
      </c>
      <c r="B228" s="279" t="n">
        <v>1983.6376</v>
      </c>
      <c r="C228" s="279" t="n">
        <v>33.5822</v>
      </c>
      <c r="D228" s="279" t="n">
        <v>37.5641</v>
      </c>
      <c r="E228" s="279" t="n">
        <v>39.225</v>
      </c>
    </row>
    <row r="229" customFormat="false" ht="15.75" hidden="false" customHeight="false" outlineLevel="0" collapsed="false">
      <c r="A229" s="0" t="s">
        <v>715</v>
      </c>
      <c r="B229" s="279" t="n">
        <v>12031.2912</v>
      </c>
      <c r="C229" s="279" t="n">
        <v>37.7673</v>
      </c>
      <c r="D229" s="279" t="n">
        <v>39.4883</v>
      </c>
      <c r="E229" s="279" t="n">
        <v>42.5623</v>
      </c>
    </row>
    <row r="230" customFormat="false" ht="15.75" hidden="false" customHeight="false" outlineLevel="0" collapsed="false">
      <c r="A230" s="0" t="s">
        <v>716</v>
      </c>
      <c r="B230" s="279" t="n">
        <v>5014.5624</v>
      </c>
      <c r="C230" s="279" t="n">
        <v>36.2167</v>
      </c>
      <c r="D230" s="279" t="n">
        <v>38.6562</v>
      </c>
      <c r="E230" s="279" t="n">
        <v>41.0173</v>
      </c>
    </row>
    <row r="231" customFormat="false" ht="15.75" hidden="false" customHeight="false" outlineLevel="0" collapsed="false">
      <c r="A231" s="0" t="s">
        <v>717</v>
      </c>
      <c r="B231" s="279" t="n">
        <v>2648.6656</v>
      </c>
      <c r="C231" s="279" t="n">
        <v>34.4966</v>
      </c>
      <c r="D231" s="279" t="n">
        <v>37.9015</v>
      </c>
      <c r="E231" s="279" t="n">
        <v>39.7466</v>
      </c>
    </row>
    <row r="232" customFormat="false" ht="15.75" hidden="false" customHeight="false" outlineLevel="0" collapsed="false">
      <c r="A232" s="0" t="s">
        <v>718</v>
      </c>
      <c r="B232" s="279" t="n">
        <v>1510.1184</v>
      </c>
      <c r="C232" s="279" t="n">
        <v>32.6811</v>
      </c>
      <c r="D232" s="279" t="n">
        <v>37.3265</v>
      </c>
      <c r="E232" s="279" t="n">
        <v>38.8237</v>
      </c>
    </row>
    <row r="233" customFormat="false" ht="15.75" hidden="false" customHeight="false" outlineLevel="0" collapsed="false">
      <c r="A233" s="0" t="s">
        <v>719</v>
      </c>
      <c r="B233" s="279" t="n">
        <v>21464.4704</v>
      </c>
      <c r="C233" s="279" t="n">
        <v>39.3383</v>
      </c>
      <c r="D233" s="279" t="n">
        <v>43.5679</v>
      </c>
      <c r="E233" s="279" t="n">
        <v>44.7501</v>
      </c>
    </row>
    <row r="234" customFormat="false" ht="15.75" hidden="false" customHeight="false" outlineLevel="0" collapsed="false">
      <c r="A234" s="0" t="s">
        <v>720</v>
      </c>
      <c r="B234" s="279" t="n">
        <v>8562.0072</v>
      </c>
      <c r="C234" s="279" t="n">
        <v>37.7674</v>
      </c>
      <c r="D234" s="279" t="n">
        <v>42.3872</v>
      </c>
      <c r="E234" s="279" t="n">
        <v>42.9524</v>
      </c>
    </row>
    <row r="235" customFormat="false" ht="15.75" hidden="false" customHeight="false" outlineLevel="0" collapsed="false">
      <c r="A235" s="0" t="s">
        <v>721</v>
      </c>
      <c r="B235" s="279" t="n">
        <v>4440.868</v>
      </c>
      <c r="C235" s="279" t="n">
        <v>36.2319</v>
      </c>
      <c r="D235" s="279" t="n">
        <v>41.426</v>
      </c>
      <c r="E235" s="279" t="n">
        <v>41.5433</v>
      </c>
    </row>
    <row r="236" customFormat="false" ht="15.75" hidden="false" customHeight="false" outlineLevel="0" collapsed="false">
      <c r="A236" s="0" t="s">
        <v>722</v>
      </c>
      <c r="B236" s="279" t="n">
        <v>2476.2056</v>
      </c>
      <c r="C236" s="279" t="n">
        <v>34.5264</v>
      </c>
      <c r="D236" s="279" t="n">
        <v>40.3999</v>
      </c>
      <c r="E236" s="279" t="n">
        <v>40.1326</v>
      </c>
    </row>
    <row r="237" customFormat="false" ht="15.75" hidden="false" customHeight="false" outlineLevel="0" collapsed="false">
      <c r="A237" s="0" t="s">
        <v>723</v>
      </c>
      <c r="B237" s="279" t="n">
        <v>12809.8888</v>
      </c>
      <c r="C237" s="279" t="n">
        <v>38.5001</v>
      </c>
      <c r="D237" s="279" t="n">
        <v>42.9983</v>
      </c>
      <c r="E237" s="279" t="n">
        <v>43.8746</v>
      </c>
    </row>
    <row r="238" customFormat="false" ht="15.75" hidden="false" customHeight="false" outlineLevel="0" collapsed="false">
      <c r="A238" s="0" t="s">
        <v>724</v>
      </c>
      <c r="B238" s="279" t="n">
        <v>6035.5736</v>
      </c>
      <c r="C238" s="279" t="n">
        <v>37.0179</v>
      </c>
      <c r="D238" s="279" t="n">
        <v>41.8302</v>
      </c>
      <c r="E238" s="279" t="n">
        <v>42.1549</v>
      </c>
    </row>
    <row r="239" customFormat="false" ht="15.75" hidden="false" customHeight="false" outlineLevel="0" collapsed="false">
      <c r="A239" s="0" t="s">
        <v>725</v>
      </c>
      <c r="B239" s="279" t="n">
        <v>3267.9504</v>
      </c>
      <c r="C239" s="279" t="n">
        <v>35.3867</v>
      </c>
      <c r="D239" s="279" t="n">
        <v>40.7267</v>
      </c>
      <c r="E239" s="279" t="n">
        <v>40.617</v>
      </c>
    </row>
    <row r="240" customFormat="false" ht="15.75" hidden="false" customHeight="false" outlineLevel="0" collapsed="false">
      <c r="A240" s="0" t="s">
        <v>726</v>
      </c>
      <c r="B240" s="279" t="n">
        <v>1911.1112</v>
      </c>
      <c r="C240" s="279" t="n">
        <v>33.6845</v>
      </c>
      <c r="D240" s="279" t="n">
        <v>40.0753</v>
      </c>
      <c r="E240" s="279" t="n">
        <v>39.7038</v>
      </c>
    </row>
    <row r="241" customFormat="false" ht="15.75" hidden="false" customHeight="false" outlineLevel="0" collapsed="false">
      <c r="A241" s="0" t="s">
        <v>727</v>
      </c>
      <c r="B241" s="279" t="n">
        <v>64350.6816</v>
      </c>
      <c r="C241" s="279" t="n">
        <v>38.2756</v>
      </c>
      <c r="D241" s="279" t="n">
        <v>41.8165</v>
      </c>
      <c r="E241" s="279" t="n">
        <v>43.9754</v>
      </c>
    </row>
    <row r="242" customFormat="false" ht="15.75" hidden="false" customHeight="false" outlineLevel="0" collapsed="false">
      <c r="A242" s="0" t="s">
        <v>728</v>
      </c>
      <c r="B242" s="279" t="n">
        <v>13756.7464</v>
      </c>
      <c r="C242" s="279" t="n">
        <v>35.4704</v>
      </c>
      <c r="D242" s="279" t="n">
        <v>40.6415</v>
      </c>
      <c r="E242" s="279" t="n">
        <v>42.9663</v>
      </c>
    </row>
    <row r="243" customFormat="false" ht="15.75" hidden="false" customHeight="false" outlineLevel="0" collapsed="false">
      <c r="A243" s="0" t="s">
        <v>729</v>
      </c>
      <c r="B243" s="279" t="n">
        <v>3873.6376</v>
      </c>
      <c r="C243" s="279" t="n">
        <v>34.1449</v>
      </c>
      <c r="D243" s="279" t="n">
        <v>39.7452</v>
      </c>
      <c r="E243" s="279" t="n">
        <v>42.2659</v>
      </c>
    </row>
    <row r="244" customFormat="false" ht="15.75" hidden="false" customHeight="false" outlineLevel="0" collapsed="false">
      <c r="A244" s="0" t="s">
        <v>730</v>
      </c>
      <c r="B244" s="279" t="n">
        <v>1515.8184</v>
      </c>
      <c r="C244" s="279" t="n">
        <v>32.5955</v>
      </c>
      <c r="D244" s="279" t="n">
        <v>38.7509</v>
      </c>
      <c r="E244" s="279" t="n">
        <v>41.3717</v>
      </c>
    </row>
    <row r="245" customFormat="false" ht="15.75" hidden="false" customHeight="false" outlineLevel="0" collapsed="false">
      <c r="A245" s="0" t="s">
        <v>731</v>
      </c>
      <c r="B245" s="279" t="n">
        <v>29420.6728</v>
      </c>
      <c r="C245" s="279" t="n">
        <v>36.4872</v>
      </c>
      <c r="D245" s="279" t="n">
        <v>41.2252</v>
      </c>
      <c r="E245" s="279" t="n">
        <v>43.4429</v>
      </c>
    </row>
    <row r="246" customFormat="false" ht="15.75" hidden="false" customHeight="false" outlineLevel="0" collapsed="false">
      <c r="A246" s="0" t="s">
        <v>732</v>
      </c>
      <c r="B246" s="279" t="n">
        <v>6911.376</v>
      </c>
      <c r="C246" s="279" t="n">
        <v>34.802</v>
      </c>
      <c r="D246" s="279" t="n">
        <v>40.0724</v>
      </c>
      <c r="E246" s="279" t="n">
        <v>42.5183</v>
      </c>
    </row>
    <row r="247" customFormat="false" ht="15.75" hidden="false" customHeight="false" outlineLevel="0" collapsed="false">
      <c r="A247" s="0" t="s">
        <v>733</v>
      </c>
      <c r="B247" s="279" t="n">
        <v>2351.64</v>
      </c>
      <c r="C247" s="279" t="n">
        <v>33.4077</v>
      </c>
      <c r="D247" s="279" t="n">
        <v>39.1097</v>
      </c>
      <c r="E247" s="279" t="n">
        <v>41.73</v>
      </c>
    </row>
    <row r="248" customFormat="false" ht="15.75" hidden="false" customHeight="false" outlineLevel="0" collapsed="false">
      <c r="A248" s="0" t="s">
        <v>734</v>
      </c>
      <c r="B248" s="279" t="n">
        <v>1024.676</v>
      </c>
      <c r="C248" s="279" t="n">
        <v>31.7266</v>
      </c>
      <c r="D248" s="279" t="n">
        <v>38.4946</v>
      </c>
      <c r="E248" s="279" t="n">
        <v>41.1007</v>
      </c>
    </row>
    <row r="249" customFormat="false" ht="15.75" hidden="false" customHeight="false" outlineLevel="0" collapsed="false">
      <c r="A249" s="0" t="s">
        <v>735</v>
      </c>
      <c r="B249" s="279" t="n">
        <v>19516.0176</v>
      </c>
      <c r="C249" s="279" t="n">
        <v>42.6591</v>
      </c>
      <c r="D249" s="279" t="n">
        <v>42.2791</v>
      </c>
      <c r="E249" s="279" t="n">
        <v>44.9726</v>
      </c>
    </row>
    <row r="250" customFormat="false" ht="15.75" hidden="false" customHeight="false" outlineLevel="0" collapsed="false">
      <c r="A250" s="0" t="s">
        <v>736</v>
      </c>
      <c r="B250" s="279" t="n">
        <v>8891.7344</v>
      </c>
      <c r="C250" s="279" t="n">
        <v>40.6494</v>
      </c>
      <c r="D250" s="279" t="n">
        <v>40.8229</v>
      </c>
      <c r="E250" s="279" t="n">
        <v>43.4304</v>
      </c>
    </row>
    <row r="251" customFormat="false" ht="15.75" hidden="false" customHeight="false" outlineLevel="0" collapsed="false">
      <c r="A251" s="0" t="s">
        <v>737</v>
      </c>
      <c r="B251" s="279" t="n">
        <v>4524.7296</v>
      </c>
      <c r="C251" s="279" t="n">
        <v>38.656</v>
      </c>
      <c r="D251" s="279" t="n">
        <v>39.4898</v>
      </c>
      <c r="E251" s="279" t="n">
        <v>41.9442</v>
      </c>
    </row>
    <row r="252" customFormat="false" ht="15.75" hidden="false" customHeight="false" outlineLevel="0" collapsed="false">
      <c r="A252" s="0" t="s">
        <v>738</v>
      </c>
      <c r="B252" s="279" t="n">
        <v>2545.9904</v>
      </c>
      <c r="C252" s="279" t="n">
        <v>36.5987</v>
      </c>
      <c r="D252" s="279" t="n">
        <v>38.4526</v>
      </c>
      <c r="E252" s="279" t="n">
        <v>40.818</v>
      </c>
    </row>
    <row r="253" customFormat="false" ht="15.75" hidden="false" customHeight="false" outlineLevel="0" collapsed="false">
      <c r="A253" s="0" t="s">
        <v>739</v>
      </c>
      <c r="B253" s="279" t="n">
        <v>13141.912</v>
      </c>
      <c r="C253" s="279" t="n">
        <v>41.6595</v>
      </c>
      <c r="D253" s="279" t="n">
        <v>41.5409</v>
      </c>
      <c r="E253" s="279" t="n">
        <v>44.2121</v>
      </c>
    </row>
    <row r="254" customFormat="false" ht="15.75" hidden="false" customHeight="false" outlineLevel="0" collapsed="false">
      <c r="A254" s="0" t="s">
        <v>740</v>
      </c>
      <c r="B254" s="279" t="n">
        <v>6230.4448</v>
      </c>
      <c r="C254" s="279" t="n">
        <v>39.6344</v>
      </c>
      <c r="D254" s="279" t="n">
        <v>40.1266</v>
      </c>
      <c r="E254" s="279" t="n">
        <v>42.6524</v>
      </c>
    </row>
    <row r="255" customFormat="false" ht="15.75" hidden="false" customHeight="false" outlineLevel="0" collapsed="false">
      <c r="A255" s="0" t="s">
        <v>741</v>
      </c>
      <c r="B255" s="279" t="n">
        <v>3417.1504</v>
      </c>
      <c r="C255" s="279" t="n">
        <v>37.6498</v>
      </c>
      <c r="D255" s="279" t="n">
        <v>39.1315</v>
      </c>
      <c r="E255" s="279" t="n">
        <v>41.5534</v>
      </c>
    </row>
    <row r="256" customFormat="false" ht="15.75" hidden="false" customHeight="false" outlineLevel="0" collapsed="false">
      <c r="A256" s="0" t="s">
        <v>742</v>
      </c>
      <c r="B256" s="279" t="n">
        <v>1943.4272</v>
      </c>
      <c r="C256" s="279" t="n">
        <v>35.5343</v>
      </c>
      <c r="D256" s="279" t="n">
        <v>37.8642</v>
      </c>
      <c r="E256" s="279" t="n">
        <v>40.1933</v>
      </c>
    </row>
    <row r="257" customFormat="false" ht="15.75" hidden="false" customHeight="false" outlineLevel="0" collapsed="false">
      <c r="A257" s="0" t="s">
        <v>743</v>
      </c>
      <c r="B257" s="279" t="n">
        <v>45185.9728</v>
      </c>
      <c r="C257" s="279" t="n">
        <v>41.474</v>
      </c>
      <c r="D257" s="279" t="n">
        <v>45.5841</v>
      </c>
      <c r="E257" s="279" t="n">
        <v>45.1336</v>
      </c>
    </row>
    <row r="258" customFormat="false" ht="15.75" hidden="false" customHeight="false" outlineLevel="0" collapsed="false">
      <c r="A258" s="0" t="s">
        <v>744</v>
      </c>
      <c r="B258" s="279" t="n">
        <v>23945.0304</v>
      </c>
      <c r="C258" s="279" t="n">
        <v>38.9401</v>
      </c>
      <c r="D258" s="279" t="n">
        <v>44.0977</v>
      </c>
      <c r="E258" s="279" t="n">
        <v>44.1277</v>
      </c>
    </row>
    <row r="259" customFormat="false" ht="15.75" hidden="false" customHeight="false" outlineLevel="0" collapsed="false">
      <c r="A259" s="0" t="s">
        <v>745</v>
      </c>
      <c r="B259" s="279" t="n">
        <v>13725.9552</v>
      </c>
      <c r="C259" s="279" t="n">
        <v>36.5786</v>
      </c>
      <c r="D259" s="279" t="n">
        <v>42.5988</v>
      </c>
      <c r="E259" s="279" t="n">
        <v>42.9977</v>
      </c>
    </row>
    <row r="260" customFormat="false" ht="15.75" hidden="false" customHeight="false" outlineLevel="0" collapsed="false">
      <c r="A260" s="0" t="s">
        <v>746</v>
      </c>
      <c r="B260" s="279" t="n">
        <v>8237.4704</v>
      </c>
      <c r="C260" s="279" t="n">
        <v>34.2081</v>
      </c>
      <c r="D260" s="279" t="n">
        <v>41.3151</v>
      </c>
      <c r="E260" s="279" t="n">
        <v>41.9555</v>
      </c>
    </row>
    <row r="261" customFormat="false" ht="15.75" hidden="false" customHeight="false" outlineLevel="0" collapsed="false">
      <c r="A261" s="0" t="s">
        <v>747</v>
      </c>
      <c r="B261" s="279" t="n">
        <v>32742.2864</v>
      </c>
      <c r="C261" s="279" t="n">
        <v>40.1739</v>
      </c>
      <c r="D261" s="279" t="n">
        <v>44.8777</v>
      </c>
      <c r="E261" s="279" t="n">
        <v>44.66</v>
      </c>
    </row>
    <row r="262" customFormat="false" ht="15.75" hidden="false" customHeight="false" outlineLevel="0" collapsed="false">
      <c r="A262" s="0" t="s">
        <v>748</v>
      </c>
      <c r="B262" s="279" t="n">
        <v>17974.8688</v>
      </c>
      <c r="C262" s="279" t="n">
        <v>37.7463</v>
      </c>
      <c r="D262" s="279" t="n">
        <v>43.3082</v>
      </c>
      <c r="E262" s="279" t="n">
        <v>43.5565</v>
      </c>
    </row>
    <row r="263" customFormat="false" ht="15.75" hidden="false" customHeight="false" outlineLevel="0" collapsed="false">
      <c r="A263" s="0" t="s">
        <v>749</v>
      </c>
      <c r="B263" s="279" t="n">
        <v>10636.6832</v>
      </c>
      <c r="C263" s="279" t="n">
        <v>35.4053</v>
      </c>
      <c r="D263" s="279" t="n">
        <v>42.112</v>
      </c>
      <c r="E263" s="279" t="n">
        <v>42.625</v>
      </c>
    </row>
    <row r="264" customFormat="false" ht="15.75" hidden="false" customHeight="false" outlineLevel="0" collapsed="false">
      <c r="A264" s="0" t="s">
        <v>750</v>
      </c>
      <c r="B264" s="279" t="n">
        <v>6486.7792</v>
      </c>
      <c r="C264" s="279" t="n">
        <v>33.0643</v>
      </c>
      <c r="D264" s="279" t="n">
        <v>40.7019</v>
      </c>
      <c r="E264" s="279" t="n">
        <v>41.422</v>
      </c>
    </row>
    <row r="265" customFormat="false" ht="15.75" hidden="false" customHeight="false" outlineLevel="0" collapsed="false">
      <c r="A265" s="0" t="s">
        <v>751</v>
      </c>
      <c r="B265" s="279" t="n">
        <v>6984.1696</v>
      </c>
      <c r="C265" s="279" t="n">
        <v>42.1883</v>
      </c>
      <c r="D265" s="279" t="n">
        <v>43.9656</v>
      </c>
      <c r="E265" s="279" t="n">
        <v>45.9808</v>
      </c>
    </row>
    <row r="266" customFormat="false" ht="15.75" hidden="false" customHeight="false" outlineLevel="0" collapsed="false">
      <c r="A266" s="0" t="s">
        <v>752</v>
      </c>
      <c r="B266" s="279" t="n">
        <v>3424.884</v>
      </c>
      <c r="C266" s="279" t="n">
        <v>40.9253</v>
      </c>
      <c r="D266" s="279" t="n">
        <v>42.9255</v>
      </c>
      <c r="E266" s="279" t="n">
        <v>44.5031</v>
      </c>
    </row>
    <row r="267" customFormat="false" ht="15.75" hidden="false" customHeight="false" outlineLevel="0" collapsed="false">
      <c r="A267" s="0" t="s">
        <v>753</v>
      </c>
      <c r="B267" s="279" t="n">
        <v>1887.9416</v>
      </c>
      <c r="C267" s="279" t="n">
        <v>39.3186</v>
      </c>
      <c r="D267" s="279" t="n">
        <v>41.8441</v>
      </c>
      <c r="E267" s="279" t="n">
        <v>43.0879</v>
      </c>
    </row>
    <row r="268" customFormat="false" ht="15.75" hidden="false" customHeight="false" outlineLevel="0" collapsed="false">
      <c r="A268" s="0" t="s">
        <v>754</v>
      </c>
      <c r="B268" s="279" t="n">
        <v>1067.3648</v>
      </c>
      <c r="C268" s="279" t="n">
        <v>37.4495</v>
      </c>
      <c r="D268" s="279" t="n">
        <v>40.9019</v>
      </c>
      <c r="E268" s="279" t="n">
        <v>42.0659</v>
      </c>
    </row>
    <row r="269" customFormat="false" ht="15.75" hidden="false" customHeight="false" outlineLevel="0" collapsed="false">
      <c r="A269" s="0" t="s">
        <v>755</v>
      </c>
      <c r="B269" s="279" t="n">
        <v>4783.6448</v>
      </c>
      <c r="C269" s="279" t="n">
        <v>41.6036</v>
      </c>
      <c r="D269" s="279" t="n">
        <v>43.4636</v>
      </c>
      <c r="E269" s="279" t="n">
        <v>45.2588</v>
      </c>
    </row>
    <row r="270" customFormat="false" ht="15.75" hidden="false" customHeight="false" outlineLevel="0" collapsed="false">
      <c r="A270" s="0" t="s">
        <v>756</v>
      </c>
      <c r="B270" s="279" t="n">
        <v>2523.272</v>
      </c>
      <c r="C270" s="279" t="n">
        <v>40.1528</v>
      </c>
      <c r="D270" s="279" t="n">
        <v>42.3657</v>
      </c>
      <c r="E270" s="279" t="n">
        <v>43.7485</v>
      </c>
    </row>
    <row r="271" customFormat="false" ht="15.75" hidden="false" customHeight="false" outlineLevel="0" collapsed="false">
      <c r="A271" s="0" t="s">
        <v>757</v>
      </c>
      <c r="B271" s="279" t="n">
        <v>1430.7976</v>
      </c>
      <c r="C271" s="279" t="n">
        <v>38.4161</v>
      </c>
      <c r="D271" s="279" t="n">
        <v>41.4821</v>
      </c>
      <c r="E271" s="279" t="n">
        <v>42.7021</v>
      </c>
    </row>
    <row r="272" customFormat="false" ht="15.75" hidden="false" customHeight="false" outlineLevel="0" collapsed="false">
      <c r="A272" s="0" t="s">
        <v>758</v>
      </c>
      <c r="B272" s="279" t="n">
        <v>809.0792</v>
      </c>
      <c r="C272" s="279" t="n">
        <v>36.4874</v>
      </c>
      <c r="D272" s="279" t="n">
        <v>40.4486</v>
      </c>
      <c r="E272" s="279" t="n">
        <v>41.6074</v>
      </c>
    </row>
    <row r="273" customFormat="false" ht="15.75" hidden="false" customHeight="false" outlineLevel="0" collapsed="false">
      <c r="A273" s="0" t="s">
        <v>759</v>
      </c>
      <c r="B273" s="279" t="n">
        <v>10999.052</v>
      </c>
      <c r="C273" s="279" t="n">
        <v>40.9821</v>
      </c>
      <c r="D273" s="279" t="n">
        <v>43.0448</v>
      </c>
      <c r="E273" s="279" t="n">
        <v>44.6687</v>
      </c>
    </row>
    <row r="274" customFormat="false" ht="15.75" hidden="false" customHeight="false" outlineLevel="0" collapsed="false">
      <c r="A274" s="0" t="s">
        <v>760</v>
      </c>
      <c r="B274" s="279" t="n">
        <v>5407.0616</v>
      </c>
      <c r="C274" s="279" t="n">
        <v>39.0765</v>
      </c>
      <c r="D274" s="279" t="n">
        <v>41.6532</v>
      </c>
      <c r="E274" s="279" t="n">
        <v>42.8733</v>
      </c>
    </row>
    <row r="275" customFormat="false" ht="15.75" hidden="false" customHeight="false" outlineLevel="0" collapsed="false">
      <c r="A275" s="0" t="s">
        <v>761</v>
      </c>
      <c r="B275" s="279" t="n">
        <v>2844.0576</v>
      </c>
      <c r="C275" s="279" t="n">
        <v>37.0366</v>
      </c>
      <c r="D275" s="279" t="n">
        <v>40.1217</v>
      </c>
      <c r="E275" s="279" t="n">
        <v>41.1386</v>
      </c>
    </row>
    <row r="276" customFormat="false" ht="15.75" hidden="false" customHeight="false" outlineLevel="0" collapsed="false">
      <c r="A276" s="0" t="s">
        <v>762</v>
      </c>
      <c r="B276" s="279" t="n">
        <v>1535.2944</v>
      </c>
      <c r="C276" s="279" t="n">
        <v>34.9479</v>
      </c>
      <c r="D276" s="279" t="n">
        <v>38.8935</v>
      </c>
      <c r="E276" s="279" t="n">
        <v>39.9918</v>
      </c>
    </row>
    <row r="277" customFormat="false" ht="15.75" hidden="false" customHeight="false" outlineLevel="0" collapsed="false">
      <c r="A277" s="0" t="s">
        <v>763</v>
      </c>
      <c r="B277" s="279" t="n">
        <v>7655.2768</v>
      </c>
      <c r="C277" s="279" t="n">
        <v>40.0638</v>
      </c>
      <c r="D277" s="279" t="n">
        <v>42.3783</v>
      </c>
      <c r="E277" s="279" t="n">
        <v>43.7828</v>
      </c>
    </row>
    <row r="278" customFormat="false" ht="15.75" hidden="false" customHeight="false" outlineLevel="0" collapsed="false">
      <c r="A278" s="0" t="s">
        <v>764</v>
      </c>
      <c r="B278" s="279" t="n">
        <v>3890.0408</v>
      </c>
      <c r="C278" s="279" t="n">
        <v>38.047</v>
      </c>
      <c r="D278" s="279" t="n">
        <v>40.8614</v>
      </c>
      <c r="E278" s="279" t="n">
        <v>41.9433</v>
      </c>
    </row>
    <row r="279" customFormat="false" ht="15.75" hidden="false" customHeight="false" outlineLevel="0" collapsed="false">
      <c r="A279" s="0" t="s">
        <v>765</v>
      </c>
      <c r="B279" s="279" t="n">
        <v>2111.9176</v>
      </c>
      <c r="C279" s="279" t="n">
        <v>35.9986</v>
      </c>
      <c r="D279" s="279" t="n">
        <v>39.6818</v>
      </c>
      <c r="E279" s="279" t="n">
        <v>40.7108</v>
      </c>
    </row>
    <row r="280" customFormat="false" ht="15.75" hidden="false" customHeight="false" outlineLevel="0" collapsed="false">
      <c r="A280" s="0" t="s">
        <v>766</v>
      </c>
      <c r="B280" s="279" t="n">
        <v>1128.5104</v>
      </c>
      <c r="C280" s="279" t="n">
        <v>33.9159</v>
      </c>
      <c r="D280" s="279" t="n">
        <v>38.2222</v>
      </c>
      <c r="E280" s="279" t="n">
        <v>39.4353</v>
      </c>
    </row>
    <row r="281" customFormat="false" ht="15.75" hidden="false" customHeight="false" outlineLevel="0" collapsed="false">
      <c r="A281" s="0" t="s">
        <v>767</v>
      </c>
      <c r="B281" s="279" t="n">
        <v>33451.856</v>
      </c>
      <c r="C281" s="279" t="n">
        <v>39.2725</v>
      </c>
      <c r="D281" s="279" t="n">
        <v>40.6551</v>
      </c>
      <c r="E281" s="279" t="n">
        <v>44.2239</v>
      </c>
    </row>
    <row r="282" customFormat="false" ht="15.75" hidden="false" customHeight="false" outlineLevel="0" collapsed="false">
      <c r="A282" s="0" t="s">
        <v>768</v>
      </c>
      <c r="B282" s="279" t="n">
        <v>10449.2432</v>
      </c>
      <c r="C282" s="279" t="n">
        <v>37.8195</v>
      </c>
      <c r="D282" s="279" t="n">
        <v>39.6099</v>
      </c>
      <c r="E282" s="279" t="n">
        <v>42.9093</v>
      </c>
    </row>
    <row r="283" customFormat="false" ht="15.75" hidden="false" customHeight="false" outlineLevel="0" collapsed="false">
      <c r="A283" s="0" t="s">
        <v>769</v>
      </c>
      <c r="B283" s="279" t="n">
        <v>4828.7592</v>
      </c>
      <c r="C283" s="279" t="n">
        <v>36.4973</v>
      </c>
      <c r="D283" s="279" t="n">
        <v>38.8961</v>
      </c>
      <c r="E283" s="279" t="n">
        <v>41.5377</v>
      </c>
    </row>
    <row r="284" customFormat="false" ht="15.75" hidden="false" customHeight="false" outlineLevel="0" collapsed="false">
      <c r="A284" s="0" t="s">
        <v>770</v>
      </c>
      <c r="B284" s="279" t="n">
        <v>2669.9064</v>
      </c>
      <c r="C284" s="279" t="n">
        <v>34.9487</v>
      </c>
      <c r="D284" s="279" t="n">
        <v>38.2399</v>
      </c>
      <c r="E284" s="279" t="n">
        <v>40.3363</v>
      </c>
    </row>
    <row r="285" customFormat="false" ht="15.75" hidden="false" customHeight="false" outlineLevel="0" collapsed="false">
      <c r="A285" s="0" t="s">
        <v>771</v>
      </c>
      <c r="B285" s="279" t="n">
        <v>18271.0504</v>
      </c>
      <c r="C285" s="279" t="n">
        <v>38.4732</v>
      </c>
      <c r="D285" s="279" t="n">
        <v>40.033</v>
      </c>
      <c r="E285" s="279" t="n">
        <v>43.5919</v>
      </c>
    </row>
    <row r="286" customFormat="false" ht="15.75" hidden="false" customHeight="false" outlineLevel="0" collapsed="false">
      <c r="A286" s="0" t="s">
        <v>772</v>
      </c>
      <c r="B286" s="279" t="n">
        <v>6852.4216</v>
      </c>
      <c r="C286" s="279" t="n">
        <v>37.1845</v>
      </c>
      <c r="D286" s="279" t="n">
        <v>39.2431</v>
      </c>
      <c r="E286" s="279" t="n">
        <v>42.2129</v>
      </c>
    </row>
    <row r="287" customFormat="false" ht="15.75" hidden="false" customHeight="false" outlineLevel="0" collapsed="false">
      <c r="A287" s="0" t="s">
        <v>773</v>
      </c>
      <c r="B287" s="279" t="n">
        <v>3585.7864</v>
      </c>
      <c r="C287" s="279" t="n">
        <v>35.7595</v>
      </c>
      <c r="D287" s="279" t="n">
        <v>38.6594</v>
      </c>
      <c r="E287" s="279" t="n">
        <v>41.0823</v>
      </c>
    </row>
    <row r="288" customFormat="false" ht="15.75" hidden="false" customHeight="false" outlineLevel="0" collapsed="false">
      <c r="A288" s="0" t="s">
        <v>774</v>
      </c>
      <c r="B288" s="279" t="n">
        <v>2032.4896</v>
      </c>
      <c r="C288" s="279" t="n">
        <v>34.0932</v>
      </c>
      <c r="D288" s="279" t="n">
        <v>37.8752</v>
      </c>
      <c r="E288" s="279" t="n">
        <v>39.7254</v>
      </c>
    </row>
    <row r="289" customFormat="false" ht="15.75" hidden="false" customHeight="false" outlineLevel="0" collapsed="false">
      <c r="A289" s="0" t="s">
        <v>775</v>
      </c>
      <c r="B289" s="279" t="n">
        <v>30245.3616</v>
      </c>
      <c r="C289" s="279" t="n">
        <v>40.0181</v>
      </c>
      <c r="D289" s="279" t="n">
        <v>44.1795</v>
      </c>
      <c r="E289" s="279" t="n">
        <v>45.6382</v>
      </c>
    </row>
    <row r="290" customFormat="false" ht="15.75" hidden="false" customHeight="false" outlineLevel="0" collapsed="false">
      <c r="A290" s="0" t="s">
        <v>776</v>
      </c>
      <c r="B290" s="279" t="n">
        <v>10497.3848</v>
      </c>
      <c r="C290" s="279" t="n">
        <v>38.4572</v>
      </c>
      <c r="D290" s="279" t="n">
        <v>43.2814</v>
      </c>
      <c r="E290" s="279" t="n">
        <v>44.186</v>
      </c>
    </row>
    <row r="291" customFormat="false" ht="15.75" hidden="false" customHeight="false" outlineLevel="0" collapsed="false">
      <c r="A291" s="0" t="s">
        <v>777</v>
      </c>
      <c r="B291" s="279" t="n">
        <v>5095.0992</v>
      </c>
      <c r="C291" s="279" t="n">
        <v>37.1353</v>
      </c>
      <c r="D291" s="279" t="n">
        <v>42.2601</v>
      </c>
      <c r="E291" s="279" t="n">
        <v>42.6276</v>
      </c>
    </row>
    <row r="292" customFormat="false" ht="15.75" hidden="false" customHeight="false" outlineLevel="0" collapsed="false">
      <c r="A292" s="0" t="s">
        <v>778</v>
      </c>
      <c r="B292" s="279" t="n">
        <v>2804.0048</v>
      </c>
      <c r="C292" s="279" t="n">
        <v>35.6307</v>
      </c>
      <c r="D292" s="279" t="n">
        <v>41.2781</v>
      </c>
      <c r="E292" s="279" t="n">
        <v>41.184</v>
      </c>
    </row>
    <row r="293" customFormat="false" ht="15.75" hidden="false" customHeight="false" outlineLevel="0" collapsed="false">
      <c r="A293" s="0" t="s">
        <v>779</v>
      </c>
      <c r="B293" s="279" t="n">
        <v>17326.9816</v>
      </c>
      <c r="C293" s="279" t="n">
        <v>39.157</v>
      </c>
      <c r="D293" s="279" t="n">
        <v>43.7672</v>
      </c>
      <c r="E293" s="279" t="n">
        <v>44.9756</v>
      </c>
    </row>
    <row r="294" customFormat="false" ht="15.75" hidden="false" customHeight="false" outlineLevel="0" collapsed="false">
      <c r="A294" s="0" t="s">
        <v>780</v>
      </c>
      <c r="B294" s="279" t="n">
        <v>7121.62</v>
      </c>
      <c r="C294" s="279" t="n">
        <v>37.8076</v>
      </c>
      <c r="D294" s="279" t="n">
        <v>42.7606</v>
      </c>
      <c r="E294" s="279" t="n">
        <v>43.392</v>
      </c>
    </row>
    <row r="295" customFormat="false" ht="15.75" hidden="false" customHeight="false" outlineLevel="0" collapsed="false">
      <c r="A295" s="0" t="s">
        <v>781</v>
      </c>
      <c r="B295" s="279" t="n">
        <v>3768.264</v>
      </c>
      <c r="C295" s="279" t="n">
        <v>36.4135</v>
      </c>
      <c r="D295" s="279" t="n">
        <v>41.8713</v>
      </c>
      <c r="E295" s="279" t="n">
        <v>42.0012</v>
      </c>
    </row>
    <row r="296" customFormat="false" ht="15.75" hidden="false" customHeight="false" outlineLevel="0" collapsed="false">
      <c r="A296" s="0" t="s">
        <v>782</v>
      </c>
      <c r="B296" s="279" t="n">
        <v>2149.3864</v>
      </c>
      <c r="C296" s="279" t="n">
        <v>34.8431</v>
      </c>
      <c r="D296" s="279" t="n">
        <v>40.8566</v>
      </c>
      <c r="E296" s="279" t="n">
        <v>40.6106</v>
      </c>
    </row>
    <row r="297" customFormat="false" ht="15.75" hidden="false" customHeight="false" outlineLevel="0" collapsed="false">
      <c r="A297" s="0" t="s">
        <v>783</v>
      </c>
      <c r="B297" s="279" t="n">
        <v>71124.5896</v>
      </c>
      <c r="C297" s="279" t="n">
        <v>39.007</v>
      </c>
      <c r="D297" s="279" t="n">
        <v>42.5727</v>
      </c>
      <c r="E297" s="279" t="n">
        <v>44.6772</v>
      </c>
    </row>
    <row r="298" customFormat="false" ht="15.75" hidden="false" customHeight="false" outlineLevel="0" collapsed="false">
      <c r="A298" s="0" t="s">
        <v>784</v>
      </c>
      <c r="B298" s="279" t="n">
        <v>19353.5504</v>
      </c>
      <c r="C298" s="279" t="n">
        <v>36.301</v>
      </c>
      <c r="D298" s="279" t="n">
        <v>41.5669</v>
      </c>
      <c r="E298" s="279" t="n">
        <v>43.808</v>
      </c>
    </row>
    <row r="299" customFormat="false" ht="15.75" hidden="false" customHeight="false" outlineLevel="0" collapsed="false">
      <c r="A299" s="0" t="s">
        <v>785</v>
      </c>
      <c r="B299" s="279" t="n">
        <v>5508.7704</v>
      </c>
      <c r="C299" s="279" t="n">
        <v>35.0318</v>
      </c>
      <c r="D299" s="279" t="n">
        <v>40.5356</v>
      </c>
      <c r="E299" s="279" t="n">
        <v>42.9161</v>
      </c>
    </row>
    <row r="300" customFormat="false" ht="15.75" hidden="false" customHeight="false" outlineLevel="0" collapsed="false">
      <c r="A300" s="0" t="s">
        <v>786</v>
      </c>
      <c r="B300" s="279" t="n">
        <v>2259.0296</v>
      </c>
      <c r="C300" s="279" t="n">
        <v>33.8523</v>
      </c>
      <c r="D300" s="279" t="n">
        <v>39.6125</v>
      </c>
      <c r="E300" s="279" t="n">
        <v>42.1218</v>
      </c>
    </row>
    <row r="301" customFormat="false" ht="15.75" hidden="false" customHeight="false" outlineLevel="0" collapsed="false">
      <c r="A301" s="0" t="s">
        <v>787</v>
      </c>
      <c r="B301" s="279" t="n">
        <v>39633.8096</v>
      </c>
      <c r="C301" s="279" t="n">
        <v>37.4211</v>
      </c>
      <c r="D301" s="279" t="n">
        <v>42.1056</v>
      </c>
      <c r="E301" s="279" t="n">
        <v>44.2838</v>
      </c>
    </row>
    <row r="302" customFormat="false" ht="15.75" hidden="false" customHeight="false" outlineLevel="0" collapsed="false">
      <c r="A302" s="0" t="s">
        <v>788</v>
      </c>
      <c r="B302" s="279" t="n">
        <v>9860.08</v>
      </c>
      <c r="C302" s="279" t="n">
        <v>35.5662</v>
      </c>
      <c r="D302" s="279" t="n">
        <v>41.0561</v>
      </c>
      <c r="E302" s="279" t="n">
        <v>43.3578</v>
      </c>
    </row>
    <row r="303" customFormat="false" ht="15.75" hidden="false" customHeight="false" outlineLevel="0" collapsed="false">
      <c r="A303" s="0" t="s">
        <v>789</v>
      </c>
      <c r="B303" s="279" t="n">
        <v>3422.9776</v>
      </c>
      <c r="C303" s="279" t="n">
        <v>34.4886</v>
      </c>
      <c r="D303" s="279" t="n">
        <v>40.2389</v>
      </c>
      <c r="E303" s="279" t="n">
        <v>42.6669</v>
      </c>
    </row>
    <row r="304" customFormat="false" ht="15.75" hidden="false" customHeight="false" outlineLevel="0" collapsed="false">
      <c r="A304" s="0" t="s">
        <v>790</v>
      </c>
      <c r="B304" s="279" t="n">
        <v>1575.9024</v>
      </c>
      <c r="C304" s="279" t="n">
        <v>33.1445</v>
      </c>
      <c r="D304" s="279" t="n">
        <v>39.1177</v>
      </c>
      <c r="E304" s="279" t="n">
        <v>41.6494</v>
      </c>
    </row>
    <row r="305" customFormat="false" ht="15.75" hidden="false" customHeight="false" outlineLevel="0" collapsed="false">
      <c r="A305" s="0" t="s">
        <v>791</v>
      </c>
      <c r="B305" s="279" t="n">
        <v>4783.6448</v>
      </c>
      <c r="C305" s="279" t="n">
        <v>41.6036</v>
      </c>
      <c r="D305" s="279" t="n">
        <v>43.4636</v>
      </c>
      <c r="E305" s="279" t="n">
        <v>45.2588</v>
      </c>
    </row>
    <row r="306" customFormat="false" ht="15.75" hidden="false" customHeight="false" outlineLevel="0" collapsed="false">
      <c r="A306" s="0" t="s">
        <v>792</v>
      </c>
      <c r="B306" s="279" t="n">
        <v>2523.272</v>
      </c>
      <c r="C306" s="279" t="n">
        <v>40.1528</v>
      </c>
      <c r="D306" s="279" t="n">
        <v>42.3657</v>
      </c>
      <c r="E306" s="279" t="n">
        <v>43.7485</v>
      </c>
    </row>
    <row r="307" customFormat="false" ht="15.75" hidden="false" customHeight="false" outlineLevel="0" collapsed="false">
      <c r="A307" s="0" t="s">
        <v>793</v>
      </c>
      <c r="B307" s="279" t="n">
        <v>1430.7976</v>
      </c>
      <c r="C307" s="279" t="n">
        <v>38.4161</v>
      </c>
      <c r="D307" s="279" t="n">
        <v>41.4821</v>
      </c>
      <c r="E307" s="279" t="n">
        <v>42.7021</v>
      </c>
    </row>
    <row r="308" customFormat="false" ht="15.75" hidden="false" customHeight="false" outlineLevel="0" collapsed="false">
      <c r="A308" s="0" t="s">
        <v>794</v>
      </c>
      <c r="B308" s="279" t="n">
        <v>809.0792</v>
      </c>
      <c r="C308" s="279" t="n">
        <v>36.4874</v>
      </c>
      <c r="D308" s="279" t="n">
        <v>40.4486</v>
      </c>
      <c r="E308" s="279" t="n">
        <v>41.6074</v>
      </c>
    </row>
    <row r="309" customFormat="false" ht="15.75" hidden="false" customHeight="false" outlineLevel="0" collapsed="false">
      <c r="A309" s="0" t="s">
        <v>795</v>
      </c>
      <c r="B309" s="279" t="n">
        <v>3424.884</v>
      </c>
      <c r="C309" s="279" t="n">
        <v>40.9253</v>
      </c>
      <c r="D309" s="279" t="n">
        <v>42.9255</v>
      </c>
      <c r="E309" s="279" t="n">
        <v>44.5031</v>
      </c>
    </row>
    <row r="310" customFormat="false" ht="15.75" hidden="false" customHeight="false" outlineLevel="0" collapsed="false">
      <c r="A310" s="0" t="s">
        <v>796</v>
      </c>
      <c r="B310" s="279" t="n">
        <v>1887.9416</v>
      </c>
      <c r="C310" s="279" t="n">
        <v>39.3186</v>
      </c>
      <c r="D310" s="279" t="n">
        <v>41.8441</v>
      </c>
      <c r="E310" s="279" t="n">
        <v>43.0879</v>
      </c>
    </row>
    <row r="311" customFormat="false" ht="15.75" hidden="false" customHeight="false" outlineLevel="0" collapsed="false">
      <c r="A311" s="0" t="s">
        <v>797</v>
      </c>
      <c r="B311" s="279" t="n">
        <v>1067.3648</v>
      </c>
      <c r="C311" s="279" t="n">
        <v>37.4495</v>
      </c>
      <c r="D311" s="279" t="n">
        <v>40.9019</v>
      </c>
      <c r="E311" s="279" t="n">
        <v>42.0659</v>
      </c>
    </row>
    <row r="312" customFormat="false" ht="15.75" hidden="false" customHeight="false" outlineLevel="0" collapsed="false">
      <c r="A312" s="0" t="s">
        <v>798</v>
      </c>
      <c r="B312" s="279" t="n">
        <v>622.204</v>
      </c>
      <c r="C312" s="279" t="n">
        <v>35.5492</v>
      </c>
      <c r="D312" s="279" t="n">
        <v>40.1686</v>
      </c>
      <c r="E312" s="279" t="n">
        <v>41.3465</v>
      </c>
    </row>
    <row r="313" customFormat="false" ht="15.75" hidden="false" customHeight="false" outlineLevel="0" collapsed="false">
      <c r="A313" s="0" t="s">
        <v>799</v>
      </c>
      <c r="B313" s="279" t="n">
        <v>7655.2768</v>
      </c>
      <c r="C313" s="279" t="n">
        <v>40.0638</v>
      </c>
      <c r="D313" s="279" t="n">
        <v>42.3783</v>
      </c>
      <c r="E313" s="279" t="n">
        <v>43.7828</v>
      </c>
    </row>
    <row r="314" customFormat="false" ht="15.75" hidden="false" customHeight="false" outlineLevel="0" collapsed="false">
      <c r="A314" s="0" t="s">
        <v>800</v>
      </c>
      <c r="B314" s="279" t="n">
        <v>3890.0408</v>
      </c>
      <c r="C314" s="279" t="n">
        <v>38.047</v>
      </c>
      <c r="D314" s="279" t="n">
        <v>40.8614</v>
      </c>
      <c r="E314" s="279" t="n">
        <v>41.9433</v>
      </c>
    </row>
    <row r="315" customFormat="false" ht="15.75" hidden="false" customHeight="false" outlineLevel="0" collapsed="false">
      <c r="A315" s="0" t="s">
        <v>801</v>
      </c>
      <c r="B315" s="279" t="n">
        <v>2111.9176</v>
      </c>
      <c r="C315" s="279" t="n">
        <v>35.9986</v>
      </c>
      <c r="D315" s="279" t="n">
        <v>39.6818</v>
      </c>
      <c r="E315" s="279" t="n">
        <v>40.7108</v>
      </c>
    </row>
    <row r="316" customFormat="false" ht="15.75" hidden="false" customHeight="false" outlineLevel="0" collapsed="false">
      <c r="A316" s="0" t="s">
        <v>802</v>
      </c>
      <c r="B316" s="279" t="n">
        <v>1128.5104</v>
      </c>
      <c r="C316" s="279" t="n">
        <v>33.9159</v>
      </c>
      <c r="D316" s="279" t="n">
        <v>38.2222</v>
      </c>
      <c r="E316" s="279" t="n">
        <v>39.4353</v>
      </c>
    </row>
    <row r="317" customFormat="false" ht="15.75" hidden="false" customHeight="false" outlineLevel="0" collapsed="false">
      <c r="A317" s="0" t="s">
        <v>803</v>
      </c>
      <c r="B317" s="279" t="n">
        <v>5407.0616</v>
      </c>
      <c r="C317" s="279" t="n">
        <v>39.0765</v>
      </c>
      <c r="D317" s="279" t="n">
        <v>41.6532</v>
      </c>
      <c r="E317" s="279" t="n">
        <v>42.8733</v>
      </c>
    </row>
    <row r="318" customFormat="false" ht="15.75" hidden="false" customHeight="false" outlineLevel="0" collapsed="false">
      <c r="A318" s="0" t="s">
        <v>804</v>
      </c>
      <c r="B318" s="279" t="n">
        <v>2844.0576</v>
      </c>
      <c r="C318" s="279" t="n">
        <v>37.0366</v>
      </c>
      <c r="D318" s="279" t="n">
        <v>40.1217</v>
      </c>
      <c r="E318" s="279" t="n">
        <v>41.1386</v>
      </c>
    </row>
    <row r="319" customFormat="false" ht="15.75" hidden="false" customHeight="false" outlineLevel="0" collapsed="false">
      <c r="A319" s="0" t="s">
        <v>805</v>
      </c>
      <c r="B319" s="279" t="n">
        <v>1535.2944</v>
      </c>
      <c r="C319" s="279" t="n">
        <v>34.9479</v>
      </c>
      <c r="D319" s="279" t="n">
        <v>38.8935</v>
      </c>
      <c r="E319" s="279" t="n">
        <v>39.9918</v>
      </c>
    </row>
    <row r="320" customFormat="false" ht="15.75" hidden="false" customHeight="false" outlineLevel="0" collapsed="false">
      <c r="A320" s="0" t="s">
        <v>806</v>
      </c>
      <c r="B320" s="279" t="n">
        <v>837.5472</v>
      </c>
      <c r="C320" s="279" t="n">
        <v>32.9339</v>
      </c>
      <c r="D320" s="279" t="n">
        <v>37.8227</v>
      </c>
      <c r="E320" s="279" t="n">
        <v>39.1651</v>
      </c>
    </row>
    <row r="321" customFormat="false" ht="15.75" hidden="false" customHeight="false" outlineLevel="0" collapsed="false">
      <c r="A321" s="0" t="s">
        <v>807</v>
      </c>
      <c r="B321" s="279" t="n">
        <v>18271.0504</v>
      </c>
      <c r="C321" s="279" t="n">
        <v>38.4732</v>
      </c>
      <c r="D321" s="279" t="n">
        <v>40.033</v>
      </c>
      <c r="E321" s="279" t="n">
        <v>43.5919</v>
      </c>
    </row>
    <row r="322" customFormat="false" ht="15.75" hidden="false" customHeight="false" outlineLevel="0" collapsed="false">
      <c r="A322" s="0" t="s">
        <v>808</v>
      </c>
      <c r="B322" s="279" t="n">
        <v>6852.4216</v>
      </c>
      <c r="C322" s="279" t="n">
        <v>37.1845</v>
      </c>
      <c r="D322" s="279" t="n">
        <v>39.2431</v>
      </c>
      <c r="E322" s="279" t="n">
        <v>42.2129</v>
      </c>
    </row>
    <row r="323" customFormat="false" ht="15.75" hidden="false" customHeight="false" outlineLevel="0" collapsed="false">
      <c r="A323" s="0" t="s">
        <v>809</v>
      </c>
      <c r="B323" s="279" t="n">
        <v>3585.7864</v>
      </c>
      <c r="C323" s="279" t="n">
        <v>35.7595</v>
      </c>
      <c r="D323" s="279" t="n">
        <v>38.6594</v>
      </c>
      <c r="E323" s="279" t="n">
        <v>41.0823</v>
      </c>
    </row>
    <row r="324" customFormat="false" ht="15.75" hidden="false" customHeight="false" outlineLevel="0" collapsed="false">
      <c r="A324" s="0" t="s">
        <v>810</v>
      </c>
      <c r="B324" s="279" t="n">
        <v>2032.4896</v>
      </c>
      <c r="C324" s="279" t="n">
        <v>34.0932</v>
      </c>
      <c r="D324" s="279" t="n">
        <v>37.8752</v>
      </c>
      <c r="E324" s="279" t="n">
        <v>39.7254</v>
      </c>
    </row>
    <row r="325" customFormat="false" ht="15.75" hidden="false" customHeight="false" outlineLevel="0" collapsed="false">
      <c r="A325" s="0" t="s">
        <v>811</v>
      </c>
      <c r="B325" s="279" t="n">
        <v>10449.2432</v>
      </c>
      <c r="C325" s="279" t="n">
        <v>37.8195</v>
      </c>
      <c r="D325" s="279" t="n">
        <v>39.6099</v>
      </c>
      <c r="E325" s="279" t="n">
        <v>42.9093</v>
      </c>
    </row>
    <row r="326" customFormat="false" ht="15.75" hidden="false" customHeight="false" outlineLevel="0" collapsed="false">
      <c r="A326" s="0" t="s">
        <v>812</v>
      </c>
      <c r="B326" s="279" t="n">
        <v>4828.7592</v>
      </c>
      <c r="C326" s="279" t="n">
        <v>36.4973</v>
      </c>
      <c r="D326" s="279" t="n">
        <v>38.8961</v>
      </c>
      <c r="E326" s="279" t="n">
        <v>41.5377</v>
      </c>
    </row>
    <row r="327" customFormat="false" ht="15.75" hidden="false" customHeight="false" outlineLevel="0" collapsed="false">
      <c r="A327" s="0" t="s">
        <v>813</v>
      </c>
      <c r="B327" s="279" t="n">
        <v>2669.9064</v>
      </c>
      <c r="C327" s="279" t="n">
        <v>34.9487</v>
      </c>
      <c r="D327" s="279" t="n">
        <v>38.2399</v>
      </c>
      <c r="E327" s="279" t="n">
        <v>40.3363</v>
      </c>
    </row>
    <row r="328" customFormat="false" ht="15.75" hidden="false" customHeight="false" outlineLevel="0" collapsed="false">
      <c r="A328" s="0" t="s">
        <v>814</v>
      </c>
      <c r="B328" s="279" t="n">
        <v>1569.3144</v>
      </c>
      <c r="C328" s="279" t="n">
        <v>33.2261</v>
      </c>
      <c r="D328" s="279" t="n">
        <v>37.6452</v>
      </c>
      <c r="E328" s="279" t="n">
        <v>39.3199</v>
      </c>
    </row>
    <row r="329" customFormat="false" ht="15.75" hidden="false" customHeight="false" outlineLevel="0" collapsed="false">
      <c r="A329" s="0" t="s">
        <v>815</v>
      </c>
      <c r="B329" s="279" t="n">
        <v>17326.9816</v>
      </c>
      <c r="C329" s="279" t="n">
        <v>39.157</v>
      </c>
      <c r="D329" s="279" t="n">
        <v>43.7672</v>
      </c>
      <c r="E329" s="279" t="n">
        <v>44.9756</v>
      </c>
    </row>
    <row r="330" customFormat="false" ht="15.75" hidden="false" customHeight="false" outlineLevel="0" collapsed="false">
      <c r="A330" s="0" t="s">
        <v>816</v>
      </c>
      <c r="B330" s="279" t="n">
        <v>7121.62</v>
      </c>
      <c r="C330" s="279" t="n">
        <v>37.8076</v>
      </c>
      <c r="D330" s="279" t="n">
        <v>42.7606</v>
      </c>
      <c r="E330" s="279" t="n">
        <v>43.392</v>
      </c>
    </row>
    <row r="331" customFormat="false" ht="15.75" hidden="false" customHeight="false" outlineLevel="0" collapsed="false">
      <c r="A331" s="0" t="s">
        <v>817</v>
      </c>
      <c r="B331" s="279" t="n">
        <v>3768.264</v>
      </c>
      <c r="C331" s="279" t="n">
        <v>36.4135</v>
      </c>
      <c r="D331" s="279" t="n">
        <v>41.8713</v>
      </c>
      <c r="E331" s="279" t="n">
        <v>42.0012</v>
      </c>
    </row>
    <row r="332" customFormat="false" ht="15.75" hidden="false" customHeight="false" outlineLevel="0" collapsed="false">
      <c r="A332" s="0" t="s">
        <v>818</v>
      </c>
      <c r="B332" s="279" t="n">
        <v>2149.3864</v>
      </c>
      <c r="C332" s="279" t="n">
        <v>34.8431</v>
      </c>
      <c r="D332" s="279" t="n">
        <v>40.8566</v>
      </c>
      <c r="E332" s="279" t="n">
        <v>40.6106</v>
      </c>
    </row>
    <row r="333" customFormat="false" ht="15.75" hidden="false" customHeight="false" outlineLevel="0" collapsed="false">
      <c r="A333" s="0" t="s">
        <v>819</v>
      </c>
      <c r="B333" s="279" t="n">
        <v>10497.3848</v>
      </c>
      <c r="C333" s="279" t="n">
        <v>38.4572</v>
      </c>
      <c r="D333" s="279" t="n">
        <v>43.2814</v>
      </c>
      <c r="E333" s="279" t="n">
        <v>44.186</v>
      </c>
    </row>
    <row r="334" customFormat="false" ht="15.75" hidden="false" customHeight="false" outlineLevel="0" collapsed="false">
      <c r="A334" s="0" t="s">
        <v>820</v>
      </c>
      <c r="B334" s="279" t="n">
        <v>5095.0992</v>
      </c>
      <c r="C334" s="279" t="n">
        <v>37.1353</v>
      </c>
      <c r="D334" s="279" t="n">
        <v>42.2601</v>
      </c>
      <c r="E334" s="279" t="n">
        <v>42.6276</v>
      </c>
    </row>
    <row r="335" customFormat="false" ht="15.75" hidden="false" customHeight="false" outlineLevel="0" collapsed="false">
      <c r="A335" s="0" t="s">
        <v>821</v>
      </c>
      <c r="B335" s="279" t="n">
        <v>2804.0048</v>
      </c>
      <c r="C335" s="279" t="n">
        <v>35.6307</v>
      </c>
      <c r="D335" s="279" t="n">
        <v>41.2781</v>
      </c>
      <c r="E335" s="279" t="n">
        <v>41.184</v>
      </c>
    </row>
    <row r="336" customFormat="false" ht="15.75" hidden="false" customHeight="false" outlineLevel="0" collapsed="false">
      <c r="A336" s="0" t="s">
        <v>822</v>
      </c>
      <c r="B336" s="279" t="n">
        <v>1676.1264</v>
      </c>
      <c r="C336" s="279" t="n">
        <v>34.0607</v>
      </c>
      <c r="D336" s="279" t="n">
        <v>40.5359</v>
      </c>
      <c r="E336" s="279" t="n">
        <v>40.163</v>
      </c>
    </row>
    <row r="337" customFormat="false" ht="15.75" hidden="false" customHeight="false" outlineLevel="0" collapsed="false">
      <c r="A337" s="0" t="s">
        <v>823</v>
      </c>
      <c r="B337" s="279" t="n">
        <v>39633.8096</v>
      </c>
      <c r="C337" s="279" t="n">
        <v>37.4211</v>
      </c>
      <c r="D337" s="279" t="n">
        <v>42.1056</v>
      </c>
      <c r="E337" s="279" t="n">
        <v>44.2838</v>
      </c>
    </row>
    <row r="338" customFormat="false" ht="15.75" hidden="false" customHeight="false" outlineLevel="0" collapsed="false">
      <c r="A338" s="0" t="s">
        <v>824</v>
      </c>
      <c r="B338" s="279" t="n">
        <v>9860.08</v>
      </c>
      <c r="C338" s="279" t="n">
        <v>35.5662</v>
      </c>
      <c r="D338" s="279" t="n">
        <v>41.0561</v>
      </c>
      <c r="E338" s="279" t="n">
        <v>43.3578</v>
      </c>
    </row>
    <row r="339" customFormat="false" ht="15.75" hidden="false" customHeight="false" outlineLevel="0" collapsed="false">
      <c r="A339" s="0" t="s">
        <v>825</v>
      </c>
      <c r="B339" s="279" t="n">
        <v>3422.9776</v>
      </c>
      <c r="C339" s="279" t="n">
        <v>34.4886</v>
      </c>
      <c r="D339" s="279" t="n">
        <v>40.2389</v>
      </c>
      <c r="E339" s="279" t="n">
        <v>42.6669</v>
      </c>
    </row>
    <row r="340" customFormat="false" ht="15.75" hidden="false" customHeight="false" outlineLevel="0" collapsed="false">
      <c r="A340" s="0" t="s">
        <v>826</v>
      </c>
      <c r="B340" s="279" t="n">
        <v>1575.9024</v>
      </c>
      <c r="C340" s="279" t="n">
        <v>33.1445</v>
      </c>
      <c r="D340" s="279" t="n">
        <v>39.1177</v>
      </c>
      <c r="E340" s="279" t="n">
        <v>41.6494</v>
      </c>
    </row>
    <row r="341" customFormat="false" ht="15.75" hidden="false" customHeight="false" outlineLevel="0" collapsed="false">
      <c r="A341" s="0" t="s">
        <v>827</v>
      </c>
      <c r="B341" s="279" t="n">
        <v>19353.5504</v>
      </c>
      <c r="C341" s="279" t="n">
        <v>36.301</v>
      </c>
      <c r="D341" s="279" t="n">
        <v>41.5669</v>
      </c>
      <c r="E341" s="279" t="n">
        <v>43.808</v>
      </c>
    </row>
    <row r="342" customFormat="false" ht="15.75" hidden="false" customHeight="false" outlineLevel="0" collapsed="false">
      <c r="A342" s="0" t="s">
        <v>828</v>
      </c>
      <c r="B342" s="279" t="n">
        <v>5508.7704</v>
      </c>
      <c r="C342" s="279" t="n">
        <v>35.0318</v>
      </c>
      <c r="D342" s="279" t="n">
        <v>40.5356</v>
      </c>
      <c r="E342" s="279" t="n">
        <v>42.9161</v>
      </c>
    </row>
    <row r="343" customFormat="false" ht="15.75" hidden="false" customHeight="false" outlineLevel="0" collapsed="false">
      <c r="A343" s="0" t="s">
        <v>829</v>
      </c>
      <c r="B343" s="279" t="n">
        <v>2259.0296</v>
      </c>
      <c r="C343" s="279" t="n">
        <v>33.8523</v>
      </c>
      <c r="D343" s="279" t="n">
        <v>39.6125</v>
      </c>
      <c r="E343" s="279" t="n">
        <v>42.1218</v>
      </c>
    </row>
    <row r="344" customFormat="false" ht="15.75" hidden="false" customHeight="false" outlineLevel="0" collapsed="false">
      <c r="A344" s="0" t="s">
        <v>830</v>
      </c>
      <c r="B344" s="279" t="n">
        <v>1136.9688</v>
      </c>
      <c r="C344" s="279" t="n">
        <v>32.3915</v>
      </c>
      <c r="D344" s="279" t="n">
        <v>38.8182</v>
      </c>
      <c r="E344" s="279" t="n">
        <v>41.3866</v>
      </c>
    </row>
    <row r="345" customFormat="false" ht="15.75" hidden="false" customHeight="false" outlineLevel="0" collapsed="false">
      <c r="A345" s="0" t="s">
        <v>831</v>
      </c>
      <c r="B345" s="279" t="n">
        <v>13141.912</v>
      </c>
      <c r="C345" s="279" t="n">
        <v>41.6595</v>
      </c>
      <c r="D345" s="279" t="n">
        <v>41.5409</v>
      </c>
      <c r="E345" s="279" t="n">
        <v>44.2121</v>
      </c>
    </row>
    <row r="346" customFormat="false" ht="15.75" hidden="false" customHeight="false" outlineLevel="0" collapsed="false">
      <c r="A346" s="0" t="s">
        <v>832</v>
      </c>
      <c r="B346" s="279" t="n">
        <v>6230.4448</v>
      </c>
      <c r="C346" s="279" t="n">
        <v>39.6344</v>
      </c>
      <c r="D346" s="279" t="n">
        <v>40.1266</v>
      </c>
      <c r="E346" s="279" t="n">
        <v>42.6524</v>
      </c>
    </row>
    <row r="347" customFormat="false" ht="15.75" hidden="false" customHeight="false" outlineLevel="0" collapsed="false">
      <c r="A347" s="0" t="s">
        <v>833</v>
      </c>
      <c r="B347" s="279" t="n">
        <v>3417.1504</v>
      </c>
      <c r="C347" s="279" t="n">
        <v>37.6498</v>
      </c>
      <c r="D347" s="279" t="n">
        <v>39.1315</v>
      </c>
      <c r="E347" s="279" t="n">
        <v>41.5534</v>
      </c>
    </row>
    <row r="348" customFormat="false" ht="15.75" hidden="false" customHeight="false" outlineLevel="0" collapsed="false">
      <c r="A348" s="0" t="s">
        <v>834</v>
      </c>
      <c r="B348" s="279" t="n">
        <v>1943.4272</v>
      </c>
      <c r="C348" s="279" t="n">
        <v>35.5343</v>
      </c>
      <c r="D348" s="279" t="n">
        <v>37.8642</v>
      </c>
      <c r="E348" s="279" t="n">
        <v>40.1933</v>
      </c>
    </row>
    <row r="349" customFormat="false" ht="15.75" hidden="false" customHeight="false" outlineLevel="0" collapsed="false">
      <c r="A349" s="0" t="s">
        <v>835</v>
      </c>
      <c r="B349" s="279" t="n">
        <v>8891.7344</v>
      </c>
      <c r="C349" s="279" t="n">
        <v>40.6494</v>
      </c>
      <c r="D349" s="279" t="n">
        <v>40.8229</v>
      </c>
      <c r="E349" s="279" t="n">
        <v>43.4304</v>
      </c>
    </row>
    <row r="350" customFormat="false" ht="15.75" hidden="false" customHeight="false" outlineLevel="0" collapsed="false">
      <c r="A350" s="0" t="s">
        <v>836</v>
      </c>
      <c r="B350" s="279" t="n">
        <v>4524.7296</v>
      </c>
      <c r="C350" s="279" t="n">
        <v>38.656</v>
      </c>
      <c r="D350" s="279" t="n">
        <v>39.4898</v>
      </c>
      <c r="E350" s="279" t="n">
        <v>41.9442</v>
      </c>
    </row>
    <row r="351" customFormat="false" ht="15.75" hidden="false" customHeight="false" outlineLevel="0" collapsed="false">
      <c r="A351" s="0" t="s">
        <v>837</v>
      </c>
      <c r="B351" s="279" t="n">
        <v>2545.9904</v>
      </c>
      <c r="C351" s="279" t="n">
        <v>36.5987</v>
      </c>
      <c r="D351" s="279" t="n">
        <v>38.4526</v>
      </c>
      <c r="E351" s="279" t="n">
        <v>40.818</v>
      </c>
    </row>
    <row r="352" customFormat="false" ht="15.75" hidden="false" customHeight="false" outlineLevel="0" collapsed="false">
      <c r="A352" s="0" t="s">
        <v>838</v>
      </c>
      <c r="B352" s="279" t="n">
        <v>1506.9152</v>
      </c>
      <c r="C352" s="279" t="n">
        <v>34.4785</v>
      </c>
      <c r="D352" s="279" t="n">
        <v>37.5106</v>
      </c>
      <c r="E352" s="279" t="n">
        <v>39.8526</v>
      </c>
    </row>
    <row r="353" customFormat="false" ht="15.75" hidden="false" customHeight="false" outlineLevel="0" collapsed="false">
      <c r="A353" s="0" t="s">
        <v>839</v>
      </c>
      <c r="B353" s="279" t="n">
        <v>32742.2864</v>
      </c>
      <c r="C353" s="279" t="n">
        <v>40.1739</v>
      </c>
      <c r="D353" s="279" t="n">
        <v>44.8777</v>
      </c>
      <c r="E353" s="279" t="n">
        <v>44.66</v>
      </c>
    </row>
    <row r="354" customFormat="false" ht="15.75" hidden="false" customHeight="false" outlineLevel="0" collapsed="false">
      <c r="A354" s="0" t="s">
        <v>840</v>
      </c>
      <c r="B354" s="279" t="n">
        <v>17974.8688</v>
      </c>
      <c r="C354" s="279" t="n">
        <v>37.7463</v>
      </c>
      <c r="D354" s="279" t="n">
        <v>43.3082</v>
      </c>
      <c r="E354" s="279" t="n">
        <v>43.5565</v>
      </c>
    </row>
    <row r="355" customFormat="false" ht="15.75" hidden="false" customHeight="false" outlineLevel="0" collapsed="false">
      <c r="A355" s="0" t="s">
        <v>841</v>
      </c>
      <c r="B355" s="279" t="n">
        <v>10636.6832</v>
      </c>
      <c r="C355" s="279" t="n">
        <v>35.4053</v>
      </c>
      <c r="D355" s="279" t="n">
        <v>42.112</v>
      </c>
      <c r="E355" s="279" t="n">
        <v>42.625</v>
      </c>
    </row>
    <row r="356" customFormat="false" ht="15.75" hidden="false" customHeight="false" outlineLevel="0" collapsed="false">
      <c r="A356" s="0" t="s">
        <v>842</v>
      </c>
      <c r="B356" s="279" t="n">
        <v>6486.7792</v>
      </c>
      <c r="C356" s="279" t="n">
        <v>33.0643</v>
      </c>
      <c r="D356" s="279" t="n">
        <v>40.7019</v>
      </c>
      <c r="E356" s="279" t="n">
        <v>41.422</v>
      </c>
    </row>
    <row r="357" customFormat="false" ht="15.75" hidden="false" customHeight="false" outlineLevel="0" collapsed="false">
      <c r="A357" s="0" t="s">
        <v>843</v>
      </c>
      <c r="B357" s="279" t="n">
        <v>23945.0304</v>
      </c>
      <c r="C357" s="279" t="n">
        <v>38.9401</v>
      </c>
      <c r="D357" s="279" t="n">
        <v>44.0977</v>
      </c>
      <c r="E357" s="279" t="n">
        <v>44.1277</v>
      </c>
    </row>
    <row r="358" customFormat="false" ht="15.75" hidden="false" customHeight="false" outlineLevel="0" collapsed="false">
      <c r="A358" s="0" t="s">
        <v>844</v>
      </c>
      <c r="B358" s="279" t="n">
        <v>13725.9552</v>
      </c>
      <c r="C358" s="279" t="n">
        <v>36.5786</v>
      </c>
      <c r="D358" s="279" t="n">
        <v>42.5988</v>
      </c>
      <c r="E358" s="279" t="n">
        <v>42.9977</v>
      </c>
    </row>
    <row r="359" customFormat="false" ht="15.75" hidden="false" customHeight="false" outlineLevel="0" collapsed="false">
      <c r="A359" s="0" t="s">
        <v>845</v>
      </c>
      <c r="B359" s="279" t="n">
        <v>8237.4704</v>
      </c>
      <c r="C359" s="279" t="n">
        <v>34.2081</v>
      </c>
      <c r="D359" s="279" t="n">
        <v>41.3151</v>
      </c>
      <c r="E359" s="279" t="n">
        <v>41.9555</v>
      </c>
    </row>
    <row r="360" customFormat="false" ht="15.75" hidden="false" customHeight="false" outlineLevel="0" collapsed="false">
      <c r="A360" s="0" t="s">
        <v>846</v>
      </c>
      <c r="B360" s="279" t="n">
        <v>5180.8928</v>
      </c>
      <c r="C360" s="279" t="n">
        <v>31.9909</v>
      </c>
      <c r="D360" s="279" t="n">
        <v>40.2967</v>
      </c>
      <c r="E360" s="279" t="n">
        <v>41.0803</v>
      </c>
    </row>
    <row r="361" customFormat="false" ht="15.75" hidden="false" customHeight="false" outlineLevel="0" collapsed="false">
      <c r="A361" s="0" t="s">
        <v>847</v>
      </c>
      <c r="B361" s="279" t="n">
        <v>4783.6448</v>
      </c>
      <c r="C361" s="279" t="n">
        <v>41.6036</v>
      </c>
      <c r="D361" s="279" t="n">
        <v>43.4636</v>
      </c>
      <c r="E361" s="279" t="n">
        <v>45.2588</v>
      </c>
    </row>
    <row r="362" customFormat="false" ht="15.75" hidden="false" customHeight="false" outlineLevel="0" collapsed="false">
      <c r="A362" s="0" t="s">
        <v>848</v>
      </c>
      <c r="B362" s="279" t="n">
        <v>2523.272</v>
      </c>
      <c r="C362" s="279" t="n">
        <v>40.1528</v>
      </c>
      <c r="D362" s="279" t="n">
        <v>42.3657</v>
      </c>
      <c r="E362" s="279" t="n">
        <v>43.7485</v>
      </c>
    </row>
    <row r="363" customFormat="false" ht="15.75" hidden="false" customHeight="false" outlineLevel="0" collapsed="false">
      <c r="A363" s="0" t="s">
        <v>849</v>
      </c>
      <c r="B363" s="279" t="n">
        <v>1430.7976</v>
      </c>
      <c r="C363" s="279" t="n">
        <v>38.4161</v>
      </c>
      <c r="D363" s="279" t="n">
        <v>41.4821</v>
      </c>
      <c r="E363" s="279" t="n">
        <v>42.7021</v>
      </c>
    </row>
    <row r="364" customFormat="false" ht="15.75" hidden="false" customHeight="false" outlineLevel="0" collapsed="false">
      <c r="A364" s="0" t="s">
        <v>850</v>
      </c>
      <c r="B364" s="279" t="n">
        <v>809.0792</v>
      </c>
      <c r="C364" s="279" t="n">
        <v>36.4874</v>
      </c>
      <c r="D364" s="279" t="n">
        <v>40.4486</v>
      </c>
      <c r="E364" s="279" t="n">
        <v>41.6074</v>
      </c>
    </row>
    <row r="365" customFormat="false" ht="15.75" hidden="false" customHeight="false" outlineLevel="0" collapsed="false">
      <c r="A365" s="0" t="s">
        <v>851</v>
      </c>
      <c r="B365" s="279" t="n">
        <v>3424.884</v>
      </c>
      <c r="C365" s="279" t="n">
        <v>40.9253</v>
      </c>
      <c r="D365" s="279" t="n">
        <v>42.9255</v>
      </c>
      <c r="E365" s="279" t="n">
        <v>44.5031</v>
      </c>
    </row>
    <row r="366" customFormat="false" ht="15.75" hidden="false" customHeight="false" outlineLevel="0" collapsed="false">
      <c r="A366" s="0" t="s">
        <v>852</v>
      </c>
      <c r="B366" s="279" t="n">
        <v>1887.9416</v>
      </c>
      <c r="C366" s="279" t="n">
        <v>39.3186</v>
      </c>
      <c r="D366" s="279" t="n">
        <v>41.8441</v>
      </c>
      <c r="E366" s="279" t="n">
        <v>43.0879</v>
      </c>
    </row>
    <row r="367" customFormat="false" ht="15.75" hidden="false" customHeight="false" outlineLevel="0" collapsed="false">
      <c r="A367" s="0" t="s">
        <v>853</v>
      </c>
      <c r="B367" s="279" t="n">
        <v>1067.3648</v>
      </c>
      <c r="C367" s="279" t="n">
        <v>37.4495</v>
      </c>
      <c r="D367" s="279" t="n">
        <v>40.9019</v>
      </c>
      <c r="E367" s="279" t="n">
        <v>42.0659</v>
      </c>
    </row>
    <row r="368" customFormat="false" ht="15.75" hidden="false" customHeight="false" outlineLevel="0" collapsed="false">
      <c r="A368" s="0" t="s">
        <v>854</v>
      </c>
      <c r="B368" s="279" t="n">
        <v>622.204</v>
      </c>
      <c r="C368" s="279" t="n">
        <v>35.5492</v>
      </c>
      <c r="D368" s="279" t="n">
        <v>40.1686</v>
      </c>
      <c r="E368" s="279" t="n">
        <v>41.3465</v>
      </c>
    </row>
    <row r="369" customFormat="false" ht="15.75" hidden="false" customHeight="false" outlineLevel="0" collapsed="false">
      <c r="A369" s="0" t="s">
        <v>855</v>
      </c>
      <c r="B369" s="279" t="n">
        <v>7655.2768</v>
      </c>
      <c r="C369" s="279" t="n">
        <v>40.0638</v>
      </c>
      <c r="D369" s="279" t="n">
        <v>42.3783</v>
      </c>
      <c r="E369" s="279" t="n">
        <v>43.7828</v>
      </c>
    </row>
    <row r="370" customFormat="false" ht="15.75" hidden="false" customHeight="false" outlineLevel="0" collapsed="false">
      <c r="A370" s="0" t="s">
        <v>856</v>
      </c>
      <c r="B370" s="279" t="n">
        <v>3890.0408</v>
      </c>
      <c r="C370" s="279" t="n">
        <v>38.047</v>
      </c>
      <c r="D370" s="279" t="n">
        <v>40.8614</v>
      </c>
      <c r="E370" s="279" t="n">
        <v>41.9433</v>
      </c>
    </row>
    <row r="371" customFormat="false" ht="15.75" hidden="false" customHeight="false" outlineLevel="0" collapsed="false">
      <c r="A371" s="0" t="s">
        <v>857</v>
      </c>
      <c r="B371" s="279" t="n">
        <v>2111.9176</v>
      </c>
      <c r="C371" s="279" t="n">
        <v>35.9986</v>
      </c>
      <c r="D371" s="279" t="n">
        <v>39.6818</v>
      </c>
      <c r="E371" s="279" t="n">
        <v>40.7108</v>
      </c>
    </row>
    <row r="372" customFormat="false" ht="15.75" hidden="false" customHeight="false" outlineLevel="0" collapsed="false">
      <c r="A372" s="0" t="s">
        <v>858</v>
      </c>
      <c r="B372" s="279" t="n">
        <v>1128.5104</v>
      </c>
      <c r="C372" s="279" t="n">
        <v>33.9159</v>
      </c>
      <c r="D372" s="279" t="n">
        <v>38.2222</v>
      </c>
      <c r="E372" s="279" t="n">
        <v>39.4353</v>
      </c>
    </row>
    <row r="373" customFormat="false" ht="15.75" hidden="false" customHeight="false" outlineLevel="0" collapsed="false">
      <c r="A373" s="0" t="s">
        <v>859</v>
      </c>
      <c r="B373" s="279" t="n">
        <v>5407.0616</v>
      </c>
      <c r="C373" s="279" t="n">
        <v>39.0765</v>
      </c>
      <c r="D373" s="279" t="n">
        <v>41.6532</v>
      </c>
      <c r="E373" s="279" t="n">
        <v>42.8733</v>
      </c>
    </row>
    <row r="374" customFormat="false" ht="15.75" hidden="false" customHeight="false" outlineLevel="0" collapsed="false">
      <c r="A374" s="0" t="s">
        <v>860</v>
      </c>
      <c r="B374" s="279" t="n">
        <v>2844.0576</v>
      </c>
      <c r="C374" s="279" t="n">
        <v>37.0366</v>
      </c>
      <c r="D374" s="279" t="n">
        <v>40.1217</v>
      </c>
      <c r="E374" s="279" t="n">
        <v>41.1386</v>
      </c>
    </row>
    <row r="375" customFormat="false" ht="15.75" hidden="false" customHeight="false" outlineLevel="0" collapsed="false">
      <c r="A375" s="0" t="s">
        <v>861</v>
      </c>
      <c r="B375" s="279" t="n">
        <v>1535.2944</v>
      </c>
      <c r="C375" s="279" t="n">
        <v>34.9479</v>
      </c>
      <c r="D375" s="279" t="n">
        <v>38.8935</v>
      </c>
      <c r="E375" s="279" t="n">
        <v>39.9918</v>
      </c>
    </row>
    <row r="376" customFormat="false" ht="15.75" hidden="false" customHeight="false" outlineLevel="0" collapsed="false">
      <c r="A376" s="0" t="s">
        <v>862</v>
      </c>
      <c r="B376" s="279" t="n">
        <v>837.5472</v>
      </c>
      <c r="C376" s="279" t="n">
        <v>32.9339</v>
      </c>
      <c r="D376" s="279" t="n">
        <v>37.8227</v>
      </c>
      <c r="E376" s="279" t="n">
        <v>39.1651</v>
      </c>
    </row>
    <row r="377" customFormat="false" ht="15.75" hidden="false" customHeight="false" outlineLevel="0" collapsed="false">
      <c r="A377" s="0" t="s">
        <v>863</v>
      </c>
      <c r="B377" s="279" t="n">
        <v>18271.0504</v>
      </c>
      <c r="C377" s="279" t="n">
        <v>38.4732</v>
      </c>
      <c r="D377" s="279" t="n">
        <v>40.033</v>
      </c>
      <c r="E377" s="279" t="n">
        <v>43.5919</v>
      </c>
    </row>
    <row r="378" customFormat="false" ht="15.75" hidden="false" customHeight="false" outlineLevel="0" collapsed="false">
      <c r="A378" s="0" t="s">
        <v>864</v>
      </c>
      <c r="B378" s="279" t="n">
        <v>6852.4216</v>
      </c>
      <c r="C378" s="279" t="n">
        <v>37.1845</v>
      </c>
      <c r="D378" s="279" t="n">
        <v>39.2431</v>
      </c>
      <c r="E378" s="279" t="n">
        <v>42.2129</v>
      </c>
    </row>
    <row r="379" customFormat="false" ht="15.75" hidden="false" customHeight="false" outlineLevel="0" collapsed="false">
      <c r="A379" s="0" t="s">
        <v>865</v>
      </c>
      <c r="B379" s="279" t="n">
        <v>3585.7864</v>
      </c>
      <c r="C379" s="279" t="n">
        <v>35.7595</v>
      </c>
      <c r="D379" s="279" t="n">
        <v>38.6594</v>
      </c>
      <c r="E379" s="279" t="n">
        <v>41.0823</v>
      </c>
    </row>
    <row r="380" customFormat="false" ht="15.75" hidden="false" customHeight="false" outlineLevel="0" collapsed="false">
      <c r="A380" s="0" t="s">
        <v>866</v>
      </c>
      <c r="B380" s="279" t="n">
        <v>2032.4896</v>
      </c>
      <c r="C380" s="279" t="n">
        <v>34.0932</v>
      </c>
      <c r="D380" s="279" t="n">
        <v>37.8752</v>
      </c>
      <c r="E380" s="279" t="n">
        <v>39.7254</v>
      </c>
    </row>
    <row r="381" customFormat="false" ht="15.75" hidden="false" customHeight="false" outlineLevel="0" collapsed="false">
      <c r="A381" s="0" t="s">
        <v>867</v>
      </c>
      <c r="B381" s="279" t="n">
        <v>10449.2432</v>
      </c>
      <c r="C381" s="279" t="n">
        <v>37.8195</v>
      </c>
      <c r="D381" s="279" t="n">
        <v>39.6099</v>
      </c>
      <c r="E381" s="279" t="n">
        <v>42.9093</v>
      </c>
    </row>
    <row r="382" customFormat="false" ht="15.75" hidden="false" customHeight="false" outlineLevel="0" collapsed="false">
      <c r="A382" s="0" t="s">
        <v>868</v>
      </c>
      <c r="B382" s="279" t="n">
        <v>4828.7592</v>
      </c>
      <c r="C382" s="279" t="n">
        <v>36.4973</v>
      </c>
      <c r="D382" s="279" t="n">
        <v>38.8961</v>
      </c>
      <c r="E382" s="279" t="n">
        <v>41.5377</v>
      </c>
    </row>
    <row r="383" customFormat="false" ht="15.75" hidden="false" customHeight="false" outlineLevel="0" collapsed="false">
      <c r="A383" s="0" t="s">
        <v>869</v>
      </c>
      <c r="B383" s="279" t="n">
        <v>2669.9064</v>
      </c>
      <c r="C383" s="279" t="n">
        <v>34.9487</v>
      </c>
      <c r="D383" s="279" t="n">
        <v>38.2399</v>
      </c>
      <c r="E383" s="279" t="n">
        <v>40.3363</v>
      </c>
    </row>
    <row r="384" customFormat="false" ht="15.75" hidden="false" customHeight="false" outlineLevel="0" collapsed="false">
      <c r="A384" s="0" t="s">
        <v>870</v>
      </c>
      <c r="B384" s="279" t="n">
        <v>1569.3144</v>
      </c>
      <c r="C384" s="279" t="n">
        <v>33.2261</v>
      </c>
      <c r="D384" s="279" t="n">
        <v>37.6452</v>
      </c>
      <c r="E384" s="279" t="n">
        <v>39.3199</v>
      </c>
    </row>
    <row r="385" customFormat="false" ht="15.75" hidden="false" customHeight="false" outlineLevel="0" collapsed="false">
      <c r="A385" s="0" t="s">
        <v>871</v>
      </c>
      <c r="B385" s="279" t="n">
        <v>17326.9816</v>
      </c>
      <c r="C385" s="279" t="n">
        <v>39.157</v>
      </c>
      <c r="D385" s="279" t="n">
        <v>43.7672</v>
      </c>
      <c r="E385" s="279" t="n">
        <v>44.9756</v>
      </c>
    </row>
    <row r="386" customFormat="false" ht="15.75" hidden="false" customHeight="false" outlineLevel="0" collapsed="false">
      <c r="A386" s="0" t="s">
        <v>872</v>
      </c>
      <c r="B386" s="279" t="n">
        <v>7121.62</v>
      </c>
      <c r="C386" s="279" t="n">
        <v>37.8076</v>
      </c>
      <c r="D386" s="279" t="n">
        <v>42.7606</v>
      </c>
      <c r="E386" s="279" t="n">
        <v>43.392</v>
      </c>
    </row>
    <row r="387" customFormat="false" ht="15.75" hidden="false" customHeight="false" outlineLevel="0" collapsed="false">
      <c r="A387" s="0" t="s">
        <v>873</v>
      </c>
      <c r="B387" s="279" t="n">
        <v>3768.264</v>
      </c>
      <c r="C387" s="279" t="n">
        <v>36.4135</v>
      </c>
      <c r="D387" s="279" t="n">
        <v>41.8713</v>
      </c>
      <c r="E387" s="279" t="n">
        <v>42.0012</v>
      </c>
    </row>
    <row r="388" customFormat="false" ht="15.75" hidden="false" customHeight="false" outlineLevel="0" collapsed="false">
      <c r="A388" s="0" t="s">
        <v>874</v>
      </c>
      <c r="B388" s="279" t="n">
        <v>2149.3864</v>
      </c>
      <c r="C388" s="279" t="n">
        <v>34.8431</v>
      </c>
      <c r="D388" s="279" t="n">
        <v>40.8566</v>
      </c>
      <c r="E388" s="279" t="n">
        <v>40.6106</v>
      </c>
    </row>
    <row r="389" customFormat="false" ht="15.75" hidden="false" customHeight="false" outlineLevel="0" collapsed="false">
      <c r="A389" s="0" t="s">
        <v>875</v>
      </c>
      <c r="B389" s="279" t="n">
        <v>10497.3848</v>
      </c>
      <c r="C389" s="279" t="n">
        <v>38.4572</v>
      </c>
      <c r="D389" s="279" t="n">
        <v>43.2814</v>
      </c>
      <c r="E389" s="279" t="n">
        <v>44.186</v>
      </c>
    </row>
    <row r="390" customFormat="false" ht="15.75" hidden="false" customHeight="false" outlineLevel="0" collapsed="false">
      <c r="A390" s="0" t="s">
        <v>876</v>
      </c>
      <c r="B390" s="279" t="n">
        <v>5095.0992</v>
      </c>
      <c r="C390" s="279" t="n">
        <v>37.1353</v>
      </c>
      <c r="D390" s="279" t="n">
        <v>42.2601</v>
      </c>
      <c r="E390" s="279" t="n">
        <v>42.6276</v>
      </c>
    </row>
    <row r="391" customFormat="false" ht="15.75" hidden="false" customHeight="false" outlineLevel="0" collapsed="false">
      <c r="A391" s="0" t="s">
        <v>877</v>
      </c>
      <c r="B391" s="279" t="n">
        <v>2804.0048</v>
      </c>
      <c r="C391" s="279" t="n">
        <v>35.6307</v>
      </c>
      <c r="D391" s="279" t="n">
        <v>41.2781</v>
      </c>
      <c r="E391" s="279" t="n">
        <v>41.184</v>
      </c>
    </row>
    <row r="392" customFormat="false" ht="15.75" hidden="false" customHeight="false" outlineLevel="0" collapsed="false">
      <c r="A392" s="0" t="s">
        <v>878</v>
      </c>
      <c r="B392" s="279" t="n">
        <v>1676.1264</v>
      </c>
      <c r="C392" s="279" t="n">
        <v>34.0607</v>
      </c>
      <c r="D392" s="279" t="n">
        <v>40.5359</v>
      </c>
      <c r="E392" s="279" t="n">
        <v>40.163</v>
      </c>
    </row>
    <row r="393" customFormat="false" ht="15.75" hidden="false" customHeight="false" outlineLevel="0" collapsed="false">
      <c r="A393" s="0" t="s">
        <v>879</v>
      </c>
      <c r="B393" s="279" t="n">
        <v>39633.8096</v>
      </c>
      <c r="C393" s="279" t="n">
        <v>37.4211</v>
      </c>
      <c r="D393" s="279" t="n">
        <v>42.1056</v>
      </c>
      <c r="E393" s="279" t="n">
        <v>44.2838</v>
      </c>
    </row>
    <row r="394" customFormat="false" ht="15.75" hidden="false" customHeight="false" outlineLevel="0" collapsed="false">
      <c r="A394" s="0" t="s">
        <v>880</v>
      </c>
      <c r="B394" s="279" t="n">
        <v>9860.08</v>
      </c>
      <c r="C394" s="279" t="n">
        <v>35.5662</v>
      </c>
      <c r="D394" s="279" t="n">
        <v>41.0561</v>
      </c>
      <c r="E394" s="279" t="n">
        <v>43.3578</v>
      </c>
    </row>
    <row r="395" customFormat="false" ht="15.75" hidden="false" customHeight="false" outlineLevel="0" collapsed="false">
      <c r="A395" s="0" t="s">
        <v>881</v>
      </c>
      <c r="B395" s="279" t="n">
        <v>3422.9776</v>
      </c>
      <c r="C395" s="279" t="n">
        <v>34.4886</v>
      </c>
      <c r="D395" s="279" t="n">
        <v>40.2389</v>
      </c>
      <c r="E395" s="279" t="n">
        <v>42.6669</v>
      </c>
    </row>
    <row r="396" customFormat="false" ht="15.75" hidden="false" customHeight="false" outlineLevel="0" collapsed="false">
      <c r="A396" s="0" t="s">
        <v>882</v>
      </c>
      <c r="B396" s="279" t="n">
        <v>1575.9024</v>
      </c>
      <c r="C396" s="279" t="n">
        <v>33.1445</v>
      </c>
      <c r="D396" s="279" t="n">
        <v>39.1177</v>
      </c>
      <c r="E396" s="279" t="n">
        <v>41.6494</v>
      </c>
    </row>
    <row r="397" customFormat="false" ht="15.75" hidden="false" customHeight="false" outlineLevel="0" collapsed="false">
      <c r="A397" s="0" t="s">
        <v>883</v>
      </c>
      <c r="B397" s="279" t="n">
        <v>19353.5504</v>
      </c>
      <c r="C397" s="279" t="n">
        <v>36.301</v>
      </c>
      <c r="D397" s="279" t="n">
        <v>41.5669</v>
      </c>
      <c r="E397" s="279" t="n">
        <v>43.808</v>
      </c>
    </row>
    <row r="398" customFormat="false" ht="15.75" hidden="false" customHeight="false" outlineLevel="0" collapsed="false">
      <c r="A398" s="0" t="s">
        <v>884</v>
      </c>
      <c r="B398" s="279" t="n">
        <v>5508.7704</v>
      </c>
      <c r="C398" s="279" t="n">
        <v>35.0318</v>
      </c>
      <c r="D398" s="279" t="n">
        <v>40.5356</v>
      </c>
      <c r="E398" s="279" t="n">
        <v>42.9161</v>
      </c>
    </row>
    <row r="399" customFormat="false" ht="15.75" hidden="false" customHeight="false" outlineLevel="0" collapsed="false">
      <c r="A399" s="0" t="s">
        <v>885</v>
      </c>
      <c r="B399" s="279" t="n">
        <v>2259.0296</v>
      </c>
      <c r="C399" s="279" t="n">
        <v>33.8523</v>
      </c>
      <c r="D399" s="279" t="n">
        <v>39.6125</v>
      </c>
      <c r="E399" s="279" t="n">
        <v>42.1218</v>
      </c>
    </row>
    <row r="400" customFormat="false" ht="15.75" hidden="false" customHeight="false" outlineLevel="0" collapsed="false">
      <c r="A400" s="0" t="s">
        <v>886</v>
      </c>
      <c r="B400" s="279" t="n">
        <v>1136.9688</v>
      </c>
      <c r="C400" s="279" t="n">
        <v>32.3915</v>
      </c>
      <c r="D400" s="279" t="n">
        <v>38.8182</v>
      </c>
      <c r="E400" s="279" t="n">
        <v>41.3866</v>
      </c>
    </row>
    <row r="401" customFormat="false" ht="15.75" hidden="false" customHeight="false" outlineLevel="0" collapsed="false">
      <c r="A401" s="0" t="s">
        <v>887</v>
      </c>
      <c r="B401" s="279" t="n">
        <v>21190.304</v>
      </c>
      <c r="C401" s="279" t="n">
        <v>42.7715</v>
      </c>
      <c r="D401" s="279" t="n">
        <v>42.3378</v>
      </c>
      <c r="E401" s="279" t="n">
        <v>44.7846</v>
      </c>
    </row>
    <row r="402" customFormat="false" ht="15.75" hidden="false" customHeight="false" outlineLevel="0" collapsed="false">
      <c r="A402" s="0" t="s">
        <v>888</v>
      </c>
      <c r="B402" s="279" t="n">
        <v>8764.2304</v>
      </c>
      <c r="C402" s="279" t="n">
        <v>40.4346</v>
      </c>
      <c r="D402" s="279" t="n">
        <v>40.6116</v>
      </c>
      <c r="E402" s="279" t="n">
        <v>43.05</v>
      </c>
    </row>
    <row r="403" customFormat="false" ht="15.75" hidden="false" customHeight="false" outlineLevel="0" collapsed="false">
      <c r="A403" s="0" t="s">
        <v>889</v>
      </c>
      <c r="B403" s="279" t="n">
        <v>4003.2512</v>
      </c>
      <c r="C403" s="279" t="n">
        <v>38.1895</v>
      </c>
      <c r="D403" s="279" t="n">
        <v>39.0884</v>
      </c>
      <c r="E403" s="279" t="n">
        <v>41.4833</v>
      </c>
    </row>
    <row r="404" customFormat="false" ht="15.75" hidden="false" customHeight="false" outlineLevel="0" collapsed="false">
      <c r="A404" s="0" t="s">
        <v>890</v>
      </c>
      <c r="B404" s="279" t="n">
        <v>2060.3072</v>
      </c>
      <c r="C404" s="279" t="n">
        <v>35.9671</v>
      </c>
      <c r="D404" s="279" t="n">
        <v>37.9788</v>
      </c>
      <c r="E404" s="279" t="n">
        <v>40.3081</v>
      </c>
    </row>
    <row r="405" customFormat="false" ht="15.75" hidden="false" customHeight="false" outlineLevel="0" collapsed="false">
      <c r="A405" s="0" t="s">
        <v>891</v>
      </c>
      <c r="B405" s="279" t="n">
        <v>13731.1456</v>
      </c>
      <c r="C405" s="279" t="n">
        <v>41.6182</v>
      </c>
      <c r="D405" s="279" t="n">
        <v>41.458</v>
      </c>
      <c r="E405" s="279" t="n">
        <v>43.9165</v>
      </c>
    </row>
    <row r="406" customFormat="false" ht="15.75" hidden="false" customHeight="false" outlineLevel="0" collapsed="false">
      <c r="A406" s="0" t="s">
        <v>892</v>
      </c>
      <c r="B406" s="279" t="n">
        <v>5817.7456</v>
      </c>
      <c r="C406" s="279" t="n">
        <v>39.2827</v>
      </c>
      <c r="D406" s="279" t="n">
        <v>39.8201</v>
      </c>
      <c r="E406" s="279" t="n">
        <v>42.219</v>
      </c>
    </row>
    <row r="407" customFormat="false" ht="15.75" hidden="false" customHeight="false" outlineLevel="0" collapsed="false">
      <c r="A407" s="0" t="s">
        <v>893</v>
      </c>
      <c r="B407" s="279" t="n">
        <v>2880.1296</v>
      </c>
      <c r="C407" s="279" t="n">
        <v>37.0917</v>
      </c>
      <c r="D407" s="279" t="n">
        <v>38.7101</v>
      </c>
      <c r="E407" s="279" t="n">
        <v>41.0902</v>
      </c>
    </row>
    <row r="408" customFormat="false" ht="15.75" hidden="false" customHeight="false" outlineLevel="0" collapsed="false">
      <c r="A408" s="0" t="s">
        <v>894</v>
      </c>
      <c r="B408" s="279" t="n">
        <v>1524.2624</v>
      </c>
      <c r="C408" s="279" t="n">
        <v>34.8364</v>
      </c>
      <c r="D408" s="279" t="n">
        <v>37.5036</v>
      </c>
      <c r="E408" s="279" t="n">
        <v>39.8184</v>
      </c>
    </row>
    <row r="409" customFormat="false" ht="15.75" hidden="false" customHeight="false" outlineLevel="0" collapsed="false">
      <c r="A409" s="0" t="s">
        <v>895</v>
      </c>
      <c r="B409" s="279" t="n">
        <v>51734.6368</v>
      </c>
      <c r="C409" s="279" t="n">
        <v>42.1973</v>
      </c>
      <c r="D409" s="279" t="n">
        <v>45.3027</v>
      </c>
      <c r="E409" s="279" t="n">
        <v>44.9955</v>
      </c>
    </row>
    <row r="410" customFormat="false" ht="15.75" hidden="false" customHeight="false" outlineLevel="0" collapsed="false">
      <c r="A410" s="0" t="s">
        <v>896</v>
      </c>
      <c r="B410" s="279" t="n">
        <v>26855.3328</v>
      </c>
      <c r="C410" s="279" t="n">
        <v>39.4566</v>
      </c>
      <c r="D410" s="279" t="n">
        <v>43.6631</v>
      </c>
      <c r="E410" s="279" t="n">
        <v>43.8291</v>
      </c>
    </row>
    <row r="411" customFormat="false" ht="15.75" hidden="false" customHeight="false" outlineLevel="0" collapsed="false">
      <c r="A411" s="0" t="s">
        <v>897</v>
      </c>
      <c r="B411" s="279" t="n">
        <v>14884.3552</v>
      </c>
      <c r="C411" s="279" t="n">
        <v>36.8175</v>
      </c>
      <c r="D411" s="279" t="n">
        <v>42.1038</v>
      </c>
      <c r="E411" s="279" t="n">
        <v>42.6234</v>
      </c>
    </row>
    <row r="412" customFormat="false" ht="15.75" hidden="false" customHeight="false" outlineLevel="0" collapsed="false">
      <c r="A412" s="0" t="s">
        <v>898</v>
      </c>
      <c r="B412" s="279" t="n">
        <v>8851.0176</v>
      </c>
      <c r="C412" s="279" t="n">
        <v>34.312</v>
      </c>
      <c r="D412" s="279" t="n">
        <v>40.8843</v>
      </c>
      <c r="E412" s="279" t="n">
        <v>41.5993</v>
      </c>
    </row>
    <row r="413" customFormat="false" ht="15.75" hidden="false" customHeight="false" outlineLevel="0" collapsed="false">
      <c r="A413" s="0" t="s">
        <v>899</v>
      </c>
      <c r="B413" s="279" t="n">
        <v>37499.344</v>
      </c>
      <c r="C413" s="279" t="n">
        <v>40.8449</v>
      </c>
      <c r="D413" s="279" t="n">
        <v>44.5159</v>
      </c>
      <c r="E413" s="279" t="n">
        <v>44.4427</v>
      </c>
    </row>
    <row r="414" customFormat="false" ht="15.75" hidden="false" customHeight="false" outlineLevel="0" collapsed="false">
      <c r="A414" s="0" t="s">
        <v>900</v>
      </c>
      <c r="B414" s="279" t="n">
        <v>19763.9984</v>
      </c>
      <c r="C414" s="279" t="n">
        <v>38.1128</v>
      </c>
      <c r="D414" s="279" t="n">
        <v>42.8227</v>
      </c>
      <c r="E414" s="279" t="n">
        <v>43.1856</v>
      </c>
    </row>
    <row r="415" customFormat="false" ht="15.75" hidden="false" customHeight="false" outlineLevel="0" collapsed="false">
      <c r="A415" s="0" t="s">
        <v>901</v>
      </c>
      <c r="B415" s="279" t="n">
        <v>11417.8496</v>
      </c>
      <c r="C415" s="279" t="n">
        <v>35.5477</v>
      </c>
      <c r="D415" s="279" t="n">
        <v>41.6643</v>
      </c>
      <c r="E415" s="279" t="n">
        <v>42.2578</v>
      </c>
    </row>
    <row r="416" customFormat="false" ht="15.75" hidden="false" customHeight="false" outlineLevel="0" collapsed="false">
      <c r="A416" s="0" t="s">
        <v>902</v>
      </c>
      <c r="B416" s="279" t="n">
        <v>6993.8528</v>
      </c>
      <c r="C416" s="279" t="n">
        <v>33.1273</v>
      </c>
      <c r="D416" s="279" t="n">
        <v>40.4393</v>
      </c>
      <c r="E416" s="279" t="n">
        <v>41.2111</v>
      </c>
    </row>
    <row r="417" customFormat="false" ht="15.75" hidden="false" customHeight="false" outlineLevel="0" collapsed="false">
      <c r="A417" s="0" t="s">
        <v>903</v>
      </c>
      <c r="B417" s="279" t="n">
        <v>7397.1144</v>
      </c>
      <c r="C417" s="279" t="n">
        <v>42.3071</v>
      </c>
      <c r="D417" s="279" t="n">
        <v>43.8888</v>
      </c>
      <c r="E417" s="279" t="n">
        <v>45.5961</v>
      </c>
    </row>
    <row r="418" customFormat="false" ht="15.75" hidden="false" customHeight="false" outlineLevel="0" collapsed="false">
      <c r="A418" s="0" t="s">
        <v>904</v>
      </c>
      <c r="B418" s="279" t="n">
        <v>3760.0656</v>
      </c>
      <c r="C418" s="279" t="n">
        <v>40.9413</v>
      </c>
      <c r="D418" s="279" t="n">
        <v>42.5879</v>
      </c>
      <c r="E418" s="279" t="n">
        <v>43.9161</v>
      </c>
    </row>
    <row r="419" customFormat="false" ht="15.75" hidden="false" customHeight="false" outlineLevel="0" collapsed="false">
      <c r="A419" s="0" t="s">
        <v>905</v>
      </c>
      <c r="B419" s="279" t="n">
        <v>2071.4248</v>
      </c>
      <c r="C419" s="279" t="n">
        <v>39.1929</v>
      </c>
      <c r="D419" s="279" t="n">
        <v>41.3139</v>
      </c>
      <c r="E419" s="279" t="n">
        <v>42.4744</v>
      </c>
    </row>
    <row r="420" customFormat="false" ht="15.75" hidden="false" customHeight="false" outlineLevel="0" collapsed="false">
      <c r="A420" s="0" t="s">
        <v>906</v>
      </c>
      <c r="B420" s="279" t="n">
        <v>1150.2336</v>
      </c>
      <c r="C420" s="279" t="n">
        <v>37.135</v>
      </c>
      <c r="D420" s="279" t="n">
        <v>40.3235</v>
      </c>
      <c r="E420" s="279" t="n">
        <v>41.4794</v>
      </c>
    </row>
    <row r="421" customFormat="false" ht="15.75" hidden="false" customHeight="false" outlineLevel="0" collapsed="false">
      <c r="A421" s="0" t="s">
        <v>907</v>
      </c>
      <c r="B421" s="279" t="n">
        <v>5202.7584</v>
      </c>
      <c r="C421" s="279" t="n">
        <v>41.6816</v>
      </c>
      <c r="D421" s="279" t="n">
        <v>43.2548</v>
      </c>
      <c r="E421" s="279" t="n">
        <v>44.7524</v>
      </c>
    </row>
    <row r="422" customFormat="false" ht="15.75" hidden="false" customHeight="false" outlineLevel="0" collapsed="false">
      <c r="A422" s="0" t="s">
        <v>908</v>
      </c>
      <c r="B422" s="279" t="n">
        <v>2777.8144</v>
      </c>
      <c r="C422" s="279" t="n">
        <v>40.1093</v>
      </c>
      <c r="D422" s="279" t="n">
        <v>41.9056</v>
      </c>
      <c r="E422" s="279" t="n">
        <v>43.1358</v>
      </c>
    </row>
    <row r="423" customFormat="false" ht="15.75" hidden="false" customHeight="false" outlineLevel="0" collapsed="false">
      <c r="A423" s="0" t="s">
        <v>909</v>
      </c>
      <c r="B423" s="279" t="n">
        <v>1561.18</v>
      </c>
      <c r="C423" s="279" t="n">
        <v>38.1979</v>
      </c>
      <c r="D423" s="279" t="n">
        <v>40.9335</v>
      </c>
      <c r="E423" s="279" t="n">
        <v>42.1151</v>
      </c>
    </row>
    <row r="424" customFormat="false" ht="15.75" hidden="false" customHeight="false" outlineLevel="0" collapsed="false">
      <c r="A424" s="0" t="s">
        <v>910</v>
      </c>
      <c r="B424" s="279" t="n">
        <v>863.2872</v>
      </c>
      <c r="C424" s="279" t="n">
        <v>36.072</v>
      </c>
      <c r="D424" s="279" t="n">
        <v>40.0045</v>
      </c>
      <c r="E424" s="279" t="n">
        <v>41.1976</v>
      </c>
    </row>
    <row r="425" customFormat="false" ht="15.75" hidden="false" customHeight="false" outlineLevel="0" collapsed="false">
      <c r="A425" s="0" t="s">
        <v>911</v>
      </c>
      <c r="B425" s="279" t="n">
        <v>11701.9704</v>
      </c>
      <c r="C425" s="279" t="n">
        <v>40.9979</v>
      </c>
      <c r="D425" s="279" t="n">
        <v>42.767</v>
      </c>
      <c r="E425" s="279" t="n">
        <v>44.0736</v>
      </c>
    </row>
    <row r="426" customFormat="false" ht="15.75" hidden="false" customHeight="false" outlineLevel="0" collapsed="false">
      <c r="A426" s="0" t="s">
        <v>912</v>
      </c>
      <c r="B426" s="279" t="n">
        <v>5419.4944</v>
      </c>
      <c r="C426" s="279" t="n">
        <v>38.7371</v>
      </c>
      <c r="D426" s="279" t="n">
        <v>41.0564</v>
      </c>
      <c r="E426" s="279" t="n">
        <v>42.0841</v>
      </c>
    </row>
    <row r="427" customFormat="false" ht="15.75" hidden="false" customHeight="false" outlineLevel="0" collapsed="false">
      <c r="A427" s="0" t="s">
        <v>913</v>
      </c>
      <c r="B427" s="279" t="n">
        <v>2650.4832</v>
      </c>
      <c r="C427" s="279" t="n">
        <v>36.4217</v>
      </c>
      <c r="D427" s="279" t="n">
        <v>39.3698</v>
      </c>
      <c r="E427" s="279" t="n">
        <v>40.4131</v>
      </c>
    </row>
    <row r="428" customFormat="false" ht="15.75" hidden="false" customHeight="false" outlineLevel="0" collapsed="false">
      <c r="A428" s="0" t="s">
        <v>914</v>
      </c>
      <c r="B428" s="279" t="n">
        <v>1332.6768</v>
      </c>
      <c r="C428" s="279" t="n">
        <v>34.1883</v>
      </c>
      <c r="D428" s="279" t="n">
        <v>38.1395</v>
      </c>
      <c r="E428" s="279" t="n">
        <v>39.3844</v>
      </c>
    </row>
    <row r="429" customFormat="false" ht="15.75" hidden="false" customHeight="false" outlineLevel="0" collapsed="false">
      <c r="A429" s="0" t="s">
        <v>915</v>
      </c>
      <c r="B429" s="279" t="n">
        <v>7945.0312</v>
      </c>
      <c r="C429" s="279" t="n">
        <v>39.903</v>
      </c>
      <c r="D429" s="279" t="n">
        <v>41.9248</v>
      </c>
      <c r="E429" s="279" t="n">
        <v>43.0647</v>
      </c>
    </row>
    <row r="430" customFormat="false" ht="15.75" hidden="false" customHeight="false" outlineLevel="0" collapsed="false">
      <c r="A430" s="0" t="s">
        <v>916</v>
      </c>
      <c r="B430" s="279" t="n">
        <v>3768.8784</v>
      </c>
      <c r="C430" s="279" t="n">
        <v>37.5583</v>
      </c>
      <c r="D430" s="279" t="n">
        <v>40.1719</v>
      </c>
      <c r="E430" s="279" t="n">
        <v>41.1656</v>
      </c>
    </row>
    <row r="431" customFormat="false" ht="15.75" hidden="false" customHeight="false" outlineLevel="0" collapsed="false">
      <c r="A431" s="0" t="s">
        <v>917</v>
      </c>
      <c r="B431" s="279" t="n">
        <v>1893.8224</v>
      </c>
      <c r="C431" s="279" t="n">
        <v>35.2915</v>
      </c>
      <c r="D431" s="279" t="n">
        <v>38.9301</v>
      </c>
      <c r="E431" s="279" t="n">
        <v>40.0419</v>
      </c>
    </row>
    <row r="432" customFormat="false" ht="15.75" hidden="false" customHeight="false" outlineLevel="0" collapsed="false">
      <c r="A432" s="0" t="s">
        <v>918</v>
      </c>
      <c r="B432" s="279" t="n">
        <v>953.356</v>
      </c>
      <c r="C432" s="279" t="n">
        <v>33.1047</v>
      </c>
      <c r="D432" s="279" t="n">
        <v>37.6895</v>
      </c>
      <c r="E432" s="279" t="n">
        <v>39.0686</v>
      </c>
    </row>
    <row r="433" customFormat="false" ht="15.75" hidden="false" customHeight="false" outlineLevel="0" collapsed="false">
      <c r="A433" s="0" t="s">
        <v>919</v>
      </c>
      <c r="B433" s="279" t="n">
        <v>40971.3</v>
      </c>
      <c r="C433" s="279" t="n">
        <v>39.7009</v>
      </c>
      <c r="D433" s="279" t="n">
        <v>41.0393</v>
      </c>
      <c r="E433" s="279" t="n">
        <v>44.0814</v>
      </c>
    </row>
    <row r="434" customFormat="false" ht="15.75" hidden="false" customHeight="false" outlineLevel="0" collapsed="false">
      <c r="A434" s="0" t="s">
        <v>920</v>
      </c>
      <c r="B434" s="279" t="n">
        <v>10902.5064</v>
      </c>
      <c r="C434" s="279" t="n">
        <v>37.8856</v>
      </c>
      <c r="D434" s="279" t="n">
        <v>39.5246</v>
      </c>
      <c r="E434" s="279" t="n">
        <v>42.5589</v>
      </c>
    </row>
    <row r="435" customFormat="false" ht="15.75" hidden="false" customHeight="false" outlineLevel="0" collapsed="false">
      <c r="A435" s="0" t="s">
        <v>921</v>
      </c>
      <c r="B435" s="279" t="n">
        <v>4811.34</v>
      </c>
      <c r="C435" s="279" t="n">
        <v>36.2868</v>
      </c>
      <c r="D435" s="279" t="n">
        <v>38.6656</v>
      </c>
      <c r="E435" s="279" t="n">
        <v>41.0282</v>
      </c>
    </row>
    <row r="436" customFormat="false" ht="15.75" hidden="false" customHeight="false" outlineLevel="0" collapsed="false">
      <c r="A436" s="0" t="s">
        <v>922</v>
      </c>
      <c r="B436" s="279" t="n">
        <v>2569.4208</v>
      </c>
      <c r="C436" s="279" t="n">
        <v>34.5598</v>
      </c>
      <c r="D436" s="279" t="n">
        <v>37.9234</v>
      </c>
      <c r="E436" s="279" t="n">
        <v>39.7698</v>
      </c>
    </row>
    <row r="437" customFormat="false" ht="15.75" hidden="false" customHeight="false" outlineLevel="0" collapsed="false">
      <c r="A437" s="0" t="s">
        <v>923</v>
      </c>
      <c r="B437" s="279" t="n">
        <v>19895.024</v>
      </c>
      <c r="C437" s="279" t="n">
        <v>38.6817</v>
      </c>
      <c r="D437" s="279" t="n">
        <v>40.0951</v>
      </c>
      <c r="E437" s="279" t="n">
        <v>43.3449</v>
      </c>
    </row>
    <row r="438" customFormat="false" ht="15.75" hidden="false" customHeight="false" outlineLevel="0" collapsed="false">
      <c r="A438" s="0" t="s">
        <v>924</v>
      </c>
      <c r="B438" s="279" t="n">
        <v>6887.8504</v>
      </c>
      <c r="C438" s="279" t="n">
        <v>37.1021</v>
      </c>
      <c r="D438" s="279" t="n">
        <v>39.0797</v>
      </c>
      <c r="E438" s="279" t="n">
        <v>41.7647</v>
      </c>
    </row>
    <row r="439" customFormat="false" ht="15.75" hidden="false" customHeight="false" outlineLevel="0" collapsed="false">
      <c r="A439" s="0" t="s">
        <v>925</v>
      </c>
      <c r="B439" s="279" t="n">
        <v>3517.224</v>
      </c>
      <c r="C439" s="279" t="n">
        <v>35.4533</v>
      </c>
      <c r="D439" s="279" t="n">
        <v>38.4117</v>
      </c>
      <c r="E439" s="279" t="n">
        <v>40.5766</v>
      </c>
    </row>
    <row r="440" customFormat="false" ht="15.75" hidden="false" customHeight="false" outlineLevel="0" collapsed="false">
      <c r="A440" s="0" t="s">
        <v>926</v>
      </c>
      <c r="B440" s="279" t="n">
        <v>1928.7504</v>
      </c>
      <c r="C440" s="279" t="n">
        <v>33.6415</v>
      </c>
      <c r="D440" s="279" t="n">
        <v>37.5856</v>
      </c>
      <c r="E440" s="279" t="n">
        <v>39.2608</v>
      </c>
    </row>
    <row r="441" customFormat="false" ht="15.75" hidden="false" customHeight="false" outlineLevel="0" collapsed="false">
      <c r="A441" s="0" t="s">
        <v>927</v>
      </c>
      <c r="B441" s="279" t="n">
        <v>35841.588</v>
      </c>
      <c r="C441" s="279" t="n">
        <v>40.4348</v>
      </c>
      <c r="D441" s="279" t="n">
        <v>44.1028</v>
      </c>
      <c r="E441" s="279" t="n">
        <v>45.5579</v>
      </c>
    </row>
    <row r="442" customFormat="false" ht="15.75" hidden="false" customHeight="false" outlineLevel="0" collapsed="false">
      <c r="A442" s="0" t="s">
        <v>928</v>
      </c>
      <c r="B442" s="279" t="n">
        <v>11940.4328</v>
      </c>
      <c r="C442" s="279" t="n">
        <v>38.5858</v>
      </c>
      <c r="D442" s="279" t="n">
        <v>43.0559</v>
      </c>
      <c r="E442" s="279" t="n">
        <v>43.9501</v>
      </c>
    </row>
    <row r="443" customFormat="false" ht="15.75" hidden="false" customHeight="false" outlineLevel="0" collapsed="false">
      <c r="A443" s="0" t="s">
        <v>929</v>
      </c>
      <c r="B443" s="279" t="n">
        <v>5707.1608</v>
      </c>
      <c r="C443" s="279" t="n">
        <v>37.123</v>
      </c>
      <c r="D443" s="279" t="n">
        <v>41.9069</v>
      </c>
      <c r="E443" s="279" t="n">
        <v>42.247</v>
      </c>
    </row>
    <row r="444" customFormat="false" ht="15.75" hidden="false" customHeight="false" outlineLevel="0" collapsed="false">
      <c r="A444" s="0" t="s">
        <v>930</v>
      </c>
      <c r="B444" s="279" t="n">
        <v>3110.7512</v>
      </c>
      <c r="C444" s="279" t="n">
        <v>35.5131</v>
      </c>
      <c r="D444" s="279" t="n">
        <v>40.8274</v>
      </c>
      <c r="E444" s="279" t="n">
        <v>40.7256</v>
      </c>
    </row>
    <row r="445" customFormat="false" ht="15.75" hidden="false" customHeight="false" outlineLevel="0" collapsed="false">
      <c r="A445" s="0" t="s">
        <v>931</v>
      </c>
      <c r="B445" s="279" t="n">
        <v>19783.1184</v>
      </c>
      <c r="C445" s="279" t="n">
        <v>39.4126</v>
      </c>
      <c r="D445" s="279" t="n">
        <v>43.6266</v>
      </c>
      <c r="E445" s="279" t="n">
        <v>44.828</v>
      </c>
    </row>
    <row r="446" customFormat="false" ht="15.75" hidden="false" customHeight="false" outlineLevel="0" collapsed="false">
      <c r="A446" s="0" t="s">
        <v>932</v>
      </c>
      <c r="B446" s="279" t="n">
        <v>8048.456</v>
      </c>
      <c r="C446" s="279" t="n">
        <v>37.8634</v>
      </c>
      <c r="D446" s="279" t="n">
        <v>42.457</v>
      </c>
      <c r="E446" s="279" t="n">
        <v>43.0284</v>
      </c>
    </row>
    <row r="447" customFormat="false" ht="15.75" hidden="false" customHeight="false" outlineLevel="0" collapsed="false">
      <c r="A447" s="0" t="s">
        <v>933</v>
      </c>
      <c r="B447" s="279" t="n">
        <v>4214.0568</v>
      </c>
      <c r="C447" s="279" t="n">
        <v>36.3473</v>
      </c>
      <c r="D447" s="279" t="n">
        <v>41.5059</v>
      </c>
      <c r="E447" s="279" t="n">
        <v>41.6257</v>
      </c>
    </row>
    <row r="448" customFormat="false" ht="15.75" hidden="false" customHeight="false" outlineLevel="0" collapsed="false">
      <c r="A448" s="0" t="s">
        <v>934</v>
      </c>
      <c r="B448" s="279" t="n">
        <v>2359.6792</v>
      </c>
      <c r="C448" s="279" t="n">
        <v>34.6649</v>
      </c>
      <c r="D448" s="279" t="n">
        <v>40.4901</v>
      </c>
      <c r="E448" s="279" t="n">
        <v>40.2323</v>
      </c>
    </row>
    <row r="449" customFormat="false" ht="15.75" hidden="false" customHeight="false" outlineLevel="0" collapsed="false">
      <c r="A449" s="0" t="s">
        <v>935</v>
      </c>
      <c r="B449" s="279" t="n">
        <v>97238.9232</v>
      </c>
      <c r="C449" s="279" t="n">
        <v>40.4394</v>
      </c>
      <c r="D449" s="279" t="n">
        <v>42.5284</v>
      </c>
      <c r="E449" s="279" t="n">
        <v>44.5701</v>
      </c>
    </row>
    <row r="450" customFormat="false" ht="15.75" hidden="false" customHeight="false" outlineLevel="0" collapsed="false">
      <c r="A450" s="0" t="s">
        <v>936</v>
      </c>
      <c r="B450" s="279" t="n">
        <v>23132.0832</v>
      </c>
      <c r="C450" s="279" t="n">
        <v>36.6011</v>
      </c>
      <c r="D450" s="279" t="n">
        <v>41.3271</v>
      </c>
      <c r="E450" s="279" t="n">
        <v>43.5253</v>
      </c>
    </row>
    <row r="451" customFormat="false" ht="15.75" hidden="false" customHeight="false" outlineLevel="0" collapsed="false">
      <c r="A451" s="0" t="s">
        <v>937</v>
      </c>
      <c r="B451" s="279" t="n">
        <v>5375.2016</v>
      </c>
      <c r="C451" s="279" t="n">
        <v>35.0704</v>
      </c>
      <c r="D451" s="279" t="n">
        <v>40.1085</v>
      </c>
      <c r="E451" s="279" t="n">
        <v>42.557</v>
      </c>
    </row>
    <row r="452" customFormat="false" ht="15.75" hidden="false" customHeight="false" outlineLevel="0" collapsed="false">
      <c r="A452" s="0" t="s">
        <v>938</v>
      </c>
      <c r="B452" s="279" t="n">
        <v>1986.9096</v>
      </c>
      <c r="C452" s="279" t="n">
        <v>33.5806</v>
      </c>
      <c r="D452" s="279" t="n">
        <v>39.1392</v>
      </c>
      <c r="E452" s="279" t="n">
        <v>41.7697</v>
      </c>
    </row>
    <row r="453" customFormat="false" ht="15.75" hidden="false" customHeight="false" outlineLevel="0" collapsed="false">
      <c r="A453" s="0" t="s">
        <v>939</v>
      </c>
      <c r="B453" s="279" t="n">
        <v>52633.0288</v>
      </c>
      <c r="C453" s="279" t="n">
        <v>38.2296</v>
      </c>
      <c r="D453" s="279" t="n">
        <v>41.946</v>
      </c>
      <c r="E453" s="279" t="n">
        <v>44.0822</v>
      </c>
    </row>
    <row r="454" customFormat="false" ht="15.75" hidden="false" customHeight="false" outlineLevel="0" collapsed="false">
      <c r="A454" s="0" t="s">
        <v>940</v>
      </c>
      <c r="B454" s="279" t="n">
        <v>10767.0552</v>
      </c>
      <c r="C454" s="279" t="n">
        <v>35.728</v>
      </c>
      <c r="D454" s="279" t="n">
        <v>40.731</v>
      </c>
      <c r="E454" s="279" t="n">
        <v>43.0178</v>
      </c>
    </row>
    <row r="455" customFormat="false" ht="15.75" hidden="false" customHeight="false" outlineLevel="0" collapsed="false">
      <c r="A455" s="0" t="s">
        <v>941</v>
      </c>
      <c r="B455" s="279" t="n">
        <v>3135.008</v>
      </c>
      <c r="C455" s="279" t="n">
        <v>34.367</v>
      </c>
      <c r="D455" s="279" t="n">
        <v>39.7786</v>
      </c>
      <c r="E455" s="279" t="n">
        <v>42.3234</v>
      </c>
    </row>
    <row r="456" customFormat="false" ht="15.75" hidden="false" customHeight="false" outlineLevel="0" collapsed="false">
      <c r="A456" s="0" t="s">
        <v>942</v>
      </c>
      <c r="B456" s="279" t="n">
        <v>1323.4432</v>
      </c>
      <c r="C456" s="279" t="n">
        <v>32.732</v>
      </c>
      <c r="D456" s="279" t="n">
        <v>38.7803</v>
      </c>
      <c r="E456" s="279" t="n">
        <v>41.4259</v>
      </c>
    </row>
    <row r="457" customFormat="false" ht="15.75" hidden="false" customHeight="false" outlineLevel="0" collapsed="false">
      <c r="A457" s="0" t="s">
        <v>943</v>
      </c>
      <c r="B457" s="279" t="n">
        <v>5202.7584</v>
      </c>
      <c r="C457" s="279" t="n">
        <v>41.6816</v>
      </c>
      <c r="D457" s="279" t="n">
        <v>43.2548</v>
      </c>
      <c r="E457" s="279" t="n">
        <v>44.7524</v>
      </c>
    </row>
    <row r="458" customFormat="false" ht="15.75" hidden="false" customHeight="false" outlineLevel="0" collapsed="false">
      <c r="A458" s="0" t="s">
        <v>944</v>
      </c>
      <c r="B458" s="279" t="n">
        <v>2777.8144</v>
      </c>
      <c r="C458" s="279" t="n">
        <v>40.1093</v>
      </c>
      <c r="D458" s="279" t="n">
        <v>41.9056</v>
      </c>
      <c r="E458" s="279" t="n">
        <v>43.1358</v>
      </c>
    </row>
    <row r="459" customFormat="false" ht="15.75" hidden="false" customHeight="false" outlineLevel="0" collapsed="false">
      <c r="A459" s="0" t="s">
        <v>945</v>
      </c>
      <c r="B459" s="279" t="n">
        <v>1561.18</v>
      </c>
      <c r="C459" s="279" t="n">
        <v>38.1979</v>
      </c>
      <c r="D459" s="279" t="n">
        <v>40.9335</v>
      </c>
      <c r="E459" s="279" t="n">
        <v>42.1151</v>
      </c>
    </row>
    <row r="460" customFormat="false" ht="15.75" hidden="false" customHeight="false" outlineLevel="0" collapsed="false">
      <c r="A460" s="0" t="s">
        <v>946</v>
      </c>
      <c r="B460" s="279" t="n">
        <v>863.2872</v>
      </c>
      <c r="C460" s="279" t="n">
        <v>36.072</v>
      </c>
      <c r="D460" s="279" t="n">
        <v>40.0045</v>
      </c>
      <c r="E460" s="279" t="n">
        <v>41.1976</v>
      </c>
    </row>
    <row r="461" customFormat="false" ht="15.75" hidden="false" customHeight="false" outlineLevel="0" collapsed="false">
      <c r="A461" s="0" t="s">
        <v>947</v>
      </c>
      <c r="B461" s="279" t="n">
        <v>3760.0656</v>
      </c>
      <c r="C461" s="279" t="n">
        <v>40.9413</v>
      </c>
      <c r="D461" s="279" t="n">
        <v>42.5879</v>
      </c>
      <c r="E461" s="279" t="n">
        <v>43.9161</v>
      </c>
    </row>
    <row r="462" customFormat="false" ht="15.75" hidden="false" customHeight="false" outlineLevel="0" collapsed="false">
      <c r="A462" s="0" t="s">
        <v>948</v>
      </c>
      <c r="B462" s="279" t="n">
        <v>2071.4248</v>
      </c>
      <c r="C462" s="279" t="n">
        <v>39.1929</v>
      </c>
      <c r="D462" s="279" t="n">
        <v>41.3139</v>
      </c>
      <c r="E462" s="279" t="n">
        <v>42.4744</v>
      </c>
    </row>
    <row r="463" customFormat="false" ht="15.75" hidden="false" customHeight="false" outlineLevel="0" collapsed="false">
      <c r="A463" s="0" t="s">
        <v>949</v>
      </c>
      <c r="B463" s="279" t="n">
        <v>1150.2336</v>
      </c>
      <c r="C463" s="279" t="n">
        <v>37.135</v>
      </c>
      <c r="D463" s="279" t="n">
        <v>40.3235</v>
      </c>
      <c r="E463" s="279" t="n">
        <v>41.4794</v>
      </c>
    </row>
    <row r="464" customFormat="false" ht="15.75" hidden="false" customHeight="false" outlineLevel="0" collapsed="false">
      <c r="A464" s="0" t="s">
        <v>950</v>
      </c>
      <c r="B464" s="279" t="n">
        <v>653.524</v>
      </c>
      <c r="C464" s="279" t="n">
        <v>35.0536</v>
      </c>
      <c r="D464" s="279" t="n">
        <v>39.7367</v>
      </c>
      <c r="E464" s="279" t="n">
        <v>40.9926</v>
      </c>
    </row>
    <row r="465" customFormat="false" ht="15.75" hidden="false" customHeight="false" outlineLevel="0" collapsed="false">
      <c r="A465" s="0" t="s">
        <v>951</v>
      </c>
      <c r="B465" s="279" t="n">
        <v>7945.0312</v>
      </c>
      <c r="C465" s="279" t="n">
        <v>39.903</v>
      </c>
      <c r="D465" s="279" t="n">
        <v>41.9248</v>
      </c>
      <c r="E465" s="279" t="n">
        <v>43.0647</v>
      </c>
    </row>
    <row r="466" customFormat="false" ht="15.75" hidden="false" customHeight="false" outlineLevel="0" collapsed="false">
      <c r="A466" s="0" t="s">
        <v>952</v>
      </c>
      <c r="B466" s="279" t="n">
        <v>3768.8784</v>
      </c>
      <c r="C466" s="279" t="n">
        <v>37.5583</v>
      </c>
      <c r="D466" s="279" t="n">
        <v>40.1719</v>
      </c>
      <c r="E466" s="279" t="n">
        <v>41.1656</v>
      </c>
    </row>
    <row r="467" customFormat="false" ht="15.75" hidden="false" customHeight="false" outlineLevel="0" collapsed="false">
      <c r="A467" s="0" t="s">
        <v>953</v>
      </c>
      <c r="B467" s="279" t="n">
        <v>1893.8224</v>
      </c>
      <c r="C467" s="279" t="n">
        <v>35.2915</v>
      </c>
      <c r="D467" s="279" t="n">
        <v>38.9301</v>
      </c>
      <c r="E467" s="279" t="n">
        <v>40.0419</v>
      </c>
    </row>
    <row r="468" customFormat="false" ht="15.75" hidden="false" customHeight="false" outlineLevel="0" collapsed="false">
      <c r="A468" s="0" t="s">
        <v>954</v>
      </c>
      <c r="B468" s="279" t="n">
        <v>953.356</v>
      </c>
      <c r="C468" s="279" t="n">
        <v>33.1047</v>
      </c>
      <c r="D468" s="279" t="n">
        <v>37.6895</v>
      </c>
      <c r="E468" s="279" t="n">
        <v>39.0686</v>
      </c>
    </row>
    <row r="469" customFormat="false" ht="15.75" hidden="false" customHeight="false" outlineLevel="0" collapsed="false">
      <c r="A469" s="0" t="s">
        <v>955</v>
      </c>
      <c r="B469" s="279" t="n">
        <v>5419.4944</v>
      </c>
      <c r="C469" s="279" t="n">
        <v>38.7371</v>
      </c>
      <c r="D469" s="279" t="n">
        <v>41.0564</v>
      </c>
      <c r="E469" s="279" t="n">
        <v>42.0841</v>
      </c>
    </row>
    <row r="470" customFormat="false" ht="15.75" hidden="false" customHeight="false" outlineLevel="0" collapsed="false">
      <c r="A470" s="0" t="s">
        <v>956</v>
      </c>
      <c r="B470" s="279" t="n">
        <v>2650.4832</v>
      </c>
      <c r="C470" s="279" t="n">
        <v>36.4217</v>
      </c>
      <c r="D470" s="279" t="n">
        <v>39.3698</v>
      </c>
      <c r="E470" s="279" t="n">
        <v>40.4131</v>
      </c>
    </row>
    <row r="471" customFormat="false" ht="15.75" hidden="false" customHeight="false" outlineLevel="0" collapsed="false">
      <c r="A471" s="0" t="s">
        <v>957</v>
      </c>
      <c r="B471" s="279" t="n">
        <v>1332.6768</v>
      </c>
      <c r="C471" s="279" t="n">
        <v>34.1883</v>
      </c>
      <c r="D471" s="279" t="n">
        <v>38.1395</v>
      </c>
      <c r="E471" s="279" t="n">
        <v>39.3844</v>
      </c>
    </row>
    <row r="472" customFormat="false" ht="15.75" hidden="false" customHeight="false" outlineLevel="0" collapsed="false">
      <c r="A472" s="0" t="s">
        <v>958</v>
      </c>
      <c r="B472" s="279" t="n">
        <v>685.1488</v>
      </c>
      <c r="C472" s="279" t="n">
        <v>32.094</v>
      </c>
      <c r="D472" s="279" t="n">
        <v>37.3305</v>
      </c>
      <c r="E472" s="279" t="n">
        <v>38.8283</v>
      </c>
    </row>
    <row r="473" customFormat="false" ht="15.75" hidden="false" customHeight="false" outlineLevel="0" collapsed="false">
      <c r="A473" s="0" t="s">
        <v>959</v>
      </c>
      <c r="B473" s="279" t="n">
        <v>19895.024</v>
      </c>
      <c r="C473" s="279" t="n">
        <v>38.6817</v>
      </c>
      <c r="D473" s="279" t="n">
        <v>40.0951</v>
      </c>
      <c r="E473" s="279" t="n">
        <v>43.3449</v>
      </c>
    </row>
    <row r="474" customFormat="false" ht="15.75" hidden="false" customHeight="false" outlineLevel="0" collapsed="false">
      <c r="A474" s="0" t="s">
        <v>960</v>
      </c>
      <c r="B474" s="279" t="n">
        <v>6887.8504</v>
      </c>
      <c r="C474" s="279" t="n">
        <v>37.1021</v>
      </c>
      <c r="D474" s="279" t="n">
        <v>39.0797</v>
      </c>
      <c r="E474" s="279" t="n">
        <v>41.7647</v>
      </c>
    </row>
    <row r="475" customFormat="false" ht="15.75" hidden="false" customHeight="false" outlineLevel="0" collapsed="false">
      <c r="A475" s="0" t="s">
        <v>961</v>
      </c>
      <c r="B475" s="279" t="n">
        <v>3517.224</v>
      </c>
      <c r="C475" s="279" t="n">
        <v>35.4533</v>
      </c>
      <c r="D475" s="279" t="n">
        <v>38.4117</v>
      </c>
      <c r="E475" s="279" t="n">
        <v>40.5766</v>
      </c>
    </row>
    <row r="476" customFormat="false" ht="15.75" hidden="false" customHeight="false" outlineLevel="0" collapsed="false">
      <c r="A476" s="0" t="s">
        <v>962</v>
      </c>
      <c r="B476" s="279" t="n">
        <v>1928.7504</v>
      </c>
      <c r="C476" s="279" t="n">
        <v>33.6415</v>
      </c>
      <c r="D476" s="279" t="n">
        <v>37.5856</v>
      </c>
      <c r="E476" s="279" t="n">
        <v>39.2608</v>
      </c>
    </row>
    <row r="477" customFormat="false" ht="15.75" hidden="false" customHeight="false" outlineLevel="0" collapsed="false">
      <c r="A477" s="0" t="s">
        <v>963</v>
      </c>
      <c r="B477" s="279" t="n">
        <v>10902.5064</v>
      </c>
      <c r="C477" s="279" t="n">
        <v>37.8856</v>
      </c>
      <c r="D477" s="279" t="n">
        <v>39.5246</v>
      </c>
      <c r="E477" s="279" t="n">
        <v>42.5589</v>
      </c>
    </row>
    <row r="478" customFormat="false" ht="15.75" hidden="false" customHeight="false" outlineLevel="0" collapsed="false">
      <c r="A478" s="0" t="s">
        <v>964</v>
      </c>
      <c r="B478" s="279" t="n">
        <v>4811.34</v>
      </c>
      <c r="C478" s="279" t="n">
        <v>36.2868</v>
      </c>
      <c r="D478" s="279" t="n">
        <v>38.6656</v>
      </c>
      <c r="E478" s="279" t="n">
        <v>41.0282</v>
      </c>
    </row>
    <row r="479" customFormat="false" ht="15.75" hidden="false" customHeight="false" outlineLevel="0" collapsed="false">
      <c r="A479" s="0" t="s">
        <v>965</v>
      </c>
      <c r="B479" s="279" t="n">
        <v>2569.4208</v>
      </c>
      <c r="C479" s="279" t="n">
        <v>34.5598</v>
      </c>
      <c r="D479" s="279" t="n">
        <v>37.9234</v>
      </c>
      <c r="E479" s="279" t="n">
        <v>39.7698</v>
      </c>
    </row>
    <row r="480" customFormat="false" ht="15.75" hidden="false" customHeight="false" outlineLevel="0" collapsed="false">
      <c r="A480" s="0" t="s">
        <v>966</v>
      </c>
      <c r="B480" s="279" t="n">
        <v>1468.38</v>
      </c>
      <c r="C480" s="279" t="n">
        <v>32.7304</v>
      </c>
      <c r="D480" s="279" t="n">
        <v>37.3536</v>
      </c>
      <c r="E480" s="279" t="n">
        <v>38.8674</v>
      </c>
    </row>
    <row r="481" customFormat="false" ht="15.75" hidden="false" customHeight="false" outlineLevel="0" collapsed="false">
      <c r="A481" s="0" t="s">
        <v>967</v>
      </c>
      <c r="B481" s="279" t="n">
        <v>19783.1184</v>
      </c>
      <c r="C481" s="279" t="n">
        <v>39.4126</v>
      </c>
      <c r="D481" s="279" t="n">
        <v>43.6266</v>
      </c>
      <c r="E481" s="279" t="n">
        <v>44.828</v>
      </c>
    </row>
    <row r="482" customFormat="false" ht="15.75" hidden="false" customHeight="false" outlineLevel="0" collapsed="false">
      <c r="A482" s="0" t="s">
        <v>968</v>
      </c>
      <c r="B482" s="279" t="n">
        <v>8048.456</v>
      </c>
      <c r="C482" s="279" t="n">
        <v>37.8634</v>
      </c>
      <c r="D482" s="279" t="n">
        <v>42.457</v>
      </c>
      <c r="E482" s="279" t="n">
        <v>43.0284</v>
      </c>
    </row>
    <row r="483" customFormat="false" ht="15.75" hidden="false" customHeight="false" outlineLevel="0" collapsed="false">
      <c r="A483" s="0" t="s">
        <v>969</v>
      </c>
      <c r="B483" s="279" t="n">
        <v>4214.0568</v>
      </c>
      <c r="C483" s="279" t="n">
        <v>36.3473</v>
      </c>
      <c r="D483" s="279" t="n">
        <v>41.5059</v>
      </c>
      <c r="E483" s="279" t="n">
        <v>41.6257</v>
      </c>
    </row>
    <row r="484" customFormat="false" ht="15.75" hidden="false" customHeight="false" outlineLevel="0" collapsed="false">
      <c r="A484" s="0" t="s">
        <v>970</v>
      </c>
      <c r="B484" s="279" t="n">
        <v>2359.6792</v>
      </c>
      <c r="C484" s="279" t="n">
        <v>34.6649</v>
      </c>
      <c r="D484" s="279" t="n">
        <v>40.4901</v>
      </c>
      <c r="E484" s="279" t="n">
        <v>40.2323</v>
      </c>
    </row>
    <row r="485" customFormat="false" ht="15.75" hidden="false" customHeight="false" outlineLevel="0" collapsed="false">
      <c r="A485" s="0" t="s">
        <v>971</v>
      </c>
      <c r="B485" s="279" t="n">
        <v>11940.4328</v>
      </c>
      <c r="C485" s="279" t="n">
        <v>38.5858</v>
      </c>
      <c r="D485" s="279" t="n">
        <v>43.0559</v>
      </c>
      <c r="E485" s="279" t="n">
        <v>43.9501</v>
      </c>
    </row>
    <row r="486" customFormat="false" ht="15.75" hidden="false" customHeight="false" outlineLevel="0" collapsed="false">
      <c r="A486" s="0" t="s">
        <v>972</v>
      </c>
      <c r="B486" s="279" t="n">
        <v>5707.1608</v>
      </c>
      <c r="C486" s="279" t="n">
        <v>37.123</v>
      </c>
      <c r="D486" s="279" t="n">
        <v>41.9069</v>
      </c>
      <c r="E486" s="279" t="n">
        <v>42.247</v>
      </c>
    </row>
    <row r="487" customFormat="false" ht="15.75" hidden="false" customHeight="false" outlineLevel="0" collapsed="false">
      <c r="A487" s="0" t="s">
        <v>973</v>
      </c>
      <c r="B487" s="279" t="n">
        <v>3110.7512</v>
      </c>
      <c r="C487" s="279" t="n">
        <v>35.5131</v>
      </c>
      <c r="D487" s="279" t="n">
        <v>40.8274</v>
      </c>
      <c r="E487" s="279" t="n">
        <v>40.7256</v>
      </c>
    </row>
    <row r="488" customFormat="false" ht="15.75" hidden="false" customHeight="false" outlineLevel="0" collapsed="false">
      <c r="A488" s="0" t="s">
        <v>974</v>
      </c>
      <c r="B488" s="279" t="n">
        <v>1823.1456</v>
      </c>
      <c r="C488" s="279" t="n">
        <v>33.8251</v>
      </c>
      <c r="D488" s="279" t="n">
        <v>40.1954</v>
      </c>
      <c r="E488" s="279" t="n">
        <v>39.7969</v>
      </c>
    </row>
    <row r="489" customFormat="false" ht="15.75" hidden="false" customHeight="false" outlineLevel="0" collapsed="false">
      <c r="A489" s="0" t="s">
        <v>975</v>
      </c>
      <c r="B489" s="279" t="n">
        <v>52633.0288</v>
      </c>
      <c r="C489" s="279" t="n">
        <v>38.2296</v>
      </c>
      <c r="D489" s="279" t="n">
        <v>41.946</v>
      </c>
      <c r="E489" s="279" t="n">
        <v>44.0822</v>
      </c>
    </row>
    <row r="490" customFormat="false" ht="15.75" hidden="false" customHeight="false" outlineLevel="0" collapsed="false">
      <c r="A490" s="0" t="s">
        <v>976</v>
      </c>
      <c r="B490" s="279" t="n">
        <v>10767.0552</v>
      </c>
      <c r="C490" s="279" t="n">
        <v>35.728</v>
      </c>
      <c r="D490" s="279" t="n">
        <v>40.731</v>
      </c>
      <c r="E490" s="279" t="n">
        <v>43.0178</v>
      </c>
    </row>
    <row r="491" customFormat="false" ht="15.75" hidden="false" customHeight="false" outlineLevel="0" collapsed="false">
      <c r="A491" s="0" t="s">
        <v>977</v>
      </c>
      <c r="B491" s="279" t="n">
        <v>3135.008</v>
      </c>
      <c r="C491" s="279" t="n">
        <v>34.367</v>
      </c>
      <c r="D491" s="279" t="n">
        <v>39.7786</v>
      </c>
      <c r="E491" s="279" t="n">
        <v>42.3234</v>
      </c>
    </row>
    <row r="492" customFormat="false" ht="15.75" hidden="false" customHeight="false" outlineLevel="0" collapsed="false">
      <c r="A492" s="0" t="s">
        <v>978</v>
      </c>
      <c r="B492" s="279" t="n">
        <v>1323.4432</v>
      </c>
      <c r="C492" s="279" t="n">
        <v>32.732</v>
      </c>
      <c r="D492" s="279" t="n">
        <v>38.7803</v>
      </c>
      <c r="E492" s="279" t="n">
        <v>41.4259</v>
      </c>
    </row>
    <row r="493" customFormat="false" ht="15.75" hidden="false" customHeight="false" outlineLevel="0" collapsed="false">
      <c r="A493" s="0" t="s">
        <v>979</v>
      </c>
      <c r="B493" s="279" t="n">
        <v>23132.0832</v>
      </c>
      <c r="C493" s="279" t="n">
        <v>36.6011</v>
      </c>
      <c r="D493" s="279" t="n">
        <v>41.3271</v>
      </c>
      <c r="E493" s="279" t="n">
        <v>43.5253</v>
      </c>
    </row>
    <row r="494" customFormat="false" ht="15.75" hidden="false" customHeight="false" outlineLevel="0" collapsed="false">
      <c r="A494" s="0" t="s">
        <v>980</v>
      </c>
      <c r="B494" s="279" t="n">
        <v>5375.2016</v>
      </c>
      <c r="C494" s="279" t="n">
        <v>35.0704</v>
      </c>
      <c r="D494" s="279" t="n">
        <v>40.1085</v>
      </c>
      <c r="E494" s="279" t="n">
        <v>42.557</v>
      </c>
    </row>
    <row r="495" customFormat="false" ht="15.75" hidden="false" customHeight="false" outlineLevel="0" collapsed="false">
      <c r="A495" s="0" t="s">
        <v>981</v>
      </c>
      <c r="B495" s="279" t="n">
        <v>1986.9096</v>
      </c>
      <c r="C495" s="279" t="n">
        <v>33.5806</v>
      </c>
      <c r="D495" s="279" t="n">
        <v>39.1392</v>
      </c>
      <c r="E495" s="279" t="n">
        <v>41.7697</v>
      </c>
    </row>
    <row r="496" customFormat="false" ht="15.75" hidden="false" customHeight="false" outlineLevel="0" collapsed="false">
      <c r="A496" s="0" t="s">
        <v>982</v>
      </c>
      <c r="B496" s="279" t="n">
        <v>914.9912</v>
      </c>
      <c r="C496" s="279" t="n">
        <v>31.848</v>
      </c>
      <c r="D496" s="279" t="n">
        <v>38.5052</v>
      </c>
      <c r="E496" s="279" t="n">
        <v>41.1728</v>
      </c>
    </row>
    <row r="497" customFormat="false" ht="15.75" hidden="false" customHeight="false" outlineLevel="0" collapsed="false">
      <c r="A497" s="0" t="s">
        <v>983</v>
      </c>
      <c r="B497" s="279" t="n">
        <v>13731.1456</v>
      </c>
      <c r="C497" s="279" t="n">
        <v>41.6182</v>
      </c>
      <c r="D497" s="279" t="n">
        <v>41.458</v>
      </c>
      <c r="E497" s="279" t="n">
        <v>43.9165</v>
      </c>
    </row>
    <row r="498" customFormat="false" ht="15.75" hidden="false" customHeight="false" outlineLevel="0" collapsed="false">
      <c r="A498" s="0" t="s">
        <v>984</v>
      </c>
      <c r="B498" s="279" t="n">
        <v>5817.7456</v>
      </c>
      <c r="C498" s="279" t="n">
        <v>39.2827</v>
      </c>
      <c r="D498" s="279" t="n">
        <v>39.8201</v>
      </c>
      <c r="E498" s="279" t="n">
        <v>42.219</v>
      </c>
    </row>
    <row r="499" customFormat="false" ht="15.75" hidden="false" customHeight="false" outlineLevel="0" collapsed="false">
      <c r="A499" s="0" t="s">
        <v>985</v>
      </c>
      <c r="B499" s="279" t="n">
        <v>2880.1296</v>
      </c>
      <c r="C499" s="279" t="n">
        <v>37.0917</v>
      </c>
      <c r="D499" s="279" t="n">
        <v>38.7101</v>
      </c>
      <c r="E499" s="279" t="n">
        <v>41.0902</v>
      </c>
    </row>
    <row r="500" customFormat="false" ht="15.75" hidden="false" customHeight="false" outlineLevel="0" collapsed="false">
      <c r="A500" s="0" t="s">
        <v>986</v>
      </c>
      <c r="B500" s="279" t="n">
        <v>1524.2624</v>
      </c>
      <c r="C500" s="279" t="n">
        <v>34.8364</v>
      </c>
      <c r="D500" s="279" t="n">
        <v>37.5036</v>
      </c>
      <c r="E500" s="279" t="n">
        <v>39.8184</v>
      </c>
    </row>
    <row r="501" customFormat="false" ht="15.75" hidden="false" customHeight="false" outlineLevel="0" collapsed="false">
      <c r="A501" s="0" t="s">
        <v>987</v>
      </c>
      <c r="B501" s="279" t="n">
        <v>8764.2304</v>
      </c>
      <c r="C501" s="279" t="n">
        <v>40.4346</v>
      </c>
      <c r="D501" s="279" t="n">
        <v>40.6116</v>
      </c>
      <c r="E501" s="279" t="n">
        <v>43.05</v>
      </c>
    </row>
    <row r="502" customFormat="false" ht="15.75" hidden="false" customHeight="false" outlineLevel="0" collapsed="false">
      <c r="A502" s="0" t="s">
        <v>988</v>
      </c>
      <c r="B502" s="279" t="n">
        <v>4003.2512</v>
      </c>
      <c r="C502" s="279" t="n">
        <v>38.1895</v>
      </c>
      <c r="D502" s="279" t="n">
        <v>39.0884</v>
      </c>
      <c r="E502" s="279" t="n">
        <v>41.4833</v>
      </c>
    </row>
    <row r="503" customFormat="false" ht="15.75" hidden="false" customHeight="false" outlineLevel="0" collapsed="false">
      <c r="A503" s="0" t="s">
        <v>989</v>
      </c>
      <c r="B503" s="279" t="n">
        <v>2060.3072</v>
      </c>
      <c r="C503" s="279" t="n">
        <v>35.9671</v>
      </c>
      <c r="D503" s="279" t="n">
        <v>37.9788</v>
      </c>
      <c r="E503" s="279" t="n">
        <v>40.3081</v>
      </c>
    </row>
    <row r="504" customFormat="false" ht="15.75" hidden="false" customHeight="false" outlineLevel="0" collapsed="false">
      <c r="A504" s="0" t="s">
        <v>990</v>
      </c>
      <c r="B504" s="279" t="n">
        <v>1142.976</v>
      </c>
      <c r="C504" s="279" t="n">
        <v>33.7404</v>
      </c>
      <c r="D504" s="279" t="n">
        <v>37.1334</v>
      </c>
      <c r="E504" s="279" t="n">
        <v>39.4827</v>
      </c>
    </row>
    <row r="505" customFormat="false" ht="15.75" hidden="false" customHeight="false" outlineLevel="0" collapsed="false">
      <c r="A505" s="0" t="s">
        <v>991</v>
      </c>
      <c r="B505" s="279" t="n">
        <v>37499.344</v>
      </c>
      <c r="C505" s="279" t="n">
        <v>40.8449</v>
      </c>
      <c r="D505" s="279" t="n">
        <v>44.5159</v>
      </c>
      <c r="E505" s="279" t="n">
        <v>44.4427</v>
      </c>
    </row>
    <row r="506" customFormat="false" ht="15.75" hidden="false" customHeight="false" outlineLevel="0" collapsed="false">
      <c r="A506" s="0" t="s">
        <v>992</v>
      </c>
      <c r="B506" s="279" t="n">
        <v>19763.9984</v>
      </c>
      <c r="C506" s="279" t="n">
        <v>38.1128</v>
      </c>
      <c r="D506" s="279" t="n">
        <v>42.8227</v>
      </c>
      <c r="E506" s="279" t="n">
        <v>43.1856</v>
      </c>
    </row>
    <row r="507" customFormat="false" ht="15.75" hidden="false" customHeight="false" outlineLevel="0" collapsed="false">
      <c r="A507" s="0" t="s">
        <v>993</v>
      </c>
      <c r="B507" s="279" t="n">
        <v>11417.8496</v>
      </c>
      <c r="C507" s="279" t="n">
        <v>35.5477</v>
      </c>
      <c r="D507" s="279" t="n">
        <v>41.6643</v>
      </c>
      <c r="E507" s="279" t="n">
        <v>42.2578</v>
      </c>
    </row>
    <row r="508" customFormat="false" ht="15.75" hidden="false" customHeight="false" outlineLevel="0" collapsed="false">
      <c r="A508" s="0" t="s">
        <v>994</v>
      </c>
      <c r="B508" s="279" t="n">
        <v>6993.8528</v>
      </c>
      <c r="C508" s="279" t="n">
        <v>33.1273</v>
      </c>
      <c r="D508" s="279" t="n">
        <v>40.4393</v>
      </c>
      <c r="E508" s="279" t="n">
        <v>41.2111</v>
      </c>
    </row>
    <row r="509" customFormat="false" ht="15.75" hidden="false" customHeight="false" outlineLevel="0" collapsed="false">
      <c r="A509" s="0" t="s">
        <v>995</v>
      </c>
      <c r="B509" s="279" t="n">
        <v>26855.3328</v>
      </c>
      <c r="C509" s="279" t="n">
        <v>39.4566</v>
      </c>
      <c r="D509" s="279" t="n">
        <v>43.6631</v>
      </c>
      <c r="E509" s="279" t="n">
        <v>43.8291</v>
      </c>
    </row>
    <row r="510" customFormat="false" ht="15.75" hidden="false" customHeight="false" outlineLevel="0" collapsed="false">
      <c r="A510" s="0" t="s">
        <v>996</v>
      </c>
      <c r="B510" s="279" t="n">
        <v>14884.3552</v>
      </c>
      <c r="C510" s="279" t="n">
        <v>36.8175</v>
      </c>
      <c r="D510" s="279" t="n">
        <v>42.1038</v>
      </c>
      <c r="E510" s="279" t="n">
        <v>42.6234</v>
      </c>
    </row>
    <row r="511" customFormat="false" ht="15.75" hidden="false" customHeight="false" outlineLevel="0" collapsed="false">
      <c r="A511" s="0" t="s">
        <v>997</v>
      </c>
      <c r="B511" s="279" t="n">
        <v>8851.0176</v>
      </c>
      <c r="C511" s="279" t="n">
        <v>34.312</v>
      </c>
      <c r="D511" s="279" t="n">
        <v>40.8843</v>
      </c>
      <c r="E511" s="279" t="n">
        <v>41.5993</v>
      </c>
    </row>
    <row r="512" customFormat="false" ht="15.75" hidden="false" customHeight="false" outlineLevel="0" collapsed="false">
      <c r="A512" s="0" t="s">
        <v>998</v>
      </c>
      <c r="B512" s="279" t="n">
        <v>5603.7856</v>
      </c>
      <c r="C512" s="279" t="n">
        <v>32.0294</v>
      </c>
      <c r="D512" s="279" t="n">
        <v>40.07</v>
      </c>
      <c r="E512" s="279" t="n">
        <v>40.9213</v>
      </c>
    </row>
    <row r="513" customFormat="false" ht="15.75" hidden="false" customHeight="false" outlineLevel="0" collapsed="false">
      <c r="A513" s="0" t="s">
        <v>999</v>
      </c>
      <c r="B513" s="279" t="n">
        <v>5202.7584</v>
      </c>
      <c r="C513" s="279" t="n">
        <v>41.6816</v>
      </c>
      <c r="D513" s="279" t="n">
        <v>43.2548</v>
      </c>
      <c r="E513" s="279" t="n">
        <v>44.7524</v>
      </c>
    </row>
    <row r="514" customFormat="false" ht="15.75" hidden="false" customHeight="false" outlineLevel="0" collapsed="false">
      <c r="A514" s="0" t="s">
        <v>1000</v>
      </c>
      <c r="B514" s="279" t="n">
        <v>2777.8144</v>
      </c>
      <c r="C514" s="279" t="n">
        <v>40.1093</v>
      </c>
      <c r="D514" s="279" t="n">
        <v>41.9056</v>
      </c>
      <c r="E514" s="279" t="n">
        <v>43.1358</v>
      </c>
    </row>
    <row r="515" customFormat="false" ht="15.75" hidden="false" customHeight="false" outlineLevel="0" collapsed="false">
      <c r="A515" s="0" t="s">
        <v>1001</v>
      </c>
      <c r="B515" s="279" t="n">
        <v>1561.18</v>
      </c>
      <c r="C515" s="279" t="n">
        <v>38.1979</v>
      </c>
      <c r="D515" s="279" t="n">
        <v>40.9335</v>
      </c>
      <c r="E515" s="279" t="n">
        <v>42.1151</v>
      </c>
    </row>
    <row r="516" customFormat="false" ht="15.75" hidden="false" customHeight="false" outlineLevel="0" collapsed="false">
      <c r="A516" s="0" t="s">
        <v>1002</v>
      </c>
      <c r="B516" s="279" t="n">
        <v>863.2872</v>
      </c>
      <c r="C516" s="279" t="n">
        <v>36.072</v>
      </c>
      <c r="D516" s="279" t="n">
        <v>40.0045</v>
      </c>
      <c r="E516" s="279" t="n">
        <v>41.1976</v>
      </c>
    </row>
    <row r="517" customFormat="false" ht="15.75" hidden="false" customHeight="false" outlineLevel="0" collapsed="false">
      <c r="A517" s="0" t="s">
        <v>1003</v>
      </c>
      <c r="B517" s="279" t="n">
        <v>3760.0656</v>
      </c>
      <c r="C517" s="279" t="n">
        <v>40.9413</v>
      </c>
      <c r="D517" s="279" t="n">
        <v>42.5879</v>
      </c>
      <c r="E517" s="279" t="n">
        <v>43.9161</v>
      </c>
    </row>
    <row r="518" customFormat="false" ht="15.75" hidden="false" customHeight="false" outlineLevel="0" collapsed="false">
      <c r="A518" s="0" t="s">
        <v>1004</v>
      </c>
      <c r="B518" s="279" t="n">
        <v>2071.4248</v>
      </c>
      <c r="C518" s="279" t="n">
        <v>39.1929</v>
      </c>
      <c r="D518" s="279" t="n">
        <v>41.3139</v>
      </c>
      <c r="E518" s="279" t="n">
        <v>42.4744</v>
      </c>
    </row>
    <row r="519" customFormat="false" ht="15.75" hidden="false" customHeight="false" outlineLevel="0" collapsed="false">
      <c r="A519" s="0" t="s">
        <v>1005</v>
      </c>
      <c r="B519" s="279" t="n">
        <v>1150.2336</v>
      </c>
      <c r="C519" s="279" t="n">
        <v>37.135</v>
      </c>
      <c r="D519" s="279" t="n">
        <v>40.3235</v>
      </c>
      <c r="E519" s="279" t="n">
        <v>41.4794</v>
      </c>
    </row>
    <row r="520" customFormat="false" ht="15.75" hidden="false" customHeight="false" outlineLevel="0" collapsed="false">
      <c r="A520" s="0" t="s">
        <v>1006</v>
      </c>
      <c r="B520" s="279" t="n">
        <v>653.524</v>
      </c>
      <c r="C520" s="279" t="n">
        <v>35.0536</v>
      </c>
      <c r="D520" s="279" t="n">
        <v>39.7367</v>
      </c>
      <c r="E520" s="279" t="n">
        <v>40.9926</v>
      </c>
    </row>
    <row r="521" customFormat="false" ht="15.75" hidden="false" customHeight="false" outlineLevel="0" collapsed="false">
      <c r="A521" s="0" t="s">
        <v>1007</v>
      </c>
      <c r="B521" s="279" t="n">
        <v>7945.0312</v>
      </c>
      <c r="C521" s="279" t="n">
        <v>39.903</v>
      </c>
      <c r="D521" s="279" t="n">
        <v>41.9248</v>
      </c>
      <c r="E521" s="279" t="n">
        <v>43.0647</v>
      </c>
    </row>
    <row r="522" customFormat="false" ht="15.75" hidden="false" customHeight="false" outlineLevel="0" collapsed="false">
      <c r="A522" s="0" t="s">
        <v>1008</v>
      </c>
      <c r="B522" s="279" t="n">
        <v>3768.8784</v>
      </c>
      <c r="C522" s="279" t="n">
        <v>37.5583</v>
      </c>
      <c r="D522" s="279" t="n">
        <v>40.1719</v>
      </c>
      <c r="E522" s="279" t="n">
        <v>41.1656</v>
      </c>
    </row>
    <row r="523" customFormat="false" ht="15.75" hidden="false" customHeight="false" outlineLevel="0" collapsed="false">
      <c r="A523" s="0" t="s">
        <v>1009</v>
      </c>
      <c r="B523" s="279" t="n">
        <v>1893.8224</v>
      </c>
      <c r="C523" s="279" t="n">
        <v>35.2915</v>
      </c>
      <c r="D523" s="279" t="n">
        <v>38.9301</v>
      </c>
      <c r="E523" s="279" t="n">
        <v>40.0419</v>
      </c>
    </row>
    <row r="524" customFormat="false" ht="15.75" hidden="false" customHeight="false" outlineLevel="0" collapsed="false">
      <c r="A524" s="0" t="s">
        <v>1010</v>
      </c>
      <c r="B524" s="279" t="n">
        <v>953.356</v>
      </c>
      <c r="C524" s="279" t="n">
        <v>33.1047</v>
      </c>
      <c r="D524" s="279" t="n">
        <v>37.6895</v>
      </c>
      <c r="E524" s="279" t="n">
        <v>39.0686</v>
      </c>
    </row>
    <row r="525" customFormat="false" ht="15.75" hidden="false" customHeight="false" outlineLevel="0" collapsed="false">
      <c r="A525" s="0" t="s">
        <v>1011</v>
      </c>
      <c r="B525" s="279" t="n">
        <v>5419.4944</v>
      </c>
      <c r="C525" s="279" t="n">
        <v>38.7371</v>
      </c>
      <c r="D525" s="279" t="n">
        <v>41.0564</v>
      </c>
      <c r="E525" s="279" t="n">
        <v>42.0841</v>
      </c>
    </row>
    <row r="526" customFormat="false" ht="15.75" hidden="false" customHeight="false" outlineLevel="0" collapsed="false">
      <c r="A526" s="0" t="s">
        <v>1012</v>
      </c>
      <c r="B526" s="279" t="n">
        <v>2650.4832</v>
      </c>
      <c r="C526" s="279" t="n">
        <v>36.4217</v>
      </c>
      <c r="D526" s="279" t="n">
        <v>39.3698</v>
      </c>
      <c r="E526" s="279" t="n">
        <v>40.4131</v>
      </c>
    </row>
    <row r="527" customFormat="false" ht="15.75" hidden="false" customHeight="false" outlineLevel="0" collapsed="false">
      <c r="A527" s="0" t="s">
        <v>1013</v>
      </c>
      <c r="B527" s="279" t="n">
        <v>1332.6768</v>
      </c>
      <c r="C527" s="279" t="n">
        <v>34.1883</v>
      </c>
      <c r="D527" s="279" t="n">
        <v>38.1395</v>
      </c>
      <c r="E527" s="279" t="n">
        <v>39.3844</v>
      </c>
    </row>
    <row r="528" customFormat="false" ht="15.75" hidden="false" customHeight="false" outlineLevel="0" collapsed="false">
      <c r="A528" s="0" t="s">
        <v>1014</v>
      </c>
      <c r="B528" s="279" t="n">
        <v>685.1488</v>
      </c>
      <c r="C528" s="279" t="n">
        <v>32.094</v>
      </c>
      <c r="D528" s="279" t="n">
        <v>37.3305</v>
      </c>
      <c r="E528" s="279" t="n">
        <v>38.8283</v>
      </c>
    </row>
    <row r="529" customFormat="false" ht="15.75" hidden="false" customHeight="false" outlineLevel="0" collapsed="false">
      <c r="A529" s="0" t="s">
        <v>1015</v>
      </c>
      <c r="B529" s="279" t="n">
        <v>19895.024</v>
      </c>
      <c r="C529" s="279" t="n">
        <v>38.6817</v>
      </c>
      <c r="D529" s="279" t="n">
        <v>40.0951</v>
      </c>
      <c r="E529" s="279" t="n">
        <v>43.3449</v>
      </c>
    </row>
    <row r="530" customFormat="false" ht="15.75" hidden="false" customHeight="false" outlineLevel="0" collapsed="false">
      <c r="A530" s="0" t="s">
        <v>1016</v>
      </c>
      <c r="B530" s="279" t="n">
        <v>6887.8504</v>
      </c>
      <c r="C530" s="279" t="n">
        <v>37.1021</v>
      </c>
      <c r="D530" s="279" t="n">
        <v>39.0797</v>
      </c>
      <c r="E530" s="279" t="n">
        <v>41.7647</v>
      </c>
    </row>
    <row r="531" customFormat="false" ht="15.75" hidden="false" customHeight="false" outlineLevel="0" collapsed="false">
      <c r="A531" s="0" t="s">
        <v>1017</v>
      </c>
      <c r="B531" s="279" t="n">
        <v>3517.224</v>
      </c>
      <c r="C531" s="279" t="n">
        <v>35.4533</v>
      </c>
      <c r="D531" s="279" t="n">
        <v>38.4117</v>
      </c>
      <c r="E531" s="279" t="n">
        <v>40.5766</v>
      </c>
    </row>
    <row r="532" customFormat="false" ht="15.75" hidden="false" customHeight="false" outlineLevel="0" collapsed="false">
      <c r="A532" s="0" t="s">
        <v>1018</v>
      </c>
      <c r="B532" s="279" t="n">
        <v>1928.7504</v>
      </c>
      <c r="C532" s="279" t="n">
        <v>33.6415</v>
      </c>
      <c r="D532" s="279" t="n">
        <v>37.5856</v>
      </c>
      <c r="E532" s="279" t="n">
        <v>39.2608</v>
      </c>
    </row>
    <row r="533" customFormat="false" ht="15.75" hidden="false" customHeight="false" outlineLevel="0" collapsed="false">
      <c r="A533" s="0" t="s">
        <v>1019</v>
      </c>
      <c r="B533" s="279" t="n">
        <v>10902.5064</v>
      </c>
      <c r="C533" s="279" t="n">
        <v>37.8856</v>
      </c>
      <c r="D533" s="279" t="n">
        <v>39.5246</v>
      </c>
      <c r="E533" s="279" t="n">
        <v>42.5589</v>
      </c>
    </row>
    <row r="534" customFormat="false" ht="15.75" hidden="false" customHeight="false" outlineLevel="0" collapsed="false">
      <c r="A534" s="0" t="s">
        <v>1020</v>
      </c>
      <c r="B534" s="279" t="n">
        <v>4811.34</v>
      </c>
      <c r="C534" s="279" t="n">
        <v>36.2868</v>
      </c>
      <c r="D534" s="279" t="n">
        <v>38.6656</v>
      </c>
      <c r="E534" s="279" t="n">
        <v>41.0282</v>
      </c>
    </row>
    <row r="535" customFormat="false" ht="15.75" hidden="false" customHeight="false" outlineLevel="0" collapsed="false">
      <c r="A535" s="0" t="s">
        <v>1021</v>
      </c>
      <c r="B535" s="279" t="n">
        <v>2569.4208</v>
      </c>
      <c r="C535" s="279" t="n">
        <v>34.5598</v>
      </c>
      <c r="D535" s="279" t="n">
        <v>37.9234</v>
      </c>
      <c r="E535" s="279" t="n">
        <v>39.7698</v>
      </c>
    </row>
    <row r="536" customFormat="false" ht="15.75" hidden="false" customHeight="false" outlineLevel="0" collapsed="false">
      <c r="A536" s="0" t="s">
        <v>1022</v>
      </c>
      <c r="B536" s="279" t="n">
        <v>1468.38</v>
      </c>
      <c r="C536" s="279" t="n">
        <v>32.7304</v>
      </c>
      <c r="D536" s="279" t="n">
        <v>37.3536</v>
      </c>
      <c r="E536" s="279" t="n">
        <v>38.8674</v>
      </c>
    </row>
    <row r="537" customFormat="false" ht="15.75" hidden="false" customHeight="false" outlineLevel="0" collapsed="false">
      <c r="A537" s="0" t="s">
        <v>1023</v>
      </c>
      <c r="B537" s="279" t="n">
        <v>19783.1184</v>
      </c>
      <c r="C537" s="279" t="n">
        <v>39.4126</v>
      </c>
      <c r="D537" s="279" t="n">
        <v>43.6266</v>
      </c>
      <c r="E537" s="279" t="n">
        <v>44.828</v>
      </c>
    </row>
    <row r="538" customFormat="false" ht="15.75" hidden="false" customHeight="false" outlineLevel="0" collapsed="false">
      <c r="A538" s="0" t="s">
        <v>1024</v>
      </c>
      <c r="B538" s="279" t="n">
        <v>8048.456</v>
      </c>
      <c r="C538" s="279" t="n">
        <v>37.8634</v>
      </c>
      <c r="D538" s="279" t="n">
        <v>42.457</v>
      </c>
      <c r="E538" s="279" t="n">
        <v>43.0284</v>
      </c>
    </row>
    <row r="539" customFormat="false" ht="15.75" hidden="false" customHeight="false" outlineLevel="0" collapsed="false">
      <c r="A539" s="0" t="s">
        <v>1025</v>
      </c>
      <c r="B539" s="279" t="n">
        <v>4214.0568</v>
      </c>
      <c r="C539" s="279" t="n">
        <v>36.3473</v>
      </c>
      <c r="D539" s="279" t="n">
        <v>41.5059</v>
      </c>
      <c r="E539" s="279" t="n">
        <v>41.6257</v>
      </c>
    </row>
    <row r="540" customFormat="false" ht="15.75" hidden="false" customHeight="false" outlineLevel="0" collapsed="false">
      <c r="A540" s="0" t="s">
        <v>1026</v>
      </c>
      <c r="B540" s="279" t="n">
        <v>2359.6792</v>
      </c>
      <c r="C540" s="279" t="n">
        <v>34.6649</v>
      </c>
      <c r="D540" s="279" t="n">
        <v>40.4901</v>
      </c>
      <c r="E540" s="279" t="n">
        <v>40.2323</v>
      </c>
    </row>
    <row r="541" customFormat="false" ht="15.75" hidden="false" customHeight="false" outlineLevel="0" collapsed="false">
      <c r="A541" s="0" t="s">
        <v>1027</v>
      </c>
      <c r="B541" s="279" t="n">
        <v>11940.4328</v>
      </c>
      <c r="C541" s="279" t="n">
        <v>38.5858</v>
      </c>
      <c r="D541" s="279" t="n">
        <v>43.0559</v>
      </c>
      <c r="E541" s="279" t="n">
        <v>43.9501</v>
      </c>
    </row>
    <row r="542" customFormat="false" ht="15.75" hidden="false" customHeight="false" outlineLevel="0" collapsed="false">
      <c r="A542" s="0" t="s">
        <v>1028</v>
      </c>
      <c r="B542" s="279" t="n">
        <v>5707.1608</v>
      </c>
      <c r="C542" s="279" t="n">
        <v>37.123</v>
      </c>
      <c r="D542" s="279" t="n">
        <v>41.9069</v>
      </c>
      <c r="E542" s="279" t="n">
        <v>42.247</v>
      </c>
    </row>
    <row r="543" customFormat="false" ht="15.75" hidden="false" customHeight="false" outlineLevel="0" collapsed="false">
      <c r="A543" s="0" t="s">
        <v>1029</v>
      </c>
      <c r="B543" s="279" t="n">
        <v>3110.7512</v>
      </c>
      <c r="C543" s="279" t="n">
        <v>35.5131</v>
      </c>
      <c r="D543" s="279" t="n">
        <v>40.8274</v>
      </c>
      <c r="E543" s="279" t="n">
        <v>40.7256</v>
      </c>
    </row>
    <row r="544" customFormat="false" ht="15.75" hidden="false" customHeight="false" outlineLevel="0" collapsed="false">
      <c r="A544" s="0" t="s">
        <v>1030</v>
      </c>
      <c r="B544" s="279" t="n">
        <v>1823.1456</v>
      </c>
      <c r="C544" s="279" t="n">
        <v>33.8251</v>
      </c>
      <c r="D544" s="279" t="n">
        <v>40.1954</v>
      </c>
      <c r="E544" s="279" t="n">
        <v>39.7969</v>
      </c>
    </row>
    <row r="545" customFormat="false" ht="15.75" hidden="false" customHeight="false" outlineLevel="0" collapsed="false">
      <c r="A545" s="0" t="s">
        <v>1031</v>
      </c>
      <c r="B545" s="279" t="n">
        <v>52633.0288</v>
      </c>
      <c r="C545" s="279" t="n">
        <v>38.2296</v>
      </c>
      <c r="D545" s="279" t="n">
        <v>41.946</v>
      </c>
      <c r="E545" s="279" t="n">
        <v>44.0822</v>
      </c>
    </row>
    <row r="546" customFormat="false" ht="15.75" hidden="false" customHeight="false" outlineLevel="0" collapsed="false">
      <c r="A546" s="0" t="s">
        <v>1032</v>
      </c>
      <c r="B546" s="279" t="n">
        <v>10767.0552</v>
      </c>
      <c r="C546" s="279" t="n">
        <v>35.728</v>
      </c>
      <c r="D546" s="279" t="n">
        <v>40.731</v>
      </c>
      <c r="E546" s="279" t="n">
        <v>43.0178</v>
      </c>
    </row>
    <row r="547" customFormat="false" ht="15.75" hidden="false" customHeight="false" outlineLevel="0" collapsed="false">
      <c r="A547" s="0" t="s">
        <v>1033</v>
      </c>
      <c r="B547" s="279" t="n">
        <v>3135.008</v>
      </c>
      <c r="C547" s="279" t="n">
        <v>34.367</v>
      </c>
      <c r="D547" s="279" t="n">
        <v>39.7786</v>
      </c>
      <c r="E547" s="279" t="n">
        <v>42.3234</v>
      </c>
    </row>
    <row r="548" customFormat="false" ht="15.75" hidden="false" customHeight="false" outlineLevel="0" collapsed="false">
      <c r="A548" s="0" t="s">
        <v>1034</v>
      </c>
      <c r="B548" s="279" t="n">
        <v>1323.4432</v>
      </c>
      <c r="C548" s="279" t="n">
        <v>32.732</v>
      </c>
      <c r="D548" s="279" t="n">
        <v>38.7803</v>
      </c>
      <c r="E548" s="279" t="n">
        <v>41.4259</v>
      </c>
    </row>
    <row r="549" customFormat="false" ht="15.75" hidden="false" customHeight="false" outlineLevel="0" collapsed="false">
      <c r="A549" s="0" t="s">
        <v>1035</v>
      </c>
      <c r="B549" s="279" t="n">
        <v>23132.0832</v>
      </c>
      <c r="C549" s="279" t="n">
        <v>36.6011</v>
      </c>
      <c r="D549" s="279" t="n">
        <v>41.3271</v>
      </c>
      <c r="E549" s="279" t="n">
        <v>43.5253</v>
      </c>
    </row>
    <row r="550" customFormat="false" ht="15.75" hidden="false" customHeight="false" outlineLevel="0" collapsed="false">
      <c r="A550" s="0" t="s">
        <v>1036</v>
      </c>
      <c r="B550" s="279" t="n">
        <v>5375.2016</v>
      </c>
      <c r="C550" s="279" t="n">
        <v>35.0704</v>
      </c>
      <c r="D550" s="279" t="n">
        <v>40.1085</v>
      </c>
      <c r="E550" s="279" t="n">
        <v>42.557</v>
      </c>
    </row>
    <row r="551" customFormat="false" ht="15.75" hidden="false" customHeight="false" outlineLevel="0" collapsed="false">
      <c r="A551" s="0" t="s">
        <v>1037</v>
      </c>
      <c r="B551" s="279" t="n">
        <v>1986.9096</v>
      </c>
      <c r="C551" s="279" t="n">
        <v>33.5806</v>
      </c>
      <c r="D551" s="279" t="n">
        <v>39.1392</v>
      </c>
      <c r="E551" s="279" t="n">
        <v>41.7697</v>
      </c>
    </row>
    <row r="552" customFormat="false" ht="15.75" hidden="false" customHeight="false" outlineLevel="0" collapsed="false">
      <c r="A552" s="0" t="s">
        <v>1038</v>
      </c>
      <c r="B552" s="279" t="n">
        <v>914.9912</v>
      </c>
      <c r="C552" s="279" t="n">
        <v>31.848</v>
      </c>
      <c r="D552" s="279" t="n">
        <v>38.5052</v>
      </c>
      <c r="E552" s="279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8" t="s">
        <v>25</v>
      </c>
      <c r="B2" s="48" t="s">
        <v>32</v>
      </c>
      <c r="C2" s="48" t="s">
        <v>33</v>
      </c>
      <c r="AA2" s="0"/>
      <c r="AC2" s="0" t="n">
        <v>33</v>
      </c>
      <c r="AD2" s="49" t="s">
        <v>34</v>
      </c>
      <c r="AE2" s="49" t="s">
        <v>35</v>
      </c>
      <c r="AF2" s="49" t="s">
        <v>36</v>
      </c>
      <c r="AG2" s="49" t="s">
        <v>37</v>
      </c>
      <c r="AH2" s="49" t="n">
        <v>43</v>
      </c>
      <c r="AI2" s="49" t="s">
        <v>34</v>
      </c>
      <c r="AJ2" s="49" t="s">
        <v>35</v>
      </c>
      <c r="AK2" s="49" t="s">
        <v>36</v>
      </c>
      <c r="AL2" s="49" t="s">
        <v>37</v>
      </c>
      <c r="AM2" s="0" t="n">
        <v>45</v>
      </c>
      <c r="AN2" s="49" t="s">
        <v>34</v>
      </c>
      <c r="AO2" s="49" t="s">
        <v>35</v>
      </c>
      <c r="AP2" s="49" t="s">
        <v>36</v>
      </c>
      <c r="AQ2" s="49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9"/>
      <c r="AD11" s="49" t="s">
        <v>47</v>
      </c>
      <c r="AE11" s="49" t="s">
        <v>48</v>
      </c>
      <c r="AF11" s="49" t="s">
        <v>49</v>
      </c>
      <c r="AG11" s="49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IBL</v>
      </c>
      <c r="F1" s="60"/>
      <c r="G1" s="60"/>
      <c r="H1" s="60"/>
      <c r="J1" s="60" t="str">
        <f aca="false">CONCATENATE(Summary!$M4,Summary!$N4)</f>
        <v>Tested:IntraBL - 2 remaining modes - Normative</v>
      </c>
      <c r="K1" s="60"/>
      <c r="L1" s="60"/>
      <c r="M1" s="60"/>
      <c r="Y1" s="60" t="str">
        <f aca="false">CONCATENATE(Summary!$M3,Summary!$N3)</f>
        <v>Reference:SHM-1.0 IBL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IntraBL - 2 remaining modes - Normative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41</f>
        <v>69276.8608</v>
      </c>
      <c r="F4" s="87" t="n">
        <f aca="false">Anchor!C41</f>
        <v>43.1272</v>
      </c>
      <c r="G4" s="87" t="n">
        <f aca="false">Anchor!D41</f>
        <v>42.764</v>
      </c>
      <c r="H4" s="88" t="n">
        <f aca="false">Anchor!E41</f>
        <v>44.5678</v>
      </c>
      <c r="I4" s="89"/>
      <c r="J4" s="86" t="n">
        <f aca="false">Test!B41</f>
        <v>69233.2</v>
      </c>
      <c r="K4" s="87" t="n">
        <f aca="false">Test!C41</f>
        <v>43.1293</v>
      </c>
      <c r="L4" s="87" t="n">
        <f aca="false">Test!D41</f>
        <v>42.7659</v>
      </c>
      <c r="M4" s="88" t="n">
        <f aca="false">Test!E41</f>
        <v>44.5704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8995.37</v>
      </c>
      <c r="AD4" s="87" t="n">
        <f aca="false">Anchor!K41</f>
        <v>86.34</v>
      </c>
      <c r="AE4" s="87" t="n">
        <f aca="false">Anchor!L41</f>
        <v>0</v>
      </c>
      <c r="AF4" s="94" t="n">
        <f aca="false">AC4/3600</f>
        <v>2.49871388888889</v>
      </c>
      <c r="AG4" s="95" t="n">
        <f aca="false">E4+Y4</f>
        <v>110724.534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7376.14</v>
      </c>
      <c r="AN4" s="87" t="n">
        <f aca="false">Test!K41</f>
        <v>84.9126213592233</v>
      </c>
      <c r="AO4" s="87" t="n">
        <f aca="false">Test!L41</f>
        <v>0</v>
      </c>
      <c r="AP4" s="94" t="n">
        <f aca="false">AM4/3600</f>
        <v>2.04892777777778</v>
      </c>
      <c r="AQ4" s="95" t="n">
        <f aca="false">J4+AI4</f>
        <v>110680.8736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.819992951929715</v>
      </c>
      <c r="AY4" s="97" t="n">
        <f aca="false">AN4/AD4</f>
        <v>0.983467933278009</v>
      </c>
      <c r="AZ4" s="98" t="e">
        <f aca="false">AO4/AE4</f>
        <v>#DIV/0!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42</f>
        <v>41094.5936</v>
      </c>
      <c r="F5" s="103" t="n">
        <f aca="false">Anchor!C42</f>
        <v>40.5494</v>
      </c>
      <c r="G5" s="103" t="n">
        <f aca="false">Anchor!D42</f>
        <v>40.5676</v>
      </c>
      <c r="H5" s="104" t="n">
        <f aca="false">Anchor!E42</f>
        <v>42.5501</v>
      </c>
      <c r="I5" s="89"/>
      <c r="J5" s="102" t="n">
        <f aca="false">Test!B42</f>
        <v>41060.9744</v>
      </c>
      <c r="K5" s="103" t="n">
        <f aca="false">Test!C42</f>
        <v>40.5531</v>
      </c>
      <c r="L5" s="103" t="n">
        <f aca="false">Test!D42</f>
        <v>40.5696</v>
      </c>
      <c r="M5" s="104" t="n">
        <f aca="false">Test!E42</f>
        <v>42.5513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7981.84</v>
      </c>
      <c r="AD5" s="103" t="n">
        <f aca="false">Anchor!K42</f>
        <v>75.62</v>
      </c>
      <c r="AE5" s="103" t="n">
        <f aca="false">Anchor!L42</f>
        <v>0</v>
      </c>
      <c r="AF5" s="108" t="n">
        <f aca="false">AC5/3600</f>
        <v>2.21717777777778</v>
      </c>
      <c r="AG5" s="109" t="n">
        <f aca="false">E5+Y5</f>
        <v>68909.025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6316.13</v>
      </c>
      <c r="AN5" s="103" t="n">
        <f aca="false">Test!K42</f>
        <v>73.7087378640777</v>
      </c>
      <c r="AO5" s="103" t="n">
        <f aca="false">Test!L42</f>
        <v>0</v>
      </c>
      <c r="AP5" s="108" t="n">
        <f aca="false">AM5/3600</f>
        <v>1.75448055555556</v>
      </c>
      <c r="AQ5" s="109" t="n">
        <f aca="false">J5+AI5</f>
        <v>68875.4064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.791312529441833</v>
      </c>
      <c r="AY5" s="111" t="n">
        <f aca="false">AN5/AD5</f>
        <v>0.974725441207057</v>
      </c>
      <c r="AZ5" s="112" t="e">
        <f aca="false">AO5/AE5</f>
        <v>#DIV/0!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750.7808</v>
      </c>
      <c r="F6" s="103" t="n">
        <f aca="false">Anchor!C43</f>
        <v>38.0903</v>
      </c>
      <c r="G6" s="103" t="n">
        <f aca="false">Anchor!D43</f>
        <v>39.1188</v>
      </c>
      <c r="H6" s="104" t="n">
        <f aca="false">Anchor!E43</f>
        <v>41.2096</v>
      </c>
      <c r="I6" s="89"/>
      <c r="J6" s="102" t="n">
        <f aca="false">Test!B43</f>
        <v>25717.0128</v>
      </c>
      <c r="K6" s="103" t="n">
        <f aca="false">Test!C43</f>
        <v>38.0954</v>
      </c>
      <c r="L6" s="103" t="n">
        <f aca="false">Test!D43</f>
        <v>39.1201</v>
      </c>
      <c r="M6" s="104" t="n">
        <f aca="false">Test!E43</f>
        <v>41.2087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7263.21</v>
      </c>
      <c r="AD6" s="103" t="n">
        <f aca="false">Anchor!K43</f>
        <v>71.3</v>
      </c>
      <c r="AE6" s="103" t="n">
        <f aca="false">Anchor!L43</f>
        <v>0</v>
      </c>
      <c r="AF6" s="108" t="n">
        <f aca="false">AC6/3600</f>
        <v>2.01755833333333</v>
      </c>
      <c r="AG6" s="109" t="n">
        <f aca="false">E6+Y6</f>
        <v>44140.9136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5809.49</v>
      </c>
      <c r="AN6" s="103" t="n">
        <f aca="false">Test!K43</f>
        <v>70.4854368932039</v>
      </c>
      <c r="AO6" s="103" t="n">
        <f aca="false">Test!L43</f>
        <v>0</v>
      </c>
      <c r="AP6" s="108" t="n">
        <f aca="false">AM6/3600</f>
        <v>1.61374722222222</v>
      </c>
      <c r="AQ6" s="109" t="n">
        <f aca="false">J6+AI6</f>
        <v>44107.1456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.799851580774892</v>
      </c>
      <c r="AY6" s="111" t="n">
        <f aca="false">AN6/AD6</f>
        <v>0.988575552499353</v>
      </c>
      <c r="AZ6" s="112" t="e">
        <f aca="false">AO6/AE6</f>
        <v>#DIV/0!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657.5744</v>
      </c>
      <c r="F7" s="117" t="n">
        <f aca="false">Anchor!C44</f>
        <v>35.5942</v>
      </c>
      <c r="G7" s="117" t="n">
        <f aca="false">Anchor!D44</f>
        <v>37.3463</v>
      </c>
      <c r="H7" s="118" t="n">
        <f aca="false">Anchor!E44</f>
        <v>39.5753</v>
      </c>
      <c r="I7" s="89"/>
      <c r="J7" s="116" t="n">
        <f aca="false">Test!B44</f>
        <v>15620.6752</v>
      </c>
      <c r="K7" s="117" t="n">
        <f aca="false">Test!C44</f>
        <v>35.5997</v>
      </c>
      <c r="L7" s="117" t="n">
        <f aca="false">Test!D44</f>
        <v>37.344</v>
      </c>
      <c r="M7" s="118" t="n">
        <f aca="false">Test!E44</f>
        <v>39.5699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6805.35</v>
      </c>
      <c r="AD7" s="117" t="n">
        <f aca="false">Anchor!K44</f>
        <v>64.9</v>
      </c>
      <c r="AE7" s="117" t="n">
        <f aca="false">Anchor!L44</f>
        <v>0</v>
      </c>
      <c r="AF7" s="122" t="n">
        <f aca="false">AC7/3600</f>
        <v>1.890375</v>
      </c>
      <c r="AG7" s="123" t="n">
        <f aca="false">E7+Y7</f>
        <v>27041.7792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5267.01</v>
      </c>
      <c r="AN7" s="117" t="n">
        <f aca="false">Test!K44</f>
        <v>64.1165048543689</v>
      </c>
      <c r="AO7" s="117" t="n">
        <f aca="false">Test!L44</f>
        <v>0</v>
      </c>
      <c r="AP7" s="122" t="n">
        <f aca="false">AM7/3600</f>
        <v>1.46305833333333</v>
      </c>
      <c r="AQ7" s="123" t="n">
        <f aca="false">J7+AI7</f>
        <v>27004.88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.773951376490555</v>
      </c>
      <c r="AY7" s="125" t="n">
        <f aca="false">AN7/AD7</f>
        <v>0.987927655691355</v>
      </c>
      <c r="AZ7" s="126" t="e">
        <f aca="false">AO7/AE7</f>
        <v>#DIV/0!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575.9136</v>
      </c>
      <c r="F8" s="87" t="n">
        <f aca="false">Anchor!C45</f>
        <v>41.7806</v>
      </c>
      <c r="G8" s="87" t="n">
        <f aca="false">Anchor!D45</f>
        <v>41.611</v>
      </c>
      <c r="H8" s="88" t="n">
        <f aca="false">Anchor!E45</f>
        <v>43.5146</v>
      </c>
      <c r="I8" s="89"/>
      <c r="J8" s="86" t="n">
        <f aca="false">Test!B45</f>
        <v>46565.384</v>
      </c>
      <c r="K8" s="87" t="n">
        <f aca="false">Test!C45</f>
        <v>41.7842</v>
      </c>
      <c r="L8" s="87" t="n">
        <f aca="false">Test!D45</f>
        <v>41.6121</v>
      </c>
      <c r="M8" s="88" t="n">
        <f aca="false">Test!E45</f>
        <v>43.5152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8475.97</v>
      </c>
      <c r="AD8" s="87" t="n">
        <f aca="false">Anchor!K45</f>
        <v>77.82</v>
      </c>
      <c r="AE8" s="87" t="n">
        <f aca="false">Anchor!L45</f>
        <v>0</v>
      </c>
      <c r="AF8" s="94" t="n">
        <f aca="false">AC8/3600</f>
        <v>2.35443611111111</v>
      </c>
      <c r="AG8" s="95" t="n">
        <f aca="false">E8+Y8</f>
        <v>88023.587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6892.7</v>
      </c>
      <c r="AN8" s="87" t="n">
        <f aca="false">Test!K45</f>
        <v>80.5728155339806</v>
      </c>
      <c r="AO8" s="87" t="n">
        <f aca="false">Test!L45</f>
        <v>0</v>
      </c>
      <c r="AP8" s="94" t="n">
        <f aca="false">AM8/3600</f>
        <v>1.91463888888889</v>
      </c>
      <c r="AQ8" s="95" t="n">
        <f aca="false">J8+AI8</f>
        <v>88013.0576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.81320486032867</v>
      </c>
      <c r="AY8" s="97" t="n">
        <f aca="false">AN8/AD8</f>
        <v>1.03537413947546</v>
      </c>
      <c r="AZ8" s="98" t="e">
        <f aca="false">AO8/AE8</f>
        <v>#DIV/0!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5962.856</v>
      </c>
      <c r="F9" s="103" t="n">
        <f aca="false">Anchor!C46</f>
        <v>39.2132</v>
      </c>
      <c r="G9" s="103" t="n">
        <f aca="false">Anchor!D46</f>
        <v>39.5408</v>
      </c>
      <c r="H9" s="104" t="n">
        <f aca="false">Anchor!E46</f>
        <v>41.6209</v>
      </c>
      <c r="I9" s="89"/>
      <c r="J9" s="102" t="n">
        <f aca="false">Test!B46</f>
        <v>25972.8256</v>
      </c>
      <c r="K9" s="103" t="n">
        <f aca="false">Test!C46</f>
        <v>39.2193</v>
      </c>
      <c r="L9" s="103" t="n">
        <f aca="false">Test!D46</f>
        <v>39.5426</v>
      </c>
      <c r="M9" s="104" t="n">
        <f aca="false">Test!E46</f>
        <v>41.6217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7762.93</v>
      </c>
      <c r="AD9" s="103" t="n">
        <f aca="false">Anchor!K46</f>
        <v>71.39</v>
      </c>
      <c r="AE9" s="103" t="n">
        <f aca="false">Anchor!L46</f>
        <v>0</v>
      </c>
      <c r="AF9" s="108" t="n">
        <f aca="false">AC9/3600</f>
        <v>2.15636944444444</v>
      </c>
      <c r="AG9" s="109" t="n">
        <f aca="false">E9+Y9</f>
        <v>53777.28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6073.41</v>
      </c>
      <c r="AN9" s="103" t="n">
        <f aca="false">Test!K46</f>
        <v>68.4271844660194</v>
      </c>
      <c r="AO9" s="103" t="n">
        <f aca="false">Test!L46</f>
        <v>0</v>
      </c>
      <c r="AP9" s="108" t="n">
        <f aca="false">AM9/3600</f>
        <v>1.68705833333333</v>
      </c>
      <c r="AQ9" s="109" t="n">
        <f aca="false">J9+AI9</f>
        <v>53787.2576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.782360526244601</v>
      </c>
      <c r="AY9" s="111" t="n">
        <f aca="false">AN9/AD9</f>
        <v>0.958498171536902</v>
      </c>
      <c r="AZ9" s="112" t="e">
        <f aca="false">AO9/AE9</f>
        <v>#DIV/0!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06.2624</v>
      </c>
      <c r="F10" s="103" t="n">
        <f aca="false">Anchor!C47</f>
        <v>36.6925</v>
      </c>
      <c r="G10" s="103" t="n">
        <f aca="false">Anchor!D47</f>
        <v>38.1548</v>
      </c>
      <c r="H10" s="104" t="n">
        <f aca="false">Anchor!E47</f>
        <v>40.3276</v>
      </c>
      <c r="I10" s="89"/>
      <c r="J10" s="102" t="n">
        <f aca="false">Test!B47</f>
        <v>15026.0928</v>
      </c>
      <c r="K10" s="103" t="n">
        <f aca="false">Test!C47</f>
        <v>36.7016</v>
      </c>
      <c r="L10" s="103" t="n">
        <f aca="false">Test!D47</f>
        <v>38.1559</v>
      </c>
      <c r="M10" s="104" t="n">
        <f aca="false">Test!E47</f>
        <v>40.3274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6976.51</v>
      </c>
      <c r="AD10" s="103" t="n">
        <f aca="false">Anchor!K47</f>
        <v>65.73</v>
      </c>
      <c r="AE10" s="103" t="n">
        <f aca="false">Anchor!L47</f>
        <v>0</v>
      </c>
      <c r="AF10" s="108" t="n">
        <f aca="false">AC10/3600</f>
        <v>1.93791944444444</v>
      </c>
      <c r="AG10" s="109" t="n">
        <f aca="false">E10+Y10</f>
        <v>33396.3952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5514.59</v>
      </c>
      <c r="AN10" s="103" t="n">
        <f aca="false">Test!K47</f>
        <v>62.9708737864078</v>
      </c>
      <c r="AO10" s="103" t="n">
        <f aca="false">Test!L47</f>
        <v>0</v>
      </c>
      <c r="AP10" s="108" t="n">
        <f aca="false">AM10/3600</f>
        <v>1.53183055555556</v>
      </c>
      <c r="AQ10" s="109" t="n">
        <f aca="false">J10+AI10</f>
        <v>33416.2256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.790451099475239</v>
      </c>
      <c r="AY10" s="111" t="n">
        <f aca="false">AN10/AD10</f>
        <v>0.95802333464792</v>
      </c>
      <c r="AZ10" s="112" t="e">
        <f aca="false">AO10/AE10</f>
        <v>#DIV/0!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28.9168</v>
      </c>
      <c r="F11" s="117" t="n">
        <f aca="false">Anchor!C48</f>
        <v>34.1949</v>
      </c>
      <c r="G11" s="117" t="n">
        <f aca="false">Anchor!D48</f>
        <v>36.9394</v>
      </c>
      <c r="H11" s="118" t="n">
        <f aca="false">Anchor!E48</f>
        <v>39.2464</v>
      </c>
      <c r="I11" s="89"/>
      <c r="J11" s="116" t="n">
        <f aca="false">Test!B48</f>
        <v>9148.4976</v>
      </c>
      <c r="K11" s="117" t="n">
        <f aca="false">Test!C48</f>
        <v>34.2065</v>
      </c>
      <c r="L11" s="117" t="n">
        <f aca="false">Test!D48</f>
        <v>36.9385</v>
      </c>
      <c r="M11" s="118" t="n">
        <f aca="false">Test!E48</f>
        <v>39.2421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6471.45</v>
      </c>
      <c r="AD11" s="117" t="n">
        <f aca="false">Anchor!K48</f>
        <v>61.27</v>
      </c>
      <c r="AE11" s="117" t="n">
        <f aca="false">Anchor!L48</f>
        <v>0</v>
      </c>
      <c r="AF11" s="122" t="n">
        <f aca="false">AC11/3600</f>
        <v>1.797625</v>
      </c>
      <c r="AG11" s="123" t="n">
        <f aca="false">E11+Y11</f>
        <v>20513.1216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5041.5</v>
      </c>
      <c r="AN11" s="117" t="n">
        <f aca="false">Test!K48</f>
        <v>58.2621359223301</v>
      </c>
      <c r="AO11" s="117" t="n">
        <f aca="false">Test!L48</f>
        <v>0</v>
      </c>
      <c r="AP11" s="122" t="n">
        <f aca="false">AM11/3600</f>
        <v>1.40041666666667</v>
      </c>
      <c r="AQ11" s="123" t="n">
        <f aca="false">J11+AI11</f>
        <v>20532.7024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.779037155506108</v>
      </c>
      <c r="AY11" s="125" t="n">
        <f aca="false">AN11/AD11</f>
        <v>0.950908045084545</v>
      </c>
      <c r="AZ11" s="126" t="e">
        <f aca="false">AO11/AE11</f>
        <v>#DIV/0!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49</f>
        <v>66592.1488</v>
      </c>
      <c r="F12" s="87" t="n">
        <f aca="false">Anchor!C49</f>
        <v>43.0999</v>
      </c>
      <c r="G12" s="87" t="n">
        <f aca="false">Anchor!D49</f>
        <v>45.1863</v>
      </c>
      <c r="H12" s="88" t="n">
        <f aca="false">Anchor!E49</f>
        <v>45.0746</v>
      </c>
      <c r="I12" s="89"/>
      <c r="J12" s="86" t="n">
        <f aca="false">Test!B49</f>
        <v>66441.8352</v>
      </c>
      <c r="K12" s="87" t="n">
        <f aca="false">Test!C49</f>
        <v>43.091</v>
      </c>
      <c r="L12" s="87" t="n">
        <f aca="false">Test!D49</f>
        <v>45.188</v>
      </c>
      <c r="M12" s="88" t="n">
        <f aca="false">Test!E49</f>
        <v>45.0754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8989.12</v>
      </c>
      <c r="AD12" s="87" t="n">
        <f aca="false">Anchor!K49</f>
        <v>88.22</v>
      </c>
      <c r="AE12" s="87" t="n">
        <f aca="false">Anchor!L49</f>
        <v>0</v>
      </c>
      <c r="AF12" s="94" t="n">
        <f aca="false">AC12/3600</f>
        <v>2.49697777777778</v>
      </c>
      <c r="AG12" s="95" t="n">
        <f aca="false">E12+Y12</f>
        <v>112729.2352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7457.19</v>
      </c>
      <c r="AN12" s="87" t="n">
        <f aca="false">Test!K49</f>
        <v>85</v>
      </c>
      <c r="AO12" s="87" t="n">
        <f aca="false">Test!L49</f>
        <v>0</v>
      </c>
      <c r="AP12" s="94" t="n">
        <f aca="false">AM12/3600</f>
        <v>2.07144166666667</v>
      </c>
      <c r="AQ12" s="95" t="n">
        <f aca="false">J12+AI12</f>
        <v>112578.9216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.829579536150368</v>
      </c>
      <c r="AY12" s="97" t="n">
        <f aca="false">AN12/AD12</f>
        <v>0.963500340058944</v>
      </c>
      <c r="AZ12" s="98" t="e">
        <f aca="false">AO12/AE12</f>
        <v>#DIV/0!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576.7504</v>
      </c>
      <c r="F13" s="103" t="n">
        <f aca="false">Anchor!C50</f>
        <v>40.3429</v>
      </c>
      <c r="G13" s="103" t="n">
        <f aca="false">Anchor!D50</f>
        <v>43.3176</v>
      </c>
      <c r="H13" s="104" t="n">
        <f aca="false">Anchor!E50</f>
        <v>43.6516</v>
      </c>
      <c r="I13" s="89"/>
      <c r="J13" s="102" t="n">
        <f aca="false">Test!B50</f>
        <v>41429.6944</v>
      </c>
      <c r="K13" s="103" t="n">
        <f aca="false">Test!C50</f>
        <v>40.3384</v>
      </c>
      <c r="L13" s="103" t="n">
        <f aca="false">Test!D50</f>
        <v>43.3213</v>
      </c>
      <c r="M13" s="104" t="n">
        <f aca="false">Test!E50</f>
        <v>43.6527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8137.99</v>
      </c>
      <c r="AD13" s="103" t="n">
        <f aca="false">Anchor!K50</f>
        <v>79.68</v>
      </c>
      <c r="AE13" s="103" t="n">
        <f aca="false">Anchor!L50</f>
        <v>0</v>
      </c>
      <c r="AF13" s="108" t="n">
        <f aca="false">AC13/3600</f>
        <v>2.26055277777778</v>
      </c>
      <c r="AG13" s="109" t="n">
        <f aca="false">E13+Y13</f>
        <v>72752.4768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6388.45</v>
      </c>
      <c r="AN13" s="103" t="n">
        <f aca="false">Test!K50</f>
        <v>78.9708737864078</v>
      </c>
      <c r="AO13" s="103" t="n">
        <f aca="false">Test!L50</f>
        <v>0</v>
      </c>
      <c r="AP13" s="108" t="n">
        <f aca="false">AM13/3600</f>
        <v>1.77456944444444</v>
      </c>
      <c r="AQ13" s="109" t="n">
        <f aca="false">J13+AI13</f>
        <v>72605.4208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.785015710267523</v>
      </c>
      <c r="AY13" s="111" t="n">
        <f aca="false">AN13/AD13</f>
        <v>0.991100323624595</v>
      </c>
      <c r="AZ13" s="112" t="e">
        <f aca="false">AO13/AE13</f>
        <v>#DIV/0!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5949.3648</v>
      </c>
      <c r="F14" s="103" t="n">
        <f aca="false">Anchor!C51</f>
        <v>37.7696</v>
      </c>
      <c r="G14" s="103" t="n">
        <f aca="false">Anchor!D51</f>
        <v>41.918</v>
      </c>
      <c r="H14" s="104" t="n">
        <f aca="false">Anchor!E51</f>
        <v>42.5247</v>
      </c>
      <c r="I14" s="89"/>
      <c r="J14" s="102" t="n">
        <f aca="false">Test!B51</f>
        <v>25810.512</v>
      </c>
      <c r="K14" s="103" t="n">
        <f aca="false">Test!C51</f>
        <v>37.7703</v>
      </c>
      <c r="L14" s="103" t="n">
        <f aca="false">Test!D51</f>
        <v>41.9174</v>
      </c>
      <c r="M14" s="104" t="n">
        <f aca="false">Test!E51</f>
        <v>42.5195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7382</v>
      </c>
      <c r="AD14" s="103" t="n">
        <f aca="false">Anchor!K51</f>
        <v>72.92</v>
      </c>
      <c r="AE14" s="103" t="n">
        <f aca="false">Anchor!L51</f>
        <v>0</v>
      </c>
      <c r="AF14" s="108" t="n">
        <f aca="false">AC14/3600</f>
        <v>2.05055555555556</v>
      </c>
      <c r="AG14" s="109" t="n">
        <f aca="false">E14+Y14</f>
        <v>46910.1936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5950.81</v>
      </c>
      <c r="AN14" s="103" t="n">
        <f aca="false">Test!K51</f>
        <v>74.4466019417476</v>
      </c>
      <c r="AO14" s="103" t="n">
        <f aca="false">Test!L51</f>
        <v>0</v>
      </c>
      <c r="AP14" s="108" t="n">
        <f aca="false">AM14/3600</f>
        <v>1.65300277777778</v>
      </c>
      <c r="AQ14" s="109" t="n">
        <f aca="false">J14+AI14</f>
        <v>46771.3408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.806124356542942</v>
      </c>
      <c r="AY14" s="111" t="n">
        <f aca="false">AN14/AD14</f>
        <v>1.02093529815891</v>
      </c>
      <c r="AZ14" s="112" t="e">
        <f aca="false">AO14/AE14</f>
        <v>#DIV/0!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04.688</v>
      </c>
      <c r="F15" s="117" t="n">
        <f aca="false">Anchor!C52</f>
        <v>35.2456</v>
      </c>
      <c r="G15" s="117" t="n">
        <f aca="false">Anchor!D52</f>
        <v>40.0346</v>
      </c>
      <c r="H15" s="118" t="n">
        <f aca="false">Anchor!E52</f>
        <v>40.8826</v>
      </c>
      <c r="I15" s="89"/>
      <c r="J15" s="116" t="n">
        <f aca="false">Test!B52</f>
        <v>15678.5248</v>
      </c>
      <c r="K15" s="117" t="n">
        <f aca="false">Test!C52</f>
        <v>35.252</v>
      </c>
      <c r="L15" s="117" t="n">
        <f aca="false">Test!D52</f>
        <v>40.0198</v>
      </c>
      <c r="M15" s="118" t="n">
        <f aca="false">Test!E52</f>
        <v>40.8658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6737.9</v>
      </c>
      <c r="AD15" s="117" t="n">
        <f aca="false">Anchor!K52</f>
        <v>68.6</v>
      </c>
      <c r="AE15" s="117" t="n">
        <f aca="false">Anchor!L52</f>
        <v>0</v>
      </c>
      <c r="AF15" s="122" t="n">
        <f aca="false">AC15/3600</f>
        <v>1.87163888888889</v>
      </c>
      <c r="AG15" s="123" t="n">
        <f aca="false">E15+Y15</f>
        <v>29574.531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5281.03</v>
      </c>
      <c r="AN15" s="117" t="n">
        <f aca="false">Test!K52</f>
        <v>69.2330097087379</v>
      </c>
      <c r="AO15" s="117" t="n">
        <f aca="false">Test!L52</f>
        <v>0</v>
      </c>
      <c r="AP15" s="122" t="n">
        <f aca="false">AM15/3600</f>
        <v>1.46695277777778</v>
      </c>
      <c r="AQ15" s="123" t="n">
        <f aca="false">J15+AI15</f>
        <v>29448.368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.783779812701287</v>
      </c>
      <c r="AY15" s="125" t="n">
        <f aca="false">AN15/AD15</f>
        <v>1.0092275467746</v>
      </c>
      <c r="AZ15" s="126" t="e">
        <f aca="false">AO15/AE15</f>
        <v>#DIV/0!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591.7984</v>
      </c>
      <c r="F16" s="87" t="n">
        <f aca="false">Anchor!C53</f>
        <v>41.6722</v>
      </c>
      <c r="G16" s="87" t="n">
        <f aca="false">Anchor!D53</f>
        <v>44.1747</v>
      </c>
      <c r="H16" s="88" t="n">
        <f aca="false">Anchor!E53</f>
        <v>44.334</v>
      </c>
      <c r="I16" s="89"/>
      <c r="J16" s="86" t="n">
        <f aca="false">Test!B53</f>
        <v>45463.1696</v>
      </c>
      <c r="K16" s="87" t="n">
        <f aca="false">Test!C53</f>
        <v>41.6674</v>
      </c>
      <c r="L16" s="87" t="n">
        <f aca="false">Test!D53</f>
        <v>44.1774</v>
      </c>
      <c r="M16" s="88" t="n">
        <f aca="false">Test!E53</f>
        <v>44.3351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8462.77</v>
      </c>
      <c r="AD16" s="87" t="n">
        <f aca="false">Anchor!K53</f>
        <v>79.37</v>
      </c>
      <c r="AE16" s="87" t="n">
        <f aca="false">Anchor!L53</f>
        <v>0</v>
      </c>
      <c r="AF16" s="94" t="n">
        <f aca="false">AC16/3600</f>
        <v>2.35076944444444</v>
      </c>
      <c r="AG16" s="95" t="n">
        <f aca="false">E16+Y16</f>
        <v>91728.8848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6890.32</v>
      </c>
      <c r="AN16" s="87" t="n">
        <f aca="false">Test!K53</f>
        <v>76.8834951456311</v>
      </c>
      <c r="AO16" s="87" t="n">
        <f aca="false">Test!L53</f>
        <v>0</v>
      </c>
      <c r="AP16" s="94" t="n">
        <f aca="false">AM16/3600</f>
        <v>1.91397777777778</v>
      </c>
      <c r="AQ16" s="95" t="n">
        <f aca="false">J16+AI16</f>
        <v>91600.256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.814192043503486</v>
      </c>
      <c r="AY16" s="97" t="n">
        <f aca="false">AN16/AD16</f>
        <v>0.968671981172119</v>
      </c>
      <c r="AZ16" s="98" t="e">
        <f aca="false">AO16/AE16</f>
        <v>#DIV/0!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636.6512</v>
      </c>
      <c r="F17" s="103" t="n">
        <f aca="false">Anchor!C54</f>
        <v>38.9606</v>
      </c>
      <c r="G17" s="103" t="n">
        <f aca="false">Anchor!D54</f>
        <v>42.3176</v>
      </c>
      <c r="H17" s="104" t="n">
        <f aca="false">Anchor!E54</f>
        <v>42.8817</v>
      </c>
      <c r="I17" s="89"/>
      <c r="J17" s="102" t="n">
        <f aca="false">Test!B54</f>
        <v>26532.2048</v>
      </c>
      <c r="K17" s="103" t="n">
        <f aca="false">Test!C54</f>
        <v>38.961</v>
      </c>
      <c r="L17" s="103" t="n">
        <f aca="false">Test!D54</f>
        <v>42.3199</v>
      </c>
      <c r="M17" s="104" t="n">
        <f aca="false">Test!E54</f>
        <v>42.8822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7803.79</v>
      </c>
      <c r="AD17" s="103" t="n">
        <f aca="false">Anchor!K54</f>
        <v>73.47</v>
      </c>
      <c r="AE17" s="103" t="n">
        <f aca="false">Anchor!L54</f>
        <v>0</v>
      </c>
      <c r="AF17" s="108" t="n">
        <f aca="false">AC17/3600</f>
        <v>2.16771944444444</v>
      </c>
      <c r="AG17" s="109" t="n">
        <f aca="false">E17+Y17</f>
        <v>57812.3776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6140.21</v>
      </c>
      <c r="AN17" s="103" t="n">
        <f aca="false">Test!K54</f>
        <v>72.3203883495146</v>
      </c>
      <c r="AO17" s="103" t="n">
        <f aca="false">Test!L54</f>
        <v>0</v>
      </c>
      <c r="AP17" s="108" t="n">
        <f aca="false">AM17/3600</f>
        <v>1.70561388888889</v>
      </c>
      <c r="AQ17" s="109" t="n">
        <f aca="false">J17+AI17</f>
        <v>57707.9312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.786824094446416</v>
      </c>
      <c r="AY17" s="111" t="n">
        <f aca="false">AN17/AD17</f>
        <v>0.984352638485294</v>
      </c>
      <c r="AZ17" s="112" t="e">
        <f aca="false">AO17/AE17</f>
        <v>#DIV/0!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041.5056</v>
      </c>
      <c r="F18" s="103" t="n">
        <f aca="false">Anchor!C55</f>
        <v>36.3681</v>
      </c>
      <c r="G18" s="103" t="n">
        <f aca="false">Anchor!D55</f>
        <v>40.895</v>
      </c>
      <c r="H18" s="104" t="n">
        <f aca="false">Anchor!E55</f>
        <v>41.6766</v>
      </c>
      <c r="I18" s="89"/>
      <c r="J18" s="102" t="n">
        <f aca="false">Test!B55</f>
        <v>14986.944</v>
      </c>
      <c r="K18" s="103" t="n">
        <f aca="false">Test!C55</f>
        <v>36.3762</v>
      </c>
      <c r="L18" s="103" t="n">
        <f aca="false">Test!D55</f>
        <v>40.8931</v>
      </c>
      <c r="M18" s="104" t="n">
        <f aca="false">Test!E55</f>
        <v>41.6708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7029.37</v>
      </c>
      <c r="AD18" s="103" t="n">
        <f aca="false">Anchor!K55</f>
        <v>66.99</v>
      </c>
      <c r="AE18" s="103" t="n">
        <f aca="false">Anchor!L55</f>
        <v>0</v>
      </c>
      <c r="AF18" s="108" t="n">
        <f aca="false">AC18/3600</f>
        <v>1.95260277777778</v>
      </c>
      <c r="AG18" s="109" t="n">
        <f aca="false">E18+Y18</f>
        <v>36002.334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5691.38</v>
      </c>
      <c r="AN18" s="103" t="n">
        <f aca="false">Test!K55</f>
        <v>67.8252427184466</v>
      </c>
      <c r="AO18" s="103" t="n">
        <f aca="false">Test!L55</f>
        <v>0</v>
      </c>
      <c r="AP18" s="108" t="n">
        <f aca="false">AM18/3600</f>
        <v>1.58093888888889</v>
      </c>
      <c r="AQ18" s="109" t="n">
        <f aca="false">J18+AI18</f>
        <v>35947.7728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.809657195452793</v>
      </c>
      <c r="AY18" s="111" t="n">
        <f aca="false">AN18/AD18</f>
        <v>1.01246817015146</v>
      </c>
      <c r="AZ18" s="112" t="e">
        <f aca="false">AO18/AE18</f>
        <v>#DIV/0!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30.6912</v>
      </c>
      <c r="F19" s="117" t="n">
        <f aca="false">Anchor!C56</f>
        <v>33.8691</v>
      </c>
      <c r="G19" s="117" t="n">
        <f aca="false">Anchor!D56</f>
        <v>39.6628</v>
      </c>
      <c r="H19" s="118" t="n">
        <f aca="false">Anchor!E56</f>
        <v>40.6138</v>
      </c>
      <c r="I19" s="89"/>
      <c r="J19" s="116" t="n">
        <f aca="false">Test!B56</f>
        <v>8915.8624</v>
      </c>
      <c r="K19" s="117" t="n">
        <f aca="false">Test!C56</f>
        <v>33.8875</v>
      </c>
      <c r="L19" s="117" t="n">
        <f aca="false">Test!D56</f>
        <v>39.6445</v>
      </c>
      <c r="M19" s="118" t="n">
        <f aca="false">Test!E56</f>
        <v>40.5892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6581.4</v>
      </c>
      <c r="AD19" s="117" t="n">
        <f aca="false">Anchor!K56</f>
        <v>61.16</v>
      </c>
      <c r="AE19" s="117" t="n">
        <f aca="false">Anchor!L56</f>
        <v>0</v>
      </c>
      <c r="AF19" s="122" t="n">
        <f aca="false">AC19/3600</f>
        <v>1.82816666666667</v>
      </c>
      <c r="AG19" s="123" t="n">
        <f aca="false">E19+Y19</f>
        <v>22700.5344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5171.34</v>
      </c>
      <c r="AN19" s="117" t="n">
        <f aca="false">Test!K56</f>
        <v>59.7669902912621</v>
      </c>
      <c r="AO19" s="117" t="n">
        <f aca="false">Test!L56</f>
        <v>0</v>
      </c>
      <c r="AP19" s="122" t="n">
        <f aca="false">AM19/3600</f>
        <v>1.43648333333333</v>
      </c>
      <c r="AQ19" s="123" t="n">
        <f aca="false">J19+AI19</f>
        <v>22685.7056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.78575075211961</v>
      </c>
      <c r="AY19" s="125" t="n">
        <f aca="false">AN19/AD19</f>
        <v>0.977223516861709</v>
      </c>
      <c r="AZ19" s="126" t="e">
        <f aca="false">AO19/AE19</f>
        <v>#DIV/0!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03.8536</v>
      </c>
      <c r="F20" s="87" t="n">
        <f aca="false">Anchor!C57</f>
        <v>42.5948</v>
      </c>
      <c r="G20" s="87" t="n">
        <f aca="false">Anchor!D57</f>
        <v>44.2918</v>
      </c>
      <c r="H20" s="88" t="n">
        <f aca="false">Anchor!E57</f>
        <v>45.7549</v>
      </c>
      <c r="I20" s="89"/>
      <c r="J20" s="86" t="n">
        <f aca="false">Test!B57</f>
        <v>13090.636</v>
      </c>
      <c r="K20" s="87" t="n">
        <f aca="false">Test!C57</f>
        <v>42.5948</v>
      </c>
      <c r="L20" s="87" t="n">
        <f aca="false">Test!D57</f>
        <v>44.2921</v>
      </c>
      <c r="M20" s="88" t="n">
        <f aca="false">Test!E57</f>
        <v>45.7551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6458.06</v>
      </c>
      <c r="AD20" s="87" t="n">
        <f aca="false">Anchor!K57</f>
        <v>55.79</v>
      </c>
      <c r="AE20" s="87" t="n">
        <f aca="false">Anchor!L57</f>
        <v>0</v>
      </c>
      <c r="AF20" s="94" t="n">
        <f aca="false">AC20/3600</f>
        <v>1.79390555555556</v>
      </c>
      <c r="AG20" s="95" t="n">
        <f aca="false">E20+Y20</f>
        <v>22748.117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5099.89</v>
      </c>
      <c r="AN20" s="87" t="n">
        <f aca="false">Test!K57</f>
        <v>56.7669902912621</v>
      </c>
      <c r="AO20" s="87" t="n">
        <f aca="false">Test!L57</f>
        <v>0</v>
      </c>
      <c r="AP20" s="94" t="n">
        <f aca="false">AM20/3600</f>
        <v>1.41663611111111</v>
      </c>
      <c r="AQ20" s="95" t="n">
        <f aca="false">J20+AI20</f>
        <v>22734.9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.78969380897669</v>
      </c>
      <c r="AY20" s="97" t="n">
        <f aca="false">AN20/AD20</f>
        <v>1.01751192491956</v>
      </c>
      <c r="AZ20" s="98" t="e">
        <f aca="false">AO20/AE20</f>
        <v>#DIV/0!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590.6328</v>
      </c>
      <c r="F21" s="103" t="n">
        <f aca="false">Anchor!C58</f>
        <v>41.2131</v>
      </c>
      <c r="G21" s="103" t="n">
        <f aca="false">Anchor!D58</f>
        <v>42.7763</v>
      </c>
      <c r="H21" s="104" t="n">
        <f aca="false">Anchor!E58</f>
        <v>43.9007</v>
      </c>
      <c r="I21" s="89"/>
      <c r="J21" s="102" t="n">
        <f aca="false">Test!B58</f>
        <v>7584.9216</v>
      </c>
      <c r="K21" s="103" t="n">
        <f aca="false">Test!C58</f>
        <v>41.2145</v>
      </c>
      <c r="L21" s="103" t="n">
        <f aca="false">Test!D58</f>
        <v>42.7772</v>
      </c>
      <c r="M21" s="104" t="n">
        <f aca="false">Test!E58</f>
        <v>43.9003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5638.49</v>
      </c>
      <c r="AD21" s="103" t="n">
        <f aca="false">Anchor!K58</f>
        <v>50</v>
      </c>
      <c r="AE21" s="103" t="n">
        <f aca="false">Anchor!L58</f>
        <v>0</v>
      </c>
      <c r="AF21" s="108" t="n">
        <f aca="false">AC21/3600</f>
        <v>1.56624722222222</v>
      </c>
      <c r="AG21" s="109" t="n">
        <f aca="false">E21+Y21</f>
        <v>13839.826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4534.97</v>
      </c>
      <c r="AN21" s="103" t="n">
        <f aca="false">Test!K58</f>
        <v>49.0582524271845</v>
      </c>
      <c r="AO21" s="103" t="n">
        <f aca="false">Test!L58</f>
        <v>0</v>
      </c>
      <c r="AP21" s="108" t="n">
        <f aca="false">AM21/3600</f>
        <v>1.25971388888889</v>
      </c>
      <c r="AQ21" s="109" t="n">
        <f aca="false">J21+AI21</f>
        <v>13834.1152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.804288027468347</v>
      </c>
      <c r="AY21" s="111" t="n">
        <f aca="false">AN21/AD21</f>
        <v>0.981165048543689</v>
      </c>
      <c r="AZ21" s="112" t="e">
        <f aca="false">AO21/AE21</f>
        <v>#DIV/0!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25.7184</v>
      </c>
      <c r="F22" s="103" t="n">
        <f aca="false">Anchor!C59</f>
        <v>39.6552</v>
      </c>
      <c r="G22" s="103" t="n">
        <f aca="false">Anchor!D59</f>
        <v>41.6881</v>
      </c>
      <c r="H22" s="104" t="n">
        <f aca="false">Anchor!E59</f>
        <v>42.6829</v>
      </c>
      <c r="I22" s="89"/>
      <c r="J22" s="102" t="n">
        <f aca="false">Test!B59</f>
        <v>4820.048</v>
      </c>
      <c r="K22" s="103" t="n">
        <f aca="false">Test!C59</f>
        <v>39.6571</v>
      </c>
      <c r="L22" s="103" t="n">
        <f aca="false">Test!D59</f>
        <v>41.6881</v>
      </c>
      <c r="M22" s="104" t="n">
        <f aca="false">Test!E59</f>
        <v>42.6814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5186.23</v>
      </c>
      <c r="AD22" s="103" t="n">
        <f aca="false">Anchor!K59</f>
        <v>47.97</v>
      </c>
      <c r="AE22" s="103" t="n">
        <f aca="false">Anchor!L59</f>
        <v>0</v>
      </c>
      <c r="AF22" s="108" t="n">
        <f aca="false">AC22/3600</f>
        <v>1.44061944444444</v>
      </c>
      <c r="AG22" s="109" t="n">
        <f aca="false">E22+Y22</f>
        <v>8852.048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4116.1</v>
      </c>
      <c r="AN22" s="103" t="n">
        <f aca="false">Test!K59</f>
        <v>46.368932038835</v>
      </c>
      <c r="AO22" s="103" t="n">
        <f aca="false">Test!L59</f>
        <v>0</v>
      </c>
      <c r="AP22" s="108" t="n">
        <f aca="false">AM22/3600</f>
        <v>1.14336111111111</v>
      </c>
      <c r="AQ22" s="109" t="n">
        <f aca="false">J22+AI22</f>
        <v>8846.3776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.79365936335257</v>
      </c>
      <c r="AY22" s="111" t="n">
        <f aca="false">AN22/AD22</f>
        <v>0.966623557198978</v>
      </c>
      <c r="AZ22" s="112" t="e">
        <f aca="false">AO22/AE22</f>
        <v>#DIV/0!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04.72</v>
      </c>
      <c r="F23" s="117" t="n">
        <f aca="false">Anchor!C60</f>
        <v>37.7756</v>
      </c>
      <c r="G23" s="117" t="n">
        <f aca="false">Anchor!D60</f>
        <v>40.2557</v>
      </c>
      <c r="H23" s="118" t="n">
        <f aca="false">Anchor!E60</f>
        <v>41.3168</v>
      </c>
      <c r="I23" s="89"/>
      <c r="J23" s="116" t="n">
        <f aca="false">Test!B60</f>
        <v>2999.6208</v>
      </c>
      <c r="K23" s="117" t="n">
        <f aca="false">Test!C60</f>
        <v>37.7765</v>
      </c>
      <c r="L23" s="117" t="n">
        <f aca="false">Test!D60</f>
        <v>40.2546</v>
      </c>
      <c r="M23" s="118" t="n">
        <f aca="false">Test!E60</f>
        <v>41.3171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848.57</v>
      </c>
      <c r="AD23" s="117" t="n">
        <f aca="false">Anchor!K60</f>
        <v>44.6</v>
      </c>
      <c r="AE23" s="117" t="n">
        <f aca="false">Anchor!L60</f>
        <v>0</v>
      </c>
      <c r="AF23" s="122" t="n">
        <f aca="false">AC23/3600</f>
        <v>1.346825</v>
      </c>
      <c r="AG23" s="123" t="n">
        <f aca="false">E23+Y23</f>
        <v>5414.816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3901.54</v>
      </c>
      <c r="AN23" s="117" t="n">
        <f aca="false">Test!K60</f>
        <v>43.3106796116505</v>
      </c>
      <c r="AO23" s="117" t="n">
        <f aca="false">Test!L60</f>
        <v>0</v>
      </c>
      <c r="AP23" s="122" t="n">
        <f aca="false">AM23/3600</f>
        <v>1.08376111111111</v>
      </c>
      <c r="AQ23" s="123" t="n">
        <f aca="false">J23+AI23</f>
        <v>5409.7168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.80467849283397</v>
      </c>
      <c r="AY23" s="125" t="n">
        <f aca="false">AN23/AD23</f>
        <v>0.97109147111324</v>
      </c>
      <c r="AZ23" s="126" t="e">
        <f aca="false">AO23/AE23</f>
        <v>#DIV/0!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14.2488</v>
      </c>
      <c r="F24" s="87" t="n">
        <f aca="false">Anchor!C61</f>
        <v>41.8714</v>
      </c>
      <c r="G24" s="87" t="n">
        <f aca="false">Anchor!D61</f>
        <v>43.4549</v>
      </c>
      <c r="H24" s="88" t="n">
        <f aca="false">Anchor!E61</f>
        <v>44.7552</v>
      </c>
      <c r="I24" s="89"/>
      <c r="J24" s="86" t="n">
        <f aca="false">Test!B61</f>
        <v>7815.6368</v>
      </c>
      <c r="K24" s="87" t="n">
        <f aca="false">Test!C61</f>
        <v>41.8726</v>
      </c>
      <c r="L24" s="87" t="n">
        <f aca="false">Test!D61</f>
        <v>43.4571</v>
      </c>
      <c r="M24" s="88" t="n">
        <f aca="false">Test!E61</f>
        <v>44.7548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967.77</v>
      </c>
      <c r="AD24" s="87" t="n">
        <f aca="false">Anchor!K61</f>
        <v>51.29</v>
      </c>
      <c r="AE24" s="87" t="n">
        <f aca="false">Anchor!L61</f>
        <v>0</v>
      </c>
      <c r="AF24" s="94" t="n">
        <f aca="false">AC24/3600</f>
        <v>1.65771388888889</v>
      </c>
      <c r="AG24" s="95" t="n">
        <f aca="false">E24+Y24</f>
        <v>17458.5128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4736.36</v>
      </c>
      <c r="AN24" s="87" t="n">
        <f aca="false">Test!K61</f>
        <v>48.0388349514563</v>
      </c>
      <c r="AO24" s="87" t="n">
        <f aca="false">Test!L61</f>
        <v>0</v>
      </c>
      <c r="AP24" s="94" t="n">
        <f aca="false">AM24/3600</f>
        <v>1.31565555555556</v>
      </c>
      <c r="AQ24" s="95" t="n">
        <f aca="false">J24+AI24</f>
        <v>17459.9008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.793656591993324</v>
      </c>
      <c r="AY24" s="97" t="n">
        <f aca="false">AN24/AD24</f>
        <v>0.936612106676863</v>
      </c>
      <c r="AZ24" s="98" t="e">
        <f aca="false">AO24/AE24</f>
        <v>#DIV/0!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18.3432</v>
      </c>
      <c r="F25" s="103" t="n">
        <f aca="false">Anchor!C62</f>
        <v>40.3729</v>
      </c>
      <c r="G25" s="103" t="n">
        <f aca="false">Anchor!D62</f>
        <v>41.9922</v>
      </c>
      <c r="H25" s="104" t="n">
        <f aca="false">Anchor!E62</f>
        <v>43.0349</v>
      </c>
      <c r="I25" s="89"/>
      <c r="J25" s="102" t="n">
        <f aca="false">Test!B62</f>
        <v>4417.9416</v>
      </c>
      <c r="K25" s="103" t="n">
        <f aca="false">Test!C62</f>
        <v>40.3747</v>
      </c>
      <c r="L25" s="103" t="n">
        <f aca="false">Test!D62</f>
        <v>41.991</v>
      </c>
      <c r="M25" s="104" t="n">
        <f aca="false">Test!E62</f>
        <v>43.0354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5504.36</v>
      </c>
      <c r="AD25" s="103" t="n">
        <f aca="false">Anchor!K62</f>
        <v>46.46</v>
      </c>
      <c r="AE25" s="103" t="n">
        <f aca="false">Anchor!L62</f>
        <v>0</v>
      </c>
      <c r="AF25" s="108" t="n">
        <f aca="false">AC25/3600</f>
        <v>1.52898888888889</v>
      </c>
      <c r="AG25" s="109" t="n">
        <f aca="false">E25+Y25</f>
        <v>10667.536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4324.8</v>
      </c>
      <c r="AN25" s="103" t="n">
        <f aca="false">Test!K62</f>
        <v>45.1553398058252</v>
      </c>
      <c r="AO25" s="103" t="n">
        <f aca="false">Test!L62</f>
        <v>0</v>
      </c>
      <c r="AP25" s="108" t="n">
        <f aca="false">AM25/3600</f>
        <v>1.20133333333333</v>
      </c>
      <c r="AQ25" s="109" t="n">
        <f aca="false">J25+AI25</f>
        <v>10667.1352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.785704423402539</v>
      </c>
      <c r="AY25" s="111" t="n">
        <f aca="false">AN25/AD25</f>
        <v>0.97191863551066</v>
      </c>
      <c r="AZ25" s="112" t="e">
        <f aca="false">AO25/AE25</f>
        <v>#DIV/0!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23.5</v>
      </c>
      <c r="F26" s="103" t="n">
        <f aca="false">Anchor!C63</f>
        <v>38.5961</v>
      </c>
      <c r="G26" s="103" t="n">
        <f aca="false">Anchor!D63</f>
        <v>40.9102</v>
      </c>
      <c r="H26" s="104" t="n">
        <f aca="false">Anchor!E63</f>
        <v>41.9326</v>
      </c>
      <c r="I26" s="89"/>
      <c r="J26" s="102" t="n">
        <f aca="false">Test!B63</f>
        <v>2624.7872</v>
      </c>
      <c r="K26" s="103" t="n">
        <f aca="false">Test!C63</f>
        <v>38.599</v>
      </c>
      <c r="L26" s="103" t="n">
        <f aca="false">Test!D63</f>
        <v>40.9094</v>
      </c>
      <c r="M26" s="104" t="n">
        <f aca="false">Test!E63</f>
        <v>41.9337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5028.83</v>
      </c>
      <c r="AD26" s="103" t="n">
        <f aca="false">Anchor!K63</f>
        <v>43.53</v>
      </c>
      <c r="AE26" s="103" t="n">
        <f aca="false">Anchor!L63</f>
        <v>0</v>
      </c>
      <c r="AF26" s="108" t="n">
        <f aca="false">AC26/3600</f>
        <v>1.39689722222222</v>
      </c>
      <c r="AG26" s="109" t="n">
        <f aca="false">E26+Y26</f>
        <v>6649.8296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3945.58</v>
      </c>
      <c r="AN26" s="103" t="n">
        <f aca="false">Test!K63</f>
        <v>42.1165048543689</v>
      </c>
      <c r="AO26" s="103" t="n">
        <f aca="false">Test!L63</f>
        <v>0</v>
      </c>
      <c r="AP26" s="108" t="n">
        <f aca="false">AM26/3600</f>
        <v>1.09599444444444</v>
      </c>
      <c r="AQ26" s="109" t="n">
        <f aca="false">J26+AI26</f>
        <v>6651.1168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.784592042284189</v>
      </c>
      <c r="AY26" s="111" t="n">
        <f aca="false">AN26/AD26</f>
        <v>0.967528253029381</v>
      </c>
      <c r="AZ26" s="112" t="e">
        <f aca="false">AO26/AE26</f>
        <v>#DIV/0!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4.4184</v>
      </c>
      <c r="F27" s="117" t="n">
        <f aca="false">Anchor!C64</f>
        <v>36.5986</v>
      </c>
      <c r="G27" s="117" t="n">
        <f aca="false">Anchor!D64</f>
        <v>39.9166</v>
      </c>
      <c r="H27" s="118" t="n">
        <f aca="false">Anchor!E64</f>
        <v>41.0545</v>
      </c>
      <c r="I27" s="89"/>
      <c r="J27" s="116" t="n">
        <f aca="false">Test!B64</f>
        <v>1705.3152</v>
      </c>
      <c r="K27" s="117" t="n">
        <f aca="false">Test!C64</f>
        <v>36.6023</v>
      </c>
      <c r="L27" s="117" t="n">
        <f aca="false">Test!D64</f>
        <v>39.9164</v>
      </c>
      <c r="M27" s="118" t="n">
        <f aca="false">Test!E64</f>
        <v>41.0547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725.94</v>
      </c>
      <c r="AD27" s="117" t="n">
        <f aca="false">Anchor!K64</f>
        <v>41.57</v>
      </c>
      <c r="AE27" s="117" t="n">
        <f aca="false">Anchor!L64</f>
        <v>0</v>
      </c>
      <c r="AF27" s="122" t="n">
        <f aca="false">AC27/3600</f>
        <v>1.31276111111111</v>
      </c>
      <c r="AG27" s="123" t="n">
        <f aca="false">E27+Y27</f>
        <v>4114.5144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3711.68</v>
      </c>
      <c r="AN27" s="117" t="n">
        <f aca="false">Test!K64</f>
        <v>42.6601941747573</v>
      </c>
      <c r="AO27" s="117" t="n">
        <f aca="false">Test!L64</f>
        <v>0</v>
      </c>
      <c r="AP27" s="122" t="n">
        <f aca="false">AM27/3600</f>
        <v>1.03102222222222</v>
      </c>
      <c r="AQ27" s="123" t="n">
        <f aca="false">J27+AI27</f>
        <v>4115.4112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.785384494936457</v>
      </c>
      <c r="AY27" s="125" t="n">
        <f aca="false">AN27/AD27</f>
        <v>1.02622550336197</v>
      </c>
      <c r="AZ27" s="126" t="e">
        <f aca="false">AO27/AE27</f>
        <v>#DIV/0!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097.8</v>
      </c>
      <c r="F28" s="87" t="n">
        <f aca="false">Anchor!C65</f>
        <v>41.4978</v>
      </c>
      <c r="G28" s="87" t="n">
        <f aca="false">Anchor!D65</f>
        <v>43.0867</v>
      </c>
      <c r="H28" s="88" t="n">
        <f aca="false">Anchor!E65</f>
        <v>43.9616</v>
      </c>
      <c r="I28" s="89"/>
      <c r="J28" s="86" t="n">
        <f aca="false">Test!B65</f>
        <v>38085.6072</v>
      </c>
      <c r="K28" s="87" t="n">
        <f aca="false">Test!C65</f>
        <v>41.4974</v>
      </c>
      <c r="L28" s="87" t="n">
        <f aca="false">Test!D65</f>
        <v>43.0878</v>
      </c>
      <c r="M28" s="88" t="n">
        <f aca="false">Test!E65</f>
        <v>43.9632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7702.48</v>
      </c>
      <c r="AD28" s="87" t="n">
        <f aca="false">Anchor!K65</f>
        <v>71.21</v>
      </c>
      <c r="AE28" s="87" t="n">
        <f aca="false">Anchor!L65</f>
        <v>0</v>
      </c>
      <c r="AF28" s="94" t="n">
        <f aca="false">AC28/3600</f>
        <v>2.13957777777778</v>
      </c>
      <c r="AG28" s="95" t="n">
        <f aca="false">E28+Y28</f>
        <v>55948.780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6238.3</v>
      </c>
      <c r="AN28" s="87" t="n">
        <f aca="false">Test!K65</f>
        <v>67.3592233009709</v>
      </c>
      <c r="AO28" s="87" t="n">
        <f aca="false">Test!L65</f>
        <v>0</v>
      </c>
      <c r="AP28" s="94" t="n">
        <f aca="false">AM28/3600</f>
        <v>1.73286111111111</v>
      </c>
      <c r="AQ28" s="95" t="n">
        <f aca="false">J28+AI28</f>
        <v>55936.588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.809907977690302</v>
      </c>
      <c r="AY28" s="97" t="n">
        <f aca="false">AN28/AD28</f>
        <v>0.945923652590519</v>
      </c>
      <c r="AZ28" s="98" t="e">
        <f aca="false">AO28/AE28</f>
        <v>#DIV/0!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284.3856</v>
      </c>
      <c r="F29" s="103" t="n">
        <f aca="false">Anchor!C66</f>
        <v>38.9952</v>
      </c>
      <c r="G29" s="103" t="n">
        <f aca="false">Anchor!D66</f>
        <v>40.9466</v>
      </c>
      <c r="H29" s="104" t="n">
        <f aca="false">Anchor!E66</f>
        <v>41.7107</v>
      </c>
      <c r="I29" s="89"/>
      <c r="J29" s="102" t="n">
        <f aca="false">Test!B66</f>
        <v>22273.0376</v>
      </c>
      <c r="K29" s="103" t="n">
        <f aca="false">Test!C66</f>
        <v>38.9951</v>
      </c>
      <c r="L29" s="103" t="n">
        <f aca="false">Test!D66</f>
        <v>40.9469</v>
      </c>
      <c r="M29" s="104" t="n">
        <f aca="false">Test!E66</f>
        <v>41.7114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6757.2</v>
      </c>
      <c r="AD29" s="103" t="n">
        <f aca="false">Anchor!K66</f>
        <v>63.23</v>
      </c>
      <c r="AE29" s="103" t="n">
        <f aca="false">Anchor!L66</f>
        <v>0</v>
      </c>
      <c r="AF29" s="108" t="n">
        <f aca="false">AC29/3600</f>
        <v>1.877</v>
      </c>
      <c r="AG29" s="109" t="n">
        <f aca="false">E29+Y29</f>
        <v>33812.124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5367.02</v>
      </c>
      <c r="AN29" s="103" t="n">
        <f aca="false">Test!K66</f>
        <v>61.5922330097087</v>
      </c>
      <c r="AO29" s="103" t="n">
        <f aca="false">Test!L66</f>
        <v>0</v>
      </c>
      <c r="AP29" s="108" t="n">
        <f aca="false">AM29/3600</f>
        <v>1.49083888888889</v>
      </c>
      <c r="AQ29" s="109" t="n">
        <f aca="false">J29+AI29</f>
        <v>33800.776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.79426685609424</v>
      </c>
      <c r="AY29" s="111" t="n">
        <f aca="false">AN29/AD29</f>
        <v>0.974098260473015</v>
      </c>
      <c r="AZ29" s="112" t="e">
        <f aca="false">AO29/AE29</f>
        <v>#DIV/0!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165.16</v>
      </c>
      <c r="F30" s="103" t="n">
        <f aca="false">Anchor!C67</f>
        <v>36.602</v>
      </c>
      <c r="G30" s="103" t="n">
        <f aca="false">Anchor!D67</f>
        <v>39.443</v>
      </c>
      <c r="H30" s="104" t="n">
        <f aca="false">Anchor!E67</f>
        <v>40.3308</v>
      </c>
      <c r="I30" s="89"/>
      <c r="J30" s="102" t="n">
        <f aca="false">Test!B67</f>
        <v>13155.528</v>
      </c>
      <c r="K30" s="103" t="n">
        <f aca="false">Test!C67</f>
        <v>36.6017</v>
      </c>
      <c r="L30" s="103" t="n">
        <f aca="false">Test!D67</f>
        <v>39.4433</v>
      </c>
      <c r="M30" s="104" t="n">
        <f aca="false">Test!E67</f>
        <v>40.3318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6036.75</v>
      </c>
      <c r="AD30" s="103" t="n">
        <f aca="false">Anchor!K67</f>
        <v>56.35</v>
      </c>
      <c r="AE30" s="103" t="n">
        <f aca="false">Anchor!L67</f>
        <v>0</v>
      </c>
      <c r="AF30" s="108" t="n">
        <f aca="false">AC30/3600</f>
        <v>1.676875</v>
      </c>
      <c r="AG30" s="109" t="n">
        <f aca="false">E30+Y30</f>
        <v>20338.7736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4699.3</v>
      </c>
      <c r="AN30" s="103" t="n">
        <f aca="false">Test!K67</f>
        <v>55.8932038834952</v>
      </c>
      <c r="AO30" s="103" t="n">
        <f aca="false">Test!L67</f>
        <v>0</v>
      </c>
      <c r="AP30" s="108" t="n">
        <f aca="false">AM30/3600</f>
        <v>1.30536111111111</v>
      </c>
      <c r="AQ30" s="109" t="n">
        <f aca="false">J30+AI30</f>
        <v>20329.1416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.778448668571665</v>
      </c>
      <c r="AY30" s="111" t="n">
        <f aca="false">AN30/AD30</f>
        <v>0.991893591543836</v>
      </c>
      <c r="AZ30" s="112" t="e">
        <f aca="false">AO30/AE30</f>
        <v>#DIV/0!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396.6112</v>
      </c>
      <c r="F31" s="117" t="n">
        <f aca="false">Anchor!C68</f>
        <v>34.2594</v>
      </c>
      <c r="G31" s="117" t="n">
        <f aca="false">Anchor!D68</f>
        <v>37.6433</v>
      </c>
      <c r="H31" s="118" t="n">
        <f aca="false">Anchor!E68</f>
        <v>38.9927</v>
      </c>
      <c r="I31" s="89"/>
      <c r="J31" s="116" t="n">
        <f aca="false">Test!B68</f>
        <v>7389.468</v>
      </c>
      <c r="K31" s="117" t="n">
        <f aca="false">Test!C68</f>
        <v>34.2593</v>
      </c>
      <c r="L31" s="117" t="n">
        <f aca="false">Test!D68</f>
        <v>37.6421</v>
      </c>
      <c r="M31" s="118" t="n">
        <f aca="false">Test!E68</f>
        <v>38.9917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5301.34</v>
      </c>
      <c r="AD31" s="117" t="n">
        <f aca="false">Anchor!K68</f>
        <v>50.02</v>
      </c>
      <c r="AE31" s="117" t="n">
        <f aca="false">Anchor!L68</f>
        <v>0</v>
      </c>
      <c r="AF31" s="122" t="n">
        <f aca="false">AC31/3600</f>
        <v>1.47259444444444</v>
      </c>
      <c r="AG31" s="123" t="n">
        <f aca="false">E31+Y31</f>
        <v>11413.5296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4225.06</v>
      </c>
      <c r="AN31" s="117" t="n">
        <f aca="false">Test!K68</f>
        <v>52.4077669902913</v>
      </c>
      <c r="AO31" s="117" t="n">
        <f aca="false">Test!L68</f>
        <v>0</v>
      </c>
      <c r="AP31" s="122" t="n">
        <f aca="false">AM31/3600</f>
        <v>1.17362777777778</v>
      </c>
      <c r="AQ31" s="123" t="n">
        <f aca="false">J31+AI31</f>
        <v>11406.3864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.79697963156485</v>
      </c>
      <c r="AY31" s="125" t="n">
        <f aca="false">AN31/AD31</f>
        <v>1.0477362453077</v>
      </c>
      <c r="AZ31" s="126" t="e">
        <f aca="false">AO31/AE31</f>
        <v>#DIV/0!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391.6984</v>
      </c>
      <c r="F32" s="87" t="n">
        <f aca="false">Anchor!C69</f>
        <v>40.2151</v>
      </c>
      <c r="G32" s="87" t="n">
        <f aca="false">Anchor!D69</f>
        <v>41.9536</v>
      </c>
      <c r="H32" s="88" t="n">
        <f aca="false">Anchor!E69</f>
        <v>42.7706</v>
      </c>
      <c r="I32" s="89"/>
      <c r="J32" s="86" t="n">
        <f aca="false">Test!B69</f>
        <v>26386.0392</v>
      </c>
      <c r="K32" s="87" t="n">
        <f aca="false">Test!C69</f>
        <v>40.2159</v>
      </c>
      <c r="L32" s="87" t="n">
        <f aca="false">Test!D69</f>
        <v>41.9534</v>
      </c>
      <c r="M32" s="88" t="n">
        <f aca="false">Test!E69</f>
        <v>42.7707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7242.58</v>
      </c>
      <c r="AD32" s="87" t="n">
        <f aca="false">Anchor!K69</f>
        <v>64.07</v>
      </c>
      <c r="AE32" s="87" t="n">
        <f aca="false">Anchor!L69</f>
        <v>0</v>
      </c>
      <c r="AF32" s="94" t="n">
        <f aca="false">AC32/3600</f>
        <v>2.01182777777778</v>
      </c>
      <c r="AG32" s="95" t="n">
        <f aca="false">E32+Y32</f>
        <v>44242.679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5949.5</v>
      </c>
      <c r="AN32" s="87" t="n">
        <f aca="false">Test!K69</f>
        <v>65.2038834951456</v>
      </c>
      <c r="AO32" s="87" t="n">
        <f aca="false">Test!L69</f>
        <v>0</v>
      </c>
      <c r="AP32" s="94" t="n">
        <f aca="false">AM32/3600</f>
        <v>1.65263888888889</v>
      </c>
      <c r="AQ32" s="95" t="n">
        <f aca="false">J32+AI32</f>
        <v>44237.02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.821461412921915</v>
      </c>
      <c r="AY32" s="97" t="n">
        <f aca="false">AN32/AD32</f>
        <v>1.0176975728913</v>
      </c>
      <c r="AZ32" s="98" t="e">
        <f aca="false">AO32/AE32</f>
        <v>#DIV/0!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47.4808</v>
      </c>
      <c r="F33" s="103" t="n">
        <f aca="false">Anchor!C70</f>
        <v>37.7286</v>
      </c>
      <c r="G33" s="103" t="n">
        <f aca="false">Anchor!D70</f>
        <v>39.8656</v>
      </c>
      <c r="H33" s="104" t="n">
        <f aca="false">Anchor!E70</f>
        <v>40.7249</v>
      </c>
      <c r="I33" s="89"/>
      <c r="J33" s="102" t="n">
        <f aca="false">Test!B70</f>
        <v>14447.2272</v>
      </c>
      <c r="K33" s="103" t="n">
        <f aca="false">Test!C70</f>
        <v>37.7297</v>
      </c>
      <c r="L33" s="103" t="n">
        <f aca="false">Test!D70</f>
        <v>39.8662</v>
      </c>
      <c r="M33" s="104" t="n">
        <f aca="false">Test!E70</f>
        <v>40.7263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6383.37</v>
      </c>
      <c r="AD33" s="103" t="n">
        <f aca="false">Anchor!K70</f>
        <v>58.81</v>
      </c>
      <c r="AE33" s="103" t="n">
        <f aca="false">Anchor!L70</f>
        <v>0</v>
      </c>
      <c r="AF33" s="108" t="n">
        <f aca="false">AC33/3600</f>
        <v>1.77315833333333</v>
      </c>
      <c r="AG33" s="109" t="n">
        <f aca="false">E33+Y33</f>
        <v>25975.2192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5142.34</v>
      </c>
      <c r="AN33" s="103" t="n">
        <f aca="false">Test!K70</f>
        <v>55.1553398058252</v>
      </c>
      <c r="AO33" s="103" t="n">
        <f aca="false">Test!L70</f>
        <v>0</v>
      </c>
      <c r="AP33" s="108" t="n">
        <f aca="false">AM33/3600</f>
        <v>1.42842777777778</v>
      </c>
      <c r="AQ33" s="109" t="n">
        <f aca="false">J33+AI33</f>
        <v>25974.9656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.805583884374555</v>
      </c>
      <c r="AY33" s="111" t="n">
        <f aca="false">AN33/AD33</f>
        <v>0.937856483690278</v>
      </c>
      <c r="AZ33" s="112" t="e">
        <f aca="false">AO33/AE33</f>
        <v>#DIV/0!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18.732</v>
      </c>
      <c r="F34" s="103" t="n">
        <f aca="false">Anchor!C71</f>
        <v>35.3207</v>
      </c>
      <c r="G34" s="103" t="n">
        <f aca="false">Anchor!D71</f>
        <v>38.4308</v>
      </c>
      <c r="H34" s="104" t="n">
        <f aca="false">Anchor!E71</f>
        <v>39.5727</v>
      </c>
      <c r="I34" s="89"/>
      <c r="J34" s="102" t="n">
        <f aca="false">Test!B71</f>
        <v>7817.2248</v>
      </c>
      <c r="K34" s="103" t="n">
        <f aca="false">Test!C71</f>
        <v>35.3222</v>
      </c>
      <c r="L34" s="103" t="n">
        <f aca="false">Test!D71</f>
        <v>38.4295</v>
      </c>
      <c r="M34" s="104" t="n">
        <f aca="false">Test!E71</f>
        <v>39.5723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5670.43</v>
      </c>
      <c r="AD34" s="103" t="n">
        <f aca="false">Anchor!K71</f>
        <v>52.16</v>
      </c>
      <c r="AE34" s="103" t="n">
        <f aca="false">Anchor!L71</f>
        <v>0</v>
      </c>
      <c r="AF34" s="108" t="n">
        <f aca="false">AC34/3600</f>
        <v>1.57511944444444</v>
      </c>
      <c r="AG34" s="109" t="n">
        <f aca="false">E34+Y34</f>
        <v>14992.3456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4527.53</v>
      </c>
      <c r="AN34" s="103" t="n">
        <f aca="false">Test!K71</f>
        <v>51.6407766990291</v>
      </c>
      <c r="AO34" s="103" t="n">
        <f aca="false">Test!L71</f>
        <v>0</v>
      </c>
      <c r="AP34" s="108" t="n">
        <f aca="false">AM34/3600</f>
        <v>1.25764722222222</v>
      </c>
      <c r="AQ34" s="109" t="n">
        <f aca="false">J34+AI34</f>
        <v>14990.8384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.798445620526133</v>
      </c>
      <c r="AY34" s="111" t="n">
        <f aca="false">AN34/AD34</f>
        <v>0.990045565548871</v>
      </c>
      <c r="AZ34" s="112" t="e">
        <f aca="false">AO34/AE34</f>
        <v>#DIV/0!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49.0016</v>
      </c>
      <c r="F35" s="117" t="n">
        <f aca="false">Anchor!C72</f>
        <v>33.0378</v>
      </c>
      <c r="G35" s="117" t="n">
        <f aca="false">Anchor!D72</f>
        <v>37.2275</v>
      </c>
      <c r="H35" s="118" t="n">
        <f aca="false">Anchor!E72</f>
        <v>38.7531</v>
      </c>
      <c r="I35" s="89"/>
      <c r="J35" s="116" t="n">
        <f aca="false">Test!B72</f>
        <v>4349.6272</v>
      </c>
      <c r="K35" s="117" t="n">
        <f aca="false">Test!C72</f>
        <v>33.0398</v>
      </c>
      <c r="L35" s="117" t="n">
        <f aca="false">Test!D72</f>
        <v>37.2269</v>
      </c>
      <c r="M35" s="118" t="n">
        <f aca="false">Test!E72</f>
        <v>38.7536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131.84</v>
      </c>
      <c r="AD35" s="117" t="n">
        <f aca="false">Anchor!K72</f>
        <v>46.84</v>
      </c>
      <c r="AE35" s="117" t="n">
        <f aca="false">Anchor!L72</f>
        <v>0</v>
      </c>
      <c r="AF35" s="122" t="n">
        <f aca="false">AC35/3600</f>
        <v>1.42551111111111</v>
      </c>
      <c r="AG35" s="123" t="n">
        <f aca="false">E35+Y35</f>
        <v>8365.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4118.75</v>
      </c>
      <c r="AN35" s="117" t="n">
        <f aca="false">Test!K72</f>
        <v>46.4660194174757</v>
      </c>
      <c r="AO35" s="117" t="n">
        <f aca="false">Test!L72</f>
        <v>0</v>
      </c>
      <c r="AP35" s="122" t="n">
        <f aca="false">AM35/3600</f>
        <v>1.14409722222222</v>
      </c>
      <c r="AQ35" s="123" t="n">
        <f aca="false">J35+AI35</f>
        <v>8366.5456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.802587376067843</v>
      </c>
      <c r="AY35" s="125" t="n">
        <f aca="false">AN35/AD35</f>
        <v>0.992015786026382</v>
      </c>
      <c r="AZ35" s="126" t="e">
        <f aca="false">AO35/AE35</f>
        <v>#DIV/0!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515.2352</v>
      </c>
      <c r="F36" s="87" t="n">
        <f aca="false">Anchor!C73</f>
        <v>40.5432</v>
      </c>
      <c r="G36" s="87" t="n">
        <f aca="false">Anchor!D73</f>
        <v>41.6477</v>
      </c>
      <c r="H36" s="88" t="n">
        <f aca="false">Anchor!E73</f>
        <v>43.9623</v>
      </c>
      <c r="I36" s="89"/>
      <c r="J36" s="86" t="n">
        <f aca="false">Test!B73</f>
        <v>83410.924</v>
      </c>
      <c r="K36" s="87" t="n">
        <f aca="false">Test!C73</f>
        <v>40.5421</v>
      </c>
      <c r="L36" s="87" t="n">
        <f aca="false">Test!D73</f>
        <v>41.6496</v>
      </c>
      <c r="M36" s="88" t="n">
        <f aca="false">Test!E73</f>
        <v>43.9648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6561.45</v>
      </c>
      <c r="AD36" s="87" t="n">
        <f aca="false">Anchor!K73</f>
        <v>150.71</v>
      </c>
      <c r="AE36" s="87" t="n">
        <f aca="false">Anchor!L73</f>
        <v>0</v>
      </c>
      <c r="AF36" s="94" t="n">
        <f aca="false">AC36/3600</f>
        <v>4.60040277777778</v>
      </c>
      <c r="AG36" s="95" t="n">
        <f aca="false">E36+Y36</f>
        <v>114682.3408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13476.84</v>
      </c>
      <c r="AN36" s="87" t="n">
        <f aca="false">Test!K73</f>
        <v>150.271844660194</v>
      </c>
      <c r="AO36" s="87" t="n">
        <f aca="false">Test!L73</f>
        <v>0</v>
      </c>
      <c r="AP36" s="94" t="n">
        <f aca="false">AM36/3600</f>
        <v>3.74356666666667</v>
      </c>
      <c r="AQ36" s="95" t="n">
        <f aca="false">J36+AI36</f>
        <v>114578.0296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.813747588526367</v>
      </c>
      <c r="AY36" s="97" t="n">
        <f aca="false">AN36/AD36</f>
        <v>0.997092725500592</v>
      </c>
      <c r="AZ36" s="98" t="e">
        <f aca="false">AO36/AE36</f>
        <v>#DIV/0!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074.6976</v>
      </c>
      <c r="F37" s="103" t="n">
        <f aca="false">Anchor!C74</f>
        <v>38.2534</v>
      </c>
      <c r="G37" s="103" t="n">
        <f aca="false">Anchor!D74</f>
        <v>39.6411</v>
      </c>
      <c r="H37" s="104" t="n">
        <f aca="false">Anchor!E74</f>
        <v>42.2494</v>
      </c>
      <c r="I37" s="89"/>
      <c r="J37" s="102" t="n">
        <f aca="false">Test!B74</f>
        <v>39975.04</v>
      </c>
      <c r="K37" s="103" t="n">
        <f aca="false">Test!C74</f>
        <v>38.2524</v>
      </c>
      <c r="L37" s="103" t="n">
        <f aca="false">Test!D74</f>
        <v>39.642</v>
      </c>
      <c r="M37" s="104" t="n">
        <f aca="false">Test!E74</f>
        <v>42.2514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3874.69</v>
      </c>
      <c r="AD37" s="103" t="n">
        <f aca="false">Anchor!K74</f>
        <v>130.83</v>
      </c>
      <c r="AE37" s="103" t="n">
        <f aca="false">Anchor!L74</f>
        <v>0</v>
      </c>
      <c r="AF37" s="108" t="n">
        <f aca="false">AC37/3600</f>
        <v>3.85408055555556</v>
      </c>
      <c r="AG37" s="109" t="n">
        <f aca="false">E37+Y37</f>
        <v>61012.988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1405.65</v>
      </c>
      <c r="AN37" s="103" t="n">
        <f aca="false">Test!K74</f>
        <v>133.572815533981</v>
      </c>
      <c r="AO37" s="103" t="n">
        <f aca="false">Test!L74</f>
        <v>0</v>
      </c>
      <c r="AP37" s="108" t="n">
        <f aca="false">AM37/3600</f>
        <v>3.16823611111111</v>
      </c>
      <c r="AQ37" s="109" t="n">
        <f aca="false">J37+AI37</f>
        <v>60913.3304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.822047195288688</v>
      </c>
      <c r="AY37" s="111" t="n">
        <f aca="false">AN37/AD37</f>
        <v>1.02096472929741</v>
      </c>
      <c r="AZ37" s="112" t="e">
        <f aca="false">AO37/AE37</f>
        <v>#DIV/0!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756.7448</v>
      </c>
      <c r="F38" s="103" t="n">
        <f aca="false">Anchor!C75</f>
        <v>36.4814</v>
      </c>
      <c r="G38" s="103" t="n">
        <f aca="false">Anchor!D75</f>
        <v>38.7746</v>
      </c>
      <c r="H38" s="104" t="n">
        <f aca="false">Anchor!E75</f>
        <v>40.9623</v>
      </c>
      <c r="I38" s="89"/>
      <c r="J38" s="102" t="n">
        <f aca="false">Test!B75</f>
        <v>23647.2952</v>
      </c>
      <c r="K38" s="103" t="n">
        <f aca="false">Test!C75</f>
        <v>36.4786</v>
      </c>
      <c r="L38" s="103" t="n">
        <f aca="false">Test!D75</f>
        <v>38.7752</v>
      </c>
      <c r="M38" s="104" t="n">
        <f aca="false">Test!E75</f>
        <v>40.9623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2302.66</v>
      </c>
      <c r="AD38" s="103" t="n">
        <f aca="false">Anchor!K75</f>
        <v>117.29</v>
      </c>
      <c r="AE38" s="103" t="n">
        <f aca="false">Anchor!L75</f>
        <v>0</v>
      </c>
      <c r="AF38" s="108" t="n">
        <f aca="false">AC38/3600</f>
        <v>3.41740555555556</v>
      </c>
      <c r="AG38" s="109" t="n">
        <f aca="false">E38+Y38</f>
        <v>37477.0224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9485.23</v>
      </c>
      <c r="AN38" s="103" t="n">
        <f aca="false">Test!K75</f>
        <v>119.961165048544</v>
      </c>
      <c r="AO38" s="103" t="n">
        <f aca="false">Test!L75</f>
        <v>0</v>
      </c>
      <c r="AP38" s="108" t="n">
        <f aca="false">AM38/3600</f>
        <v>2.63478611111111</v>
      </c>
      <c r="AQ38" s="109" t="n">
        <f aca="false">J38+AI38</f>
        <v>37367.5728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.770990176108256</v>
      </c>
      <c r="AY38" s="111" t="n">
        <f aca="false">AN38/AD38</f>
        <v>1.0227740220696</v>
      </c>
      <c r="AZ38" s="112" t="e">
        <f aca="false">AO38/AE38</f>
        <v>#DIV/0!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092.3544</v>
      </c>
      <c r="F39" s="117" t="n">
        <f aca="false">Anchor!C76</f>
        <v>34.5688</v>
      </c>
      <c r="G39" s="117" t="n">
        <f aca="false">Anchor!D76</f>
        <v>37.6547</v>
      </c>
      <c r="H39" s="118" t="n">
        <f aca="false">Anchor!E76</f>
        <v>39.2012</v>
      </c>
      <c r="I39" s="89"/>
      <c r="J39" s="116" t="n">
        <f aca="false">Test!B76</f>
        <v>13980.1592</v>
      </c>
      <c r="K39" s="117" t="n">
        <f aca="false">Test!C76</f>
        <v>34.5614</v>
      </c>
      <c r="L39" s="117" t="n">
        <f aca="false">Test!D76</f>
        <v>37.652</v>
      </c>
      <c r="M39" s="118" t="n">
        <f aca="false">Test!E76</f>
        <v>39.1973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11049.04</v>
      </c>
      <c r="AD39" s="117" t="n">
        <f aca="false">Anchor!K76</f>
        <v>112.7</v>
      </c>
      <c r="AE39" s="117" t="n">
        <f aca="false">Anchor!L76</f>
        <v>0</v>
      </c>
      <c r="AF39" s="122" t="n">
        <f aca="false">AC39/3600</f>
        <v>3.06917777777778</v>
      </c>
      <c r="AG39" s="123" t="n">
        <f aca="false">E39+Y39</f>
        <v>22422.1992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8725.94</v>
      </c>
      <c r="AN39" s="117" t="n">
        <f aca="false">Test!K76</f>
        <v>106.640776699029</v>
      </c>
      <c r="AO39" s="117" t="n">
        <f aca="false">Test!L76</f>
        <v>0</v>
      </c>
      <c r="AP39" s="122" t="n">
        <f aca="false">AM39/3600</f>
        <v>2.42387222222222</v>
      </c>
      <c r="AQ39" s="123" t="n">
        <f aca="false">J39+AI39</f>
        <v>22310.004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.789746439509677</v>
      </c>
      <c r="AY39" s="125" t="n">
        <f aca="false">AN39/AD39</f>
        <v>0.946235818092539</v>
      </c>
      <c r="AZ39" s="126" t="e">
        <f aca="false">AO39/AE39</f>
        <v>#DIV/0!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572.1512</v>
      </c>
      <c r="F40" s="87" t="n">
        <f aca="false">Anchor!C77</f>
        <v>39.2369</v>
      </c>
      <c r="G40" s="87" t="n">
        <f aca="false">Anchor!D77</f>
        <v>40.4925</v>
      </c>
      <c r="H40" s="88" t="n">
        <f aca="false">Anchor!E77</f>
        <v>43.0776</v>
      </c>
      <c r="I40" s="89"/>
      <c r="J40" s="86" t="n">
        <f aca="false">Test!B77</f>
        <v>51504.9896</v>
      </c>
      <c r="K40" s="87" t="n">
        <f aca="false">Test!C77</f>
        <v>39.2377</v>
      </c>
      <c r="L40" s="87" t="n">
        <f aca="false">Test!D77</f>
        <v>40.4943</v>
      </c>
      <c r="M40" s="88" t="n">
        <f aca="false">Test!E77</f>
        <v>43.0808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4979.44</v>
      </c>
      <c r="AD40" s="87" t="n">
        <f aca="false">Anchor!K77</f>
        <v>134.87</v>
      </c>
      <c r="AE40" s="87" t="n">
        <f aca="false">Anchor!L77</f>
        <v>0</v>
      </c>
      <c r="AF40" s="94" t="n">
        <f aca="false">AC40/3600</f>
        <v>4.16095555555556</v>
      </c>
      <c r="AG40" s="95" t="n">
        <f aca="false">E40+Y40</f>
        <v>82739.256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2453.29</v>
      </c>
      <c r="AN40" s="87" t="n">
        <f aca="false">Test!K77</f>
        <v>136.990291262136</v>
      </c>
      <c r="AO40" s="87" t="n">
        <f aca="false">Test!L77</f>
        <v>0</v>
      </c>
      <c r="AP40" s="94" t="n">
        <f aca="false">AM40/3600</f>
        <v>3.45924722222222</v>
      </c>
      <c r="AQ40" s="95" t="n">
        <f aca="false">J40+AI40</f>
        <v>82672.0952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.831358849195965</v>
      </c>
      <c r="AY40" s="97" t="n">
        <f aca="false">AN40/AD40</f>
        <v>1.01572099994169</v>
      </c>
      <c r="AZ40" s="98" t="e">
        <f aca="false">AO40/AE40</f>
        <v>#DIV/0!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25.8624</v>
      </c>
      <c r="F41" s="103" t="n">
        <f aca="false">Anchor!C78</f>
        <v>37.3185</v>
      </c>
      <c r="G41" s="103" t="n">
        <f aca="false">Anchor!D78</f>
        <v>39.0139</v>
      </c>
      <c r="H41" s="104" t="n">
        <f aca="false">Anchor!E78</f>
        <v>41.3435</v>
      </c>
      <c r="I41" s="89"/>
      <c r="J41" s="102" t="n">
        <f aca="false">Test!B78</f>
        <v>26143.196</v>
      </c>
      <c r="K41" s="103" t="n">
        <f aca="false">Test!C78</f>
        <v>37.319</v>
      </c>
      <c r="L41" s="103" t="n">
        <f aca="false">Test!D78</f>
        <v>39.0151</v>
      </c>
      <c r="M41" s="104" t="n">
        <f aca="false">Test!E78</f>
        <v>41.3441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3088.47</v>
      </c>
      <c r="AD41" s="103" t="n">
        <f aca="false">Anchor!K78</f>
        <v>119.18</v>
      </c>
      <c r="AE41" s="103" t="n">
        <f aca="false">Anchor!L78</f>
        <v>0</v>
      </c>
      <c r="AF41" s="108" t="n">
        <f aca="false">AC41/3600</f>
        <v>3.63568611111111</v>
      </c>
      <c r="AG41" s="109" t="n">
        <f aca="false">E41+Y41</f>
        <v>47164.152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0339.13</v>
      </c>
      <c r="AN41" s="103" t="n">
        <f aca="false">Test!K78</f>
        <v>114.990291262136</v>
      </c>
      <c r="AO41" s="103" t="n">
        <f aca="false">Test!L78</f>
        <v>0</v>
      </c>
      <c r="AP41" s="108" t="n">
        <f aca="false">AM41/3600</f>
        <v>2.87198055555556</v>
      </c>
      <c r="AQ41" s="109" t="n">
        <f aca="false">J41+AI41</f>
        <v>47081.4864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.789941834301488</v>
      </c>
      <c r="AY41" s="111" t="n">
        <f aca="false">AN41/AD41</f>
        <v>0.964845538363282</v>
      </c>
      <c r="AZ41" s="112" t="e">
        <f aca="false">AO41/AE41</f>
        <v>#DIV/0!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12.3176</v>
      </c>
      <c r="F42" s="103" t="n">
        <f aca="false">Anchor!C79</f>
        <v>35.4524</v>
      </c>
      <c r="G42" s="103" t="n">
        <f aca="false">Anchor!D79</f>
        <v>38.1729</v>
      </c>
      <c r="H42" s="104" t="n">
        <f aca="false">Anchor!E79</f>
        <v>40.0044</v>
      </c>
      <c r="I42" s="89"/>
      <c r="J42" s="102" t="n">
        <f aca="false">Test!B79</f>
        <v>14736.8656</v>
      </c>
      <c r="K42" s="103" t="n">
        <f aca="false">Test!C79</f>
        <v>35.4533</v>
      </c>
      <c r="L42" s="103" t="n">
        <f aca="false">Test!D79</f>
        <v>38.1762</v>
      </c>
      <c r="M42" s="104" t="n">
        <f aca="false">Test!E79</f>
        <v>40.0089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11545.43</v>
      </c>
      <c r="AD42" s="103" t="n">
        <f aca="false">Anchor!K79</f>
        <v>108.56</v>
      </c>
      <c r="AE42" s="103" t="n">
        <f aca="false">Anchor!L79</f>
        <v>0</v>
      </c>
      <c r="AF42" s="108" t="n">
        <f aca="false">AC42/3600</f>
        <v>3.20706388888889</v>
      </c>
      <c r="AG42" s="109" t="n">
        <f aca="false">E42+Y42</f>
        <v>28532.595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9017.04</v>
      </c>
      <c r="AN42" s="103" t="n">
        <f aca="false">Test!K79</f>
        <v>109.446601941748</v>
      </c>
      <c r="AO42" s="103" t="n">
        <f aca="false">Test!L79</f>
        <v>0</v>
      </c>
      <c r="AP42" s="108" t="n">
        <f aca="false">AM42/3600</f>
        <v>2.50473333333333</v>
      </c>
      <c r="AQ42" s="109" t="n">
        <f aca="false">J42+AI42</f>
        <v>28457.1432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.781005124971526</v>
      </c>
      <c r="AY42" s="111" t="n">
        <f aca="false">AN42/AD42</f>
        <v>1.00816693019296</v>
      </c>
      <c r="AZ42" s="112" t="e">
        <f aca="false">AO42/AE42</f>
        <v>#DIV/0!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782.9528</v>
      </c>
      <c r="F43" s="117" t="n">
        <f aca="false">Anchor!C80</f>
        <v>33.4641</v>
      </c>
      <c r="G43" s="117" t="n">
        <f aca="false">Anchor!D80</f>
        <v>37.357</v>
      </c>
      <c r="H43" s="118" t="n">
        <f aca="false">Anchor!E80</f>
        <v>38.7297</v>
      </c>
      <c r="I43" s="89"/>
      <c r="J43" s="116" t="n">
        <f aca="false">Test!B80</f>
        <v>8721.4344</v>
      </c>
      <c r="K43" s="117" t="n">
        <f aca="false">Test!C80</f>
        <v>33.4663</v>
      </c>
      <c r="L43" s="117" t="n">
        <f aca="false">Test!D80</f>
        <v>37.3548</v>
      </c>
      <c r="M43" s="118" t="n">
        <f aca="false">Test!E80</f>
        <v>38.7318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10597.89</v>
      </c>
      <c r="AD43" s="117" t="n">
        <f aca="false">Anchor!K80</f>
        <v>99.49</v>
      </c>
      <c r="AE43" s="117" t="n">
        <f aca="false">Anchor!L80</f>
        <v>0</v>
      </c>
      <c r="AF43" s="122" t="n">
        <f aca="false">AC43/3600</f>
        <v>2.94385833333333</v>
      </c>
      <c r="AG43" s="123" t="n">
        <f aca="false">E43+Y43</f>
        <v>17112.797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8398.56</v>
      </c>
      <c r="AN43" s="117" t="n">
        <f aca="false">Test!K80</f>
        <v>104.378640776699</v>
      </c>
      <c r="AO43" s="117" t="n">
        <f aca="false">Test!L80</f>
        <v>0</v>
      </c>
      <c r="AP43" s="122" t="n">
        <f aca="false">AM43/3600</f>
        <v>2.33293333333333</v>
      </c>
      <c r="AQ43" s="123" t="n">
        <f aca="false">J43+AI43</f>
        <v>17051.2792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.792474728460099</v>
      </c>
      <c r="AY43" s="125" t="n">
        <f aca="false">AN43/AD43</f>
        <v>1.04913700650014</v>
      </c>
      <c r="AZ43" s="126" t="e">
        <f aca="false">AO43/AE43</f>
        <v>#DIV/0!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844.8128</v>
      </c>
      <c r="F44" s="87" t="n">
        <f aca="false">Anchor!C81</f>
        <v>41.2346</v>
      </c>
      <c r="G44" s="87" t="n">
        <f aca="false">Anchor!D81</f>
        <v>44.2561</v>
      </c>
      <c r="H44" s="88" t="n">
        <f aca="false">Anchor!E81</f>
        <v>45.7568</v>
      </c>
      <c r="I44" s="89"/>
      <c r="J44" s="86" t="n">
        <f aca="false">Test!B81</f>
        <v>59749.7832</v>
      </c>
      <c r="K44" s="87" t="n">
        <f aca="false">Test!C81</f>
        <v>41.2364</v>
      </c>
      <c r="L44" s="87" t="n">
        <f aca="false">Test!D81</f>
        <v>44.2532</v>
      </c>
      <c r="M44" s="88" t="n">
        <f aca="false">Test!E81</f>
        <v>45.7512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5140.42</v>
      </c>
      <c r="AD44" s="87" t="n">
        <f aca="false">Anchor!K81</f>
        <v>143.68</v>
      </c>
      <c r="AE44" s="87" t="n">
        <f aca="false">Anchor!L81</f>
        <v>0</v>
      </c>
      <c r="AF44" s="94" t="n">
        <f aca="false">AC44/3600</f>
        <v>4.20567222222222</v>
      </c>
      <c r="AG44" s="95" t="n">
        <f aca="false">E44+Y44</f>
        <v>78443.0312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2321.63</v>
      </c>
      <c r="AN44" s="87" t="n">
        <f aca="false">Test!K81</f>
        <v>137.902912621359</v>
      </c>
      <c r="AO44" s="87" t="n">
        <f aca="false">Test!L81</f>
        <v>0</v>
      </c>
      <c r="AP44" s="94" t="n">
        <f aca="false">AM44/3600</f>
        <v>3.422675</v>
      </c>
      <c r="AQ44" s="95" t="n">
        <f aca="false">J44+AI44</f>
        <v>78348.0016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.813823526692126</v>
      </c>
      <c r="AY44" s="97" t="n">
        <f aca="false">AN44/AD44</f>
        <v>0.959791986507233</v>
      </c>
      <c r="AZ44" s="98" t="e">
        <f aca="false">AO44/AE44</f>
        <v>#DIV/0!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483.024</v>
      </c>
      <c r="F45" s="103" t="n">
        <f aca="false">Anchor!C82</f>
        <v>39.0182</v>
      </c>
      <c r="G45" s="103" t="n">
        <f aca="false">Anchor!D82</f>
        <v>43.0627</v>
      </c>
      <c r="H45" s="104" t="n">
        <f aca="false">Anchor!E82</f>
        <v>44.0541</v>
      </c>
      <c r="I45" s="89"/>
      <c r="J45" s="102" t="n">
        <f aca="false">Test!B82</f>
        <v>26403.1344</v>
      </c>
      <c r="K45" s="103" t="n">
        <f aca="false">Test!C82</f>
        <v>39.0193</v>
      </c>
      <c r="L45" s="103" t="n">
        <f aca="false">Test!D82</f>
        <v>43.0583</v>
      </c>
      <c r="M45" s="104" t="n">
        <f aca="false">Test!E82</f>
        <v>44.0479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2539.79</v>
      </c>
      <c r="AD45" s="103" t="n">
        <f aca="false">Anchor!K82</f>
        <v>123.9</v>
      </c>
      <c r="AE45" s="103" t="n">
        <f aca="false">Anchor!L82</f>
        <v>0</v>
      </c>
      <c r="AF45" s="108" t="n">
        <f aca="false">AC45/3600</f>
        <v>3.483275</v>
      </c>
      <c r="AG45" s="109" t="n">
        <f aca="false">E45+Y45</f>
        <v>38601.009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9966.29</v>
      </c>
      <c r="AN45" s="103" t="n">
        <f aca="false">Test!K82</f>
        <v>125.203883495146</v>
      </c>
      <c r="AO45" s="103" t="n">
        <f aca="false">Test!L82</f>
        <v>0</v>
      </c>
      <c r="AP45" s="108" t="n">
        <f aca="false">AM45/3600</f>
        <v>2.76841388888889</v>
      </c>
      <c r="AQ45" s="109" t="n">
        <f aca="false">J45+AI45</f>
        <v>38521.12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.794773277702418</v>
      </c>
      <c r="AY45" s="111" t="n">
        <f aca="false">AN45/AD45</f>
        <v>1.01052367631272</v>
      </c>
      <c r="AZ45" s="112" t="e">
        <f aca="false">AO45/AE45</f>
        <v>#DIV/0!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697.3816</v>
      </c>
      <c r="F46" s="103" t="n">
        <f aca="false">Anchor!C83</f>
        <v>37.5547</v>
      </c>
      <c r="G46" s="103" t="n">
        <f aca="false">Anchor!D83</f>
        <v>42.0748</v>
      </c>
      <c r="H46" s="104" t="n">
        <f aca="false">Anchor!E83</f>
        <v>42.6513</v>
      </c>
      <c r="I46" s="89"/>
      <c r="J46" s="102" t="n">
        <f aca="false">Test!B83</f>
        <v>14619.388</v>
      </c>
      <c r="K46" s="103" t="n">
        <f aca="false">Test!C83</f>
        <v>37.5539</v>
      </c>
      <c r="L46" s="103" t="n">
        <f aca="false">Test!D83</f>
        <v>42.0694</v>
      </c>
      <c r="M46" s="104" t="n">
        <f aca="false">Test!E83</f>
        <v>42.6399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11261.59</v>
      </c>
      <c r="AD46" s="103" t="n">
        <f aca="false">Anchor!K83</f>
        <v>115.83</v>
      </c>
      <c r="AE46" s="103" t="n">
        <f aca="false">Anchor!L83</f>
        <v>0</v>
      </c>
      <c r="AF46" s="108" t="n">
        <f aca="false">AC46/3600</f>
        <v>3.12821944444444</v>
      </c>
      <c r="AG46" s="109" t="n">
        <f aca="false">E46+Y46</f>
        <v>22684.3768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8938.24</v>
      </c>
      <c r="AN46" s="103" t="n">
        <f aca="false">Test!K83</f>
        <v>119.165048543689</v>
      </c>
      <c r="AO46" s="103" t="n">
        <f aca="false">Test!L83</f>
        <v>0</v>
      </c>
      <c r="AP46" s="108" t="n">
        <f aca="false">AM46/3600</f>
        <v>2.48284444444444</v>
      </c>
      <c r="AQ46" s="109" t="n">
        <f aca="false">J46+AI46</f>
        <v>22606.3832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.793692542527299</v>
      </c>
      <c r="AY46" s="111" t="n">
        <f aca="false">AN46/AD46</f>
        <v>1.02879261455313</v>
      </c>
      <c r="AZ46" s="112" t="e">
        <f aca="false">AO46/AE46</f>
        <v>#DIV/0!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683.2936</v>
      </c>
      <c r="F47" s="117" t="n">
        <f aca="false">Anchor!C84</f>
        <v>36.0654</v>
      </c>
      <c r="G47" s="117" t="n">
        <f aca="false">Anchor!D84</f>
        <v>40.5818</v>
      </c>
      <c r="H47" s="118" t="n">
        <f aca="false">Anchor!E84</f>
        <v>40.6708</v>
      </c>
      <c r="I47" s="89"/>
      <c r="J47" s="116" t="n">
        <f aca="false">Test!B84</f>
        <v>8623.3616</v>
      </c>
      <c r="K47" s="117" t="n">
        <f aca="false">Test!C84</f>
        <v>36.0595</v>
      </c>
      <c r="L47" s="117" t="n">
        <f aca="false">Test!D84</f>
        <v>40.572</v>
      </c>
      <c r="M47" s="118" t="n">
        <f aca="false">Test!E84</f>
        <v>40.6588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10462.6</v>
      </c>
      <c r="AD47" s="117" t="n">
        <f aca="false">Anchor!K84</f>
        <v>103.81</v>
      </c>
      <c r="AE47" s="117" t="n">
        <f aca="false">Anchor!L84</f>
        <v>0</v>
      </c>
      <c r="AF47" s="122" t="n">
        <f aca="false">AC47/3600</f>
        <v>2.90627777777778</v>
      </c>
      <c r="AG47" s="123" t="n">
        <f aca="false">E47+Y47</f>
        <v>13676.2168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8421.36</v>
      </c>
      <c r="AN47" s="117" t="n">
        <f aca="false">Test!K84</f>
        <v>103.135922330097</v>
      </c>
      <c r="AO47" s="117" t="n">
        <f aca="false">Test!L84</f>
        <v>0</v>
      </c>
      <c r="AP47" s="122" t="n">
        <f aca="false">AM47/3600</f>
        <v>2.33926666666667</v>
      </c>
      <c r="AQ47" s="123" t="n">
        <f aca="false">J47+AI47</f>
        <v>13616.2848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.804901267371399</v>
      </c>
      <c r="AY47" s="125" t="n">
        <f aca="false">AN47/AD47</f>
        <v>0.993506621039371</v>
      </c>
      <c r="AZ47" s="126" t="e">
        <f aca="false">AO47/AE47</f>
        <v>#DIV/0!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215.4768</v>
      </c>
      <c r="F48" s="87" t="n">
        <f aca="false">Anchor!C85</f>
        <v>39.9228</v>
      </c>
      <c r="G48" s="87" t="n">
        <f aca="false">Anchor!D85</f>
        <v>43.6771</v>
      </c>
      <c r="H48" s="88" t="n">
        <f aca="false">Anchor!E85</f>
        <v>44.9494</v>
      </c>
      <c r="I48" s="89"/>
      <c r="J48" s="86" t="n">
        <f aca="false">Test!B85</f>
        <v>35160.4</v>
      </c>
      <c r="K48" s="87" t="n">
        <f aca="false">Test!C85</f>
        <v>39.9259</v>
      </c>
      <c r="L48" s="87" t="n">
        <f aca="false">Test!D85</f>
        <v>43.6744</v>
      </c>
      <c r="M48" s="88" t="n">
        <f aca="false">Test!E85</f>
        <v>44.9449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3766.45</v>
      </c>
      <c r="AD48" s="87" t="n">
        <f aca="false">Anchor!K85</f>
        <v>122.21</v>
      </c>
      <c r="AE48" s="87" t="n">
        <f aca="false">Anchor!L85</f>
        <v>0</v>
      </c>
      <c r="AF48" s="94" t="n">
        <f aca="false">AC48/3600</f>
        <v>3.82401388888889</v>
      </c>
      <c r="AG48" s="95" t="n">
        <f aca="false">E48+Y48</f>
        <v>53813.6952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1112.78</v>
      </c>
      <c r="AN48" s="87" t="n">
        <f aca="false">Test!K85</f>
        <v>128.52427184466</v>
      </c>
      <c r="AO48" s="87" t="n">
        <f aca="false">Test!L85</f>
        <v>0</v>
      </c>
      <c r="AP48" s="94" t="n">
        <f aca="false">AM48/3600</f>
        <v>3.08688333333333</v>
      </c>
      <c r="AQ48" s="95" t="n">
        <f aca="false">J48+AI48</f>
        <v>53758.6184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.807236433503191</v>
      </c>
      <c r="AY48" s="97" t="n">
        <f aca="false">AN48/AD48</f>
        <v>1.05166739092268</v>
      </c>
      <c r="AZ48" s="98" t="e">
        <f aca="false">AO48/AE48</f>
        <v>#DIV/0!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659.8264</v>
      </c>
      <c r="F49" s="103" t="n">
        <f aca="false">Anchor!C86</f>
        <v>38.2048</v>
      </c>
      <c r="G49" s="103" t="n">
        <f aca="false">Anchor!D86</f>
        <v>42.3979</v>
      </c>
      <c r="H49" s="104" t="n">
        <f aca="false">Anchor!E86</f>
        <v>43.0941</v>
      </c>
      <c r="I49" s="89"/>
      <c r="J49" s="102" t="n">
        <f aca="false">Test!B86</f>
        <v>16599.6328</v>
      </c>
      <c r="K49" s="103" t="n">
        <f aca="false">Test!C86</f>
        <v>38.2075</v>
      </c>
      <c r="L49" s="103" t="n">
        <f aca="false">Test!D86</f>
        <v>42.394</v>
      </c>
      <c r="M49" s="104" t="n">
        <f aca="false">Test!E86</f>
        <v>43.0882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1793.5</v>
      </c>
      <c r="AD49" s="103" t="n">
        <f aca="false">Anchor!K86</f>
        <v>110.49</v>
      </c>
      <c r="AE49" s="103" t="n">
        <f aca="false">Anchor!L86</f>
        <v>0</v>
      </c>
      <c r="AF49" s="108" t="n">
        <f aca="false">AC49/3600</f>
        <v>3.27597222222222</v>
      </c>
      <c r="AG49" s="109" t="n">
        <f aca="false">E49+Y49</f>
        <v>28777.812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9306.61</v>
      </c>
      <c r="AN49" s="103" t="n">
        <f aca="false">Test!K86</f>
        <v>116.73786407767</v>
      </c>
      <c r="AO49" s="103" t="n">
        <f aca="false">Test!L86</f>
        <v>0</v>
      </c>
      <c r="AP49" s="108" t="n">
        <f aca="false">AM49/3600</f>
        <v>2.58516944444444</v>
      </c>
      <c r="AQ49" s="109" t="n">
        <f aca="false">J49+AI49</f>
        <v>28717.6184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.789130453215755</v>
      </c>
      <c r="AY49" s="111" t="n">
        <f aca="false">AN49/AD49</f>
        <v>1.05654687372314</v>
      </c>
      <c r="AZ49" s="112" t="e">
        <f aca="false">AO49/AE49</f>
        <v>#DIV/0!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294.5432</v>
      </c>
      <c r="F50" s="103" t="n">
        <f aca="false">Anchor!C87</f>
        <v>36.7538</v>
      </c>
      <c r="G50" s="103" t="n">
        <f aca="false">Anchor!D87</f>
        <v>41.3265</v>
      </c>
      <c r="H50" s="104" t="n">
        <f aca="false">Anchor!E87</f>
        <v>41.6296</v>
      </c>
      <c r="I50" s="89"/>
      <c r="J50" s="102" t="n">
        <f aca="false">Test!B87</f>
        <v>9236.8912</v>
      </c>
      <c r="K50" s="103" t="n">
        <f aca="false">Test!C87</f>
        <v>36.7564</v>
      </c>
      <c r="L50" s="103" t="n">
        <f aca="false">Test!D87</f>
        <v>41.3224</v>
      </c>
      <c r="M50" s="104" t="n">
        <f aca="false">Test!E87</f>
        <v>41.6253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10630.23</v>
      </c>
      <c r="AD50" s="103" t="n">
        <f aca="false">Anchor!K87</f>
        <v>101.21</v>
      </c>
      <c r="AE50" s="103" t="n">
        <f aca="false">Anchor!L87</f>
        <v>0</v>
      </c>
      <c r="AF50" s="108" t="n">
        <f aca="false">AC50/3600</f>
        <v>2.95284166666667</v>
      </c>
      <c r="AG50" s="109" t="n">
        <f aca="false">E50+Y50</f>
        <v>17281.5384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8450.79</v>
      </c>
      <c r="AN50" s="103" t="n">
        <f aca="false">Test!K87</f>
        <v>107.621359223301</v>
      </c>
      <c r="AO50" s="103" t="n">
        <f aca="false">Test!L87</f>
        <v>0</v>
      </c>
      <c r="AP50" s="108" t="n">
        <f aca="false">AM50/3600</f>
        <v>2.34744166666667</v>
      </c>
      <c r="AQ50" s="109" t="n">
        <f aca="false">J50+AI50</f>
        <v>17223.8864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.794977154774638</v>
      </c>
      <c r="AY50" s="111" t="n">
        <f aca="false">AN50/AD50</f>
        <v>1.06334709241479</v>
      </c>
      <c r="AZ50" s="112" t="e">
        <f aca="false">AO50/AE50</f>
        <v>#DIV/0!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39.4944</v>
      </c>
      <c r="F51" s="117" t="n">
        <f aca="false">Anchor!C88</f>
        <v>35.156</v>
      </c>
      <c r="G51" s="117" t="n">
        <f aca="false">Anchor!D88</f>
        <v>40.2022</v>
      </c>
      <c r="H51" s="118" t="n">
        <f aca="false">Anchor!E88</f>
        <v>40.1596</v>
      </c>
      <c r="I51" s="89"/>
      <c r="J51" s="116" t="n">
        <f aca="false">Test!B88</f>
        <v>5595.0624</v>
      </c>
      <c r="K51" s="117" t="n">
        <f aca="false">Test!C88</f>
        <v>35.1574</v>
      </c>
      <c r="L51" s="117" t="n">
        <f aca="false">Test!D88</f>
        <v>40.1973</v>
      </c>
      <c r="M51" s="118" t="n">
        <f aca="false">Test!E88</f>
        <v>40.1521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10090.51</v>
      </c>
      <c r="AD51" s="117" t="n">
        <f aca="false">Anchor!K88</f>
        <v>94.17</v>
      </c>
      <c r="AE51" s="117" t="n">
        <f aca="false">Anchor!L88</f>
        <v>0</v>
      </c>
      <c r="AF51" s="122" t="n">
        <f aca="false">AC51/3600</f>
        <v>2.80291944444444</v>
      </c>
      <c r="AG51" s="123" t="n">
        <f aca="false">E51+Y51</f>
        <v>10632.4176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8084.58</v>
      </c>
      <c r="AN51" s="117" t="n">
        <f aca="false">Test!K88</f>
        <v>102.097087378641</v>
      </c>
      <c r="AO51" s="117" t="n">
        <f aca="false">Test!L88</f>
        <v>0</v>
      </c>
      <c r="AP51" s="122" t="n">
        <f aca="false">AM51/3600</f>
        <v>2.24571666666667</v>
      </c>
      <c r="AQ51" s="123" t="n">
        <f aca="false">J51+AI51</f>
        <v>10587.9856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.801206281942142</v>
      </c>
      <c r="AY51" s="125" t="n">
        <f aca="false">AN51/AD51</f>
        <v>1.08417847911905</v>
      </c>
      <c r="AZ51" s="126" t="e">
        <f aca="false">AO51/AE51</f>
        <v>#DIV/0!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451.3728</v>
      </c>
      <c r="F52" s="87" t="n">
        <f aca="false">Anchor!C89</f>
        <v>42.2536</v>
      </c>
      <c r="G52" s="87" t="n">
        <f aca="false">Anchor!D89</f>
        <v>42.5451</v>
      </c>
      <c r="H52" s="88" t="n">
        <f aca="false">Anchor!E89</f>
        <v>44.2975</v>
      </c>
      <c r="I52" s="89"/>
      <c r="J52" s="86" t="n">
        <f aca="false">Test!B89</f>
        <v>157192.028</v>
      </c>
      <c r="K52" s="87" t="n">
        <f aca="false">Test!C89</f>
        <v>42.2457</v>
      </c>
      <c r="L52" s="87" t="n">
        <f aca="false">Test!D89</f>
        <v>42.5448</v>
      </c>
      <c r="M52" s="88" t="n">
        <f aca="false">Test!E89</f>
        <v>44.2982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20882.54</v>
      </c>
      <c r="AD52" s="87" t="n">
        <f aca="false">Anchor!K89</f>
        <v>206.54</v>
      </c>
      <c r="AE52" s="87" t="n">
        <f aca="false">Anchor!L89</f>
        <v>0</v>
      </c>
      <c r="AF52" s="94" t="n">
        <f aca="false">AC52/3600</f>
        <v>5.80070555555556</v>
      </c>
      <c r="AG52" s="95" t="n">
        <f aca="false">E52+Y52</f>
        <v>196484.1824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17044.42</v>
      </c>
      <c r="AN52" s="87" t="n">
        <f aca="false">Test!K89</f>
        <v>199.368932038835</v>
      </c>
      <c r="AO52" s="87" t="n">
        <f aca="false">Test!L89</f>
        <v>0</v>
      </c>
      <c r="AP52" s="94" t="n">
        <f aca="false">AM52/3600</f>
        <v>4.73456111111111</v>
      </c>
      <c r="AQ52" s="95" t="n">
        <f aca="false">J52+AI52</f>
        <v>196224.8376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.816204350620183</v>
      </c>
      <c r="AY52" s="97" t="n">
        <f aca="false">AN52/AD52</f>
        <v>0.965280004061368</v>
      </c>
      <c r="AZ52" s="98" t="e">
        <f aca="false">AO52/AE52</f>
        <v>#DIV/0!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484.1104</v>
      </c>
      <c r="F53" s="103" t="n">
        <f aca="false">Anchor!C90</f>
        <v>37.8132</v>
      </c>
      <c r="G53" s="103" t="n">
        <f aca="false">Anchor!D90</f>
        <v>40.9966</v>
      </c>
      <c r="H53" s="104" t="n">
        <f aca="false">Anchor!E90</f>
        <v>43.0915</v>
      </c>
      <c r="I53" s="89"/>
      <c r="J53" s="102" t="n">
        <f aca="false">Test!B90</f>
        <v>80268.0896</v>
      </c>
      <c r="K53" s="103" t="n">
        <f aca="false">Test!C90</f>
        <v>37.8111</v>
      </c>
      <c r="L53" s="103" t="n">
        <f aca="false">Test!D90</f>
        <v>40.9985</v>
      </c>
      <c r="M53" s="104" t="n">
        <f aca="false">Test!E90</f>
        <v>43.0947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7803.72</v>
      </c>
      <c r="AD53" s="103" t="n">
        <f aca="false">Anchor!K90</f>
        <v>174.42</v>
      </c>
      <c r="AE53" s="103" t="n">
        <f aca="false">Anchor!L90</f>
        <v>0</v>
      </c>
      <c r="AF53" s="108" t="n">
        <f aca="false">AC53/3600</f>
        <v>4.94547777777778</v>
      </c>
      <c r="AG53" s="109" t="n">
        <f aca="false">E53+Y53</f>
        <v>107273.524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14400.83</v>
      </c>
      <c r="AN53" s="103" t="n">
        <f aca="false">Test!K90</f>
        <v>170.52427184466</v>
      </c>
      <c r="AO53" s="103" t="n">
        <f aca="false">Test!L90</f>
        <v>0</v>
      </c>
      <c r="AP53" s="108" t="n">
        <f aca="false">AM53/3600</f>
        <v>4.00023055555556</v>
      </c>
      <c r="AQ53" s="109" t="n">
        <f aca="false">J53+AI53</f>
        <v>107057.5032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.808866349279813</v>
      </c>
      <c r="AY53" s="111" t="n">
        <f aca="false">AN53/AD53</f>
        <v>0.97766467059202</v>
      </c>
      <c r="AZ53" s="112" t="e">
        <f aca="false">AO53/AE53</f>
        <v>#DIV/0!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633.4808</v>
      </c>
      <c r="F54" s="103" t="n">
        <f aca="false">Anchor!C91</f>
        <v>35.3621</v>
      </c>
      <c r="G54" s="103" t="n">
        <f aca="false">Anchor!D91</f>
        <v>39.9367</v>
      </c>
      <c r="H54" s="104" t="n">
        <f aca="false">Anchor!E91</f>
        <v>42.2478</v>
      </c>
      <c r="I54" s="89"/>
      <c r="J54" s="102" t="n">
        <f aca="false">Test!B91</f>
        <v>42445.1016</v>
      </c>
      <c r="K54" s="103" t="n">
        <f aca="false">Test!C91</f>
        <v>35.3604</v>
      </c>
      <c r="L54" s="103" t="n">
        <f aca="false">Test!D91</f>
        <v>39.9339</v>
      </c>
      <c r="M54" s="104" t="n">
        <f aca="false">Test!E91</f>
        <v>42.2457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5173.38</v>
      </c>
      <c r="AD54" s="103" t="n">
        <f aca="false">Anchor!K91</f>
        <v>156.41</v>
      </c>
      <c r="AE54" s="103" t="n">
        <f aca="false">Anchor!L91</f>
        <v>0</v>
      </c>
      <c r="AF54" s="108" t="n">
        <f aca="false">AC54/3600</f>
        <v>4.21482777777778</v>
      </c>
      <c r="AG54" s="109" t="n">
        <f aca="false">E54+Y54</f>
        <v>60682.2584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2329.72</v>
      </c>
      <c r="AN54" s="103" t="n">
        <f aca="false">Test!K91</f>
        <v>151.300970873786</v>
      </c>
      <c r="AO54" s="103" t="n">
        <f aca="false">Test!L91</f>
        <v>0</v>
      </c>
      <c r="AP54" s="108" t="n">
        <f aca="false">AM54/3600</f>
        <v>3.42492222222222</v>
      </c>
      <c r="AQ54" s="109" t="n">
        <f aca="false">J54+AI54</f>
        <v>60493.8792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.812588889225736</v>
      </c>
      <c r="AY54" s="111" t="n">
        <f aca="false">AN54/AD54</f>
        <v>0.967335661874474</v>
      </c>
      <c r="AZ54" s="112" t="e">
        <f aca="false">AO54/AE54</f>
        <v>#DIV/0!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111.6864</v>
      </c>
      <c r="F55" s="117" t="n">
        <f aca="false">Anchor!C92</f>
        <v>33.4006</v>
      </c>
      <c r="G55" s="117" t="n">
        <f aca="false">Anchor!D92</f>
        <v>38.532</v>
      </c>
      <c r="H55" s="118" t="n">
        <f aca="false">Anchor!E92</f>
        <v>41.0255</v>
      </c>
      <c r="I55" s="89"/>
      <c r="J55" s="116" t="n">
        <f aca="false">Test!B92</f>
        <v>24922.408</v>
      </c>
      <c r="K55" s="117" t="n">
        <f aca="false">Test!C92</f>
        <v>33.3954</v>
      </c>
      <c r="L55" s="117" t="n">
        <f aca="false">Test!D92</f>
        <v>38.5259</v>
      </c>
      <c r="M55" s="118" t="n">
        <f aca="false">Test!E92</f>
        <v>41.0184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3990.69</v>
      </c>
      <c r="AD55" s="117" t="n">
        <f aca="false">Anchor!K92</f>
        <v>144.81</v>
      </c>
      <c r="AE55" s="117" t="n">
        <f aca="false">Anchor!L92</f>
        <v>0</v>
      </c>
      <c r="AF55" s="122" t="n">
        <f aca="false">AC55/3600</f>
        <v>3.88630277777778</v>
      </c>
      <c r="AG55" s="123" t="n">
        <f aca="false">E55+Y55</f>
        <v>36494.96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0932.38</v>
      </c>
      <c r="AN55" s="117" t="n">
        <f aca="false">Test!K92</f>
        <v>141.019417475728</v>
      </c>
      <c r="AO55" s="117" t="n">
        <f aca="false">Test!L92</f>
        <v>0</v>
      </c>
      <c r="AP55" s="122" t="n">
        <f aca="false">AM55/3600</f>
        <v>3.03677222222222</v>
      </c>
      <c r="AQ55" s="123" t="n">
        <f aca="false">J55+AI55</f>
        <v>36305.684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.781403919320634</v>
      </c>
      <c r="AY55" s="125" t="n">
        <f aca="false">AN55/AD55</f>
        <v>0.973823751645108</v>
      </c>
      <c r="AZ55" s="126" t="e">
        <f aca="false">AO55/AE55</f>
        <v>#DIV/0!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58.6976</v>
      </c>
      <c r="F56" s="87" t="n">
        <f aca="false">Anchor!C93</f>
        <v>40.0088</v>
      </c>
      <c r="G56" s="87" t="n">
        <f aca="false">Anchor!D93</f>
        <v>41.7032</v>
      </c>
      <c r="H56" s="88" t="n">
        <f aca="false">Anchor!E93</f>
        <v>43.643</v>
      </c>
      <c r="I56" s="89"/>
      <c r="J56" s="86" t="n">
        <f aca="false">Test!B93</f>
        <v>115718.2704</v>
      </c>
      <c r="K56" s="87" t="n">
        <f aca="false">Test!C93</f>
        <v>40.0034</v>
      </c>
      <c r="L56" s="87" t="n">
        <f aca="false">Test!D93</f>
        <v>41.7048</v>
      </c>
      <c r="M56" s="88" t="n">
        <f aca="false">Test!E93</f>
        <v>43.645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9785.02</v>
      </c>
      <c r="AD56" s="87" t="n">
        <f aca="false">Anchor!K93</f>
        <v>188.22</v>
      </c>
      <c r="AE56" s="87" t="n">
        <f aca="false">Anchor!L93</f>
        <v>0</v>
      </c>
      <c r="AF56" s="94" t="n">
        <f aca="false">AC56/3600</f>
        <v>5.49583888888889</v>
      </c>
      <c r="AG56" s="95" t="n">
        <f aca="false">E56+Y56</f>
        <v>154991.5072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15834.14</v>
      </c>
      <c r="AN56" s="87" t="n">
        <f aca="false">Test!K93</f>
        <v>179.708737864078</v>
      </c>
      <c r="AO56" s="87" t="n">
        <f aca="false">Test!L93</f>
        <v>0</v>
      </c>
      <c r="AP56" s="94" t="n">
        <f aca="false">AM56/3600</f>
        <v>4.39837222222222</v>
      </c>
      <c r="AQ56" s="95" t="n">
        <f aca="false">J56+AI56</f>
        <v>154751.08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.800309527106872</v>
      </c>
      <c r="AY56" s="97" t="n">
        <f aca="false">AN56/AD56</f>
        <v>0.954780245797884</v>
      </c>
      <c r="AZ56" s="98" t="e">
        <f aca="false">AO56/AE56</f>
        <v>#DIV/0!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741.2576</v>
      </c>
      <c r="F57" s="103" t="n">
        <f aca="false">Anchor!C94</f>
        <v>36.3862</v>
      </c>
      <c r="G57" s="103" t="n">
        <f aca="false">Anchor!D94</f>
        <v>40.261</v>
      </c>
      <c r="H57" s="104" t="n">
        <f aca="false">Anchor!E94</f>
        <v>42.5123</v>
      </c>
      <c r="I57" s="89"/>
      <c r="J57" s="102" t="n">
        <f aca="false">Test!B94</f>
        <v>52589.2296</v>
      </c>
      <c r="K57" s="103" t="n">
        <f aca="false">Test!C94</f>
        <v>36.3877</v>
      </c>
      <c r="L57" s="103" t="n">
        <f aca="false">Test!D94</f>
        <v>40.2629</v>
      </c>
      <c r="M57" s="104" t="n">
        <f aca="false">Test!E94</f>
        <v>42.5145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6562.77</v>
      </c>
      <c r="AD57" s="103" t="n">
        <f aca="false">Anchor!K94</f>
        <v>153.68</v>
      </c>
      <c r="AE57" s="103" t="n">
        <f aca="false">Anchor!L94</f>
        <v>0</v>
      </c>
      <c r="AF57" s="108" t="n">
        <f aca="false">AC57/3600</f>
        <v>4.60076944444444</v>
      </c>
      <c r="AG57" s="109" t="n">
        <f aca="false">E57+Y57</f>
        <v>79530.6712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13033.52</v>
      </c>
      <c r="AN57" s="103" t="n">
        <f aca="false">Test!K94</f>
        <v>156.495145631068</v>
      </c>
      <c r="AO57" s="103" t="n">
        <f aca="false">Test!L94</f>
        <v>0</v>
      </c>
      <c r="AP57" s="108" t="n">
        <f aca="false">AM57/3600</f>
        <v>3.62042222222222</v>
      </c>
      <c r="AQ57" s="109" t="n">
        <f aca="false">J57+AI57</f>
        <v>79378.6432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.78691668120731</v>
      </c>
      <c r="AY57" s="111" t="n">
        <f aca="false">AN57/AD57</f>
        <v>1.01831823029066</v>
      </c>
      <c r="AZ57" s="112" t="e">
        <f aca="false">AO57/AE57</f>
        <v>#DIV/0!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115.0984</v>
      </c>
      <c r="F58" s="103" t="n">
        <f aca="false">Anchor!C95</f>
        <v>34.3119</v>
      </c>
      <c r="G58" s="103" t="n">
        <f aca="false">Anchor!D95</f>
        <v>39.1825</v>
      </c>
      <c r="H58" s="104" t="n">
        <f aca="false">Anchor!E95</f>
        <v>41.6262</v>
      </c>
      <c r="I58" s="89"/>
      <c r="J58" s="102" t="n">
        <f aca="false">Test!B95</f>
        <v>28958.2328</v>
      </c>
      <c r="K58" s="103" t="n">
        <f aca="false">Test!C95</f>
        <v>34.3142</v>
      </c>
      <c r="L58" s="103" t="n">
        <f aca="false">Test!D95</f>
        <v>39.1827</v>
      </c>
      <c r="M58" s="104" t="n">
        <f aca="false">Test!E95</f>
        <v>41.6243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4554.48</v>
      </c>
      <c r="AD58" s="103" t="n">
        <f aca="false">Anchor!K95</f>
        <v>142.38</v>
      </c>
      <c r="AE58" s="103" t="n">
        <f aca="false">Anchor!L95</f>
        <v>0</v>
      </c>
      <c r="AF58" s="108" t="n">
        <f aca="false">AC58/3600</f>
        <v>4.04291111111111</v>
      </c>
      <c r="AG58" s="109" t="n">
        <f aca="false">E58+Y58</f>
        <v>47163.876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1777.82</v>
      </c>
      <c r="AN58" s="103" t="n">
        <f aca="false">Test!K95</f>
        <v>137.145631067961</v>
      </c>
      <c r="AO58" s="103" t="n">
        <f aca="false">Test!L95</f>
        <v>0</v>
      </c>
      <c r="AP58" s="108" t="n">
        <f aca="false">AM58/3600</f>
        <v>3.27161666666667</v>
      </c>
      <c r="AQ58" s="109" t="n">
        <f aca="false">J58+AI58</f>
        <v>47007.0104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.80922300212718</v>
      </c>
      <c r="AY58" s="111" t="n">
        <f aca="false">AN58/AD58</f>
        <v>0.963236627812622</v>
      </c>
      <c r="AZ58" s="112" t="e">
        <f aca="false">AO58/AE58</f>
        <v>#DIV/0!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6968.5504</v>
      </c>
      <c r="F59" s="117" t="n">
        <f aca="false">Anchor!C96</f>
        <v>32.3072</v>
      </c>
      <c r="G59" s="117" t="n">
        <f aca="false">Anchor!D96</f>
        <v>38.223</v>
      </c>
      <c r="H59" s="118" t="n">
        <f aca="false">Anchor!E96</f>
        <v>40.7759</v>
      </c>
      <c r="I59" s="89"/>
      <c r="J59" s="116" t="n">
        <f aca="false">Test!B96</f>
        <v>16836.1368</v>
      </c>
      <c r="K59" s="117" t="n">
        <f aca="false">Test!C96</f>
        <v>32.3114</v>
      </c>
      <c r="L59" s="117" t="n">
        <f aca="false">Test!D96</f>
        <v>38.2166</v>
      </c>
      <c r="M59" s="118" t="n">
        <f aca="false">Test!E96</f>
        <v>40.7648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3261.87</v>
      </c>
      <c r="AD59" s="117" t="n">
        <f aca="false">Anchor!K96</f>
        <v>126.19</v>
      </c>
      <c r="AE59" s="117" t="n">
        <f aca="false">Anchor!L96</f>
        <v>0</v>
      </c>
      <c r="AF59" s="122" t="n">
        <f aca="false">AC59/3600</f>
        <v>3.68385277777778</v>
      </c>
      <c r="AG59" s="123" t="n">
        <f aca="false">E59+Y59</f>
        <v>28351.8264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0473.73</v>
      </c>
      <c r="AN59" s="117" t="n">
        <f aca="false">Test!K96</f>
        <v>124.766990291262</v>
      </c>
      <c r="AO59" s="117" t="n">
        <f aca="false">Test!L96</f>
        <v>0</v>
      </c>
      <c r="AP59" s="122" t="n">
        <f aca="false">AM59/3600</f>
        <v>2.90936944444444</v>
      </c>
      <c r="AQ59" s="123" t="n">
        <f aca="false">J59+AI59</f>
        <v>28219.4128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.789762680526954</v>
      </c>
      <c r="AY59" s="125" t="n">
        <f aca="false">AN59/AD59</f>
        <v>0.988723276735574</v>
      </c>
      <c r="AZ59" s="126" t="e">
        <f aca="false">AO59/AE59</f>
        <v>#DIV/0!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79803539933112</v>
      </c>
      <c r="AY64" s="136" t="n">
        <f aca="false">GEOMEAN(AY4:AY59)</f>
        <v>0.991998759837971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8999.82158941894</v>
      </c>
      <c r="AD80" s="145" t="n">
        <f aca="false">GEOMEAN(AD4:AD59)</f>
        <v>84.6790135865653</v>
      </c>
      <c r="AE80" s="145"/>
      <c r="AF80" s="55" t="n">
        <f aca="false">GEOMEAN(AF4:AF59)</f>
        <v>2.49995044150526</v>
      </c>
      <c r="AH80" s="145"/>
      <c r="AL80" s="145"/>
      <c r="AM80" s="145" t="n">
        <f aca="false">GEOMEAN(AM4:AM59)</f>
        <v>7182.17621602079</v>
      </c>
      <c r="AN80" s="145" t="n">
        <f aca="false">GEOMEAN(AN4:AN59)</f>
        <v>84.0014764621753</v>
      </c>
      <c r="AO80" s="145"/>
      <c r="AP80" s="55" t="n">
        <f aca="false">GEOMEAN(AP4:AP59)</f>
        <v>1.99504894889466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151.983288888889</v>
      </c>
      <c r="AD81" s="54" t="n">
        <f aca="false">SUM(AD4:AD59)/3600</f>
        <v>1.44173888888889</v>
      </c>
      <c r="AF81" s="147" t="n">
        <f aca="false">SUM(AF4:AF59)</f>
        <v>151.983288888889</v>
      </c>
      <c r="AM81" s="54" t="n">
        <f aca="false">SUM(AM4:AM59)/3600</f>
        <v>121.56415</v>
      </c>
      <c r="AN81" s="54" t="n">
        <f aca="false">SUM(AN4:AN59)/3600</f>
        <v>1.43168554476807</v>
      </c>
      <c r="AP81" s="147" t="n">
        <f aca="false">SUM(AP4:AP59)</f>
        <v>121.56415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IBL</v>
      </c>
      <c r="F1" s="155"/>
      <c r="G1" s="155"/>
      <c r="H1" s="155"/>
      <c r="J1" s="155" t="str">
        <f aca="false">CONCATENATE(Summary!$M4,Summary!$N4)</f>
        <v>Tested:IntraBL - 2 remaining modes - Normative</v>
      </c>
      <c r="K1" s="155"/>
      <c r="L1" s="155"/>
      <c r="M1" s="155"/>
      <c r="Y1" s="155" t="str">
        <f aca="false">CONCATENATE(Summary!$M3,Summary!$N3)</f>
        <v>Reference:SHM-1.0 IBL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IntraBL - 2 remaining modes - Normative</v>
      </c>
      <c r="AJ1" s="155"/>
      <c r="AK1" s="155"/>
      <c r="AL1" s="155"/>
      <c r="AM1" s="155"/>
      <c r="AN1" s="155"/>
      <c r="AO1" s="155"/>
      <c r="AP1" s="155"/>
      <c r="AQ1" s="155"/>
      <c r="AS1" s="61" t="s">
        <v>55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9</v>
      </c>
      <c r="S2" s="155"/>
      <c r="T2" s="155"/>
      <c r="U2" s="65" t="s">
        <v>59</v>
      </c>
      <c r="V2" s="65"/>
      <c r="W2" s="65"/>
      <c r="X2" s="152"/>
      <c r="Y2" s="159" t="s">
        <v>60</v>
      </c>
      <c r="Z2" s="159"/>
      <c r="AA2" s="159"/>
      <c r="AB2" s="159"/>
      <c r="AC2" s="155" t="s">
        <v>61</v>
      </c>
      <c r="AD2" s="155"/>
      <c r="AE2" s="155"/>
      <c r="AF2" s="155"/>
      <c r="AG2" s="160" t="s">
        <v>62</v>
      </c>
      <c r="AH2" s="152"/>
      <c r="AI2" s="155" t="s">
        <v>60</v>
      </c>
      <c r="AJ2" s="155"/>
      <c r="AK2" s="155"/>
      <c r="AL2" s="155"/>
      <c r="AM2" s="161" t="s">
        <v>63</v>
      </c>
      <c r="AN2" s="161"/>
      <c r="AO2" s="161"/>
      <c r="AP2" s="161"/>
      <c r="AQ2" s="160" t="s">
        <v>62</v>
      </c>
      <c r="AR2" s="152"/>
      <c r="AS2" s="68" t="s">
        <v>31</v>
      </c>
      <c r="AT2" s="68"/>
      <c r="AU2" s="68"/>
      <c r="AV2" s="68"/>
      <c r="AW2" s="152"/>
      <c r="AX2" s="160" t="s">
        <v>64</v>
      </c>
      <c r="AY2" s="160"/>
      <c r="AZ2" s="160" t="s">
        <v>65</v>
      </c>
      <c r="BA2" s="152"/>
      <c r="BB2" s="162" t="s">
        <v>66</v>
      </c>
      <c r="BE2" s="152"/>
    </row>
    <row r="3" customFormat="false" ht="12.75" hidden="false" customHeight="false" outlineLevel="0" collapsed="false">
      <c r="A3" s="163"/>
      <c r="B3" s="163"/>
      <c r="C3" s="164" t="s">
        <v>67</v>
      </c>
      <c r="D3" s="165" t="s">
        <v>68</v>
      </c>
      <c r="E3" s="166" t="s">
        <v>34</v>
      </c>
      <c r="F3" s="167" t="s">
        <v>35</v>
      </c>
      <c r="G3" s="167" t="s">
        <v>36</v>
      </c>
      <c r="H3" s="168" t="s">
        <v>37</v>
      </c>
      <c r="I3" s="169"/>
      <c r="J3" s="170" t="s">
        <v>69</v>
      </c>
      <c r="K3" s="167" t="s">
        <v>35</v>
      </c>
      <c r="L3" s="167" t="s">
        <v>36</v>
      </c>
      <c r="M3" s="168" t="s">
        <v>37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4</v>
      </c>
      <c r="Z3" s="167" t="s">
        <v>35</v>
      </c>
      <c r="AA3" s="167" t="s">
        <v>36</v>
      </c>
      <c r="AB3" s="167" t="s">
        <v>37</v>
      </c>
      <c r="AC3" s="166" t="s">
        <v>70</v>
      </c>
      <c r="AD3" s="167" t="s">
        <v>71</v>
      </c>
      <c r="AE3" s="167" t="s">
        <v>72</v>
      </c>
      <c r="AF3" s="168" t="s">
        <v>73</v>
      </c>
      <c r="AG3" s="173" t="s">
        <v>47</v>
      </c>
      <c r="AH3" s="169"/>
      <c r="AI3" s="166" t="s">
        <v>34</v>
      </c>
      <c r="AJ3" s="167" t="s">
        <v>35</v>
      </c>
      <c r="AK3" s="167" t="s">
        <v>36</v>
      </c>
      <c r="AL3" s="168" t="s">
        <v>37</v>
      </c>
      <c r="AM3" s="167" t="s">
        <v>70</v>
      </c>
      <c r="AN3" s="167" t="s">
        <v>71</v>
      </c>
      <c r="AO3" s="167" t="s">
        <v>72</v>
      </c>
      <c r="AP3" s="168" t="s">
        <v>73</v>
      </c>
      <c r="AQ3" s="173" t="s">
        <v>47</v>
      </c>
      <c r="AR3" s="169"/>
      <c r="AS3" s="77" t="s">
        <v>34</v>
      </c>
      <c r="AT3" s="78" t="s">
        <v>35</v>
      </c>
      <c r="AU3" s="78" t="s">
        <v>36</v>
      </c>
      <c r="AV3" s="79" t="s">
        <v>37</v>
      </c>
      <c r="AW3" s="169"/>
      <c r="AX3" s="166" t="s">
        <v>74</v>
      </c>
      <c r="AY3" s="168" t="s">
        <v>75</v>
      </c>
      <c r="AZ3" s="174" t="s">
        <v>74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7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8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0</v>
      </c>
      <c r="B20" s="177" t="s">
        <v>79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78.2264</v>
      </c>
      <c r="F20" s="87" t="n">
        <f aca="false">Anchor!C1</f>
        <v>42.4935</v>
      </c>
      <c r="G20" s="87" t="n">
        <f aca="false">Anchor!D1</f>
        <v>44.1564</v>
      </c>
      <c r="H20" s="88" t="n">
        <f aca="false">Anchor!E1</f>
        <v>45.612</v>
      </c>
      <c r="I20" s="89"/>
      <c r="J20" s="86" t="n">
        <f aca="false">Test!B1</f>
        <v>8676.7352</v>
      </c>
      <c r="K20" s="87" t="n">
        <f aca="false">Test!C1</f>
        <v>42.4935</v>
      </c>
      <c r="L20" s="87" t="n">
        <f aca="false">Test!D1</f>
        <v>44.1566</v>
      </c>
      <c r="M20" s="88" t="n">
        <f aca="false">Test!E1</f>
        <v>45.61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7258.91</v>
      </c>
      <c r="AD20" s="87" t="n">
        <f aca="false">Anchor!K1</f>
        <v>61.54</v>
      </c>
      <c r="AE20" s="87" t="n">
        <f aca="false">Anchor!L1</f>
        <v>0</v>
      </c>
      <c r="AF20" s="94" t="n">
        <f aca="false">AC20/3600</f>
        <v>2.01636388888889</v>
      </c>
      <c r="AG20" s="95" t="n">
        <f aca="false">E20+Y20</f>
        <v>22012.8272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5869.57</v>
      </c>
      <c r="AN20" s="87" t="n">
        <f aca="false">Test!K1</f>
        <v>61.1650485436893</v>
      </c>
      <c r="AO20" s="87" t="n">
        <f aca="false">Test!L1</f>
        <v>0</v>
      </c>
      <c r="AP20" s="94" t="n">
        <f aca="false">AM20/3600</f>
        <v>1.63043611111111</v>
      </c>
      <c r="AQ20" s="95" t="n">
        <f aca="false">J20+AI20</f>
        <v>22011.336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.808602117948838</v>
      </c>
      <c r="AY20" s="97" t="n">
        <f aca="false">AN20/AD20</f>
        <v>0.993907191155173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0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788.5872</v>
      </c>
      <c r="F21" s="103" t="n">
        <f aca="false">Anchor!C2</f>
        <v>41.0851</v>
      </c>
      <c r="G21" s="103" t="n">
        <f aca="false">Anchor!D2</f>
        <v>42.6846</v>
      </c>
      <c r="H21" s="104" t="n">
        <f aca="false">Anchor!E2</f>
        <v>43.8171</v>
      </c>
      <c r="I21" s="89"/>
      <c r="J21" s="102" t="n">
        <f aca="false">Test!B2</f>
        <v>4789.712</v>
      </c>
      <c r="K21" s="103" t="n">
        <f aca="false">Test!C2</f>
        <v>41.0855</v>
      </c>
      <c r="L21" s="103" t="n">
        <f aca="false">Test!D2</f>
        <v>42.6845</v>
      </c>
      <c r="M21" s="104" t="n">
        <f aca="false">Test!E2</f>
        <v>43.816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6222.44</v>
      </c>
      <c r="AD21" s="103" t="n">
        <f aca="false">Anchor!K2</f>
        <v>56.87</v>
      </c>
      <c r="AE21" s="103" t="n">
        <f aca="false">Anchor!L2</f>
        <v>0</v>
      </c>
      <c r="AF21" s="108" t="n">
        <f aca="false">AC21/3600</f>
        <v>1.72845555555556</v>
      </c>
      <c r="AG21" s="109" t="n">
        <f aca="false">E21+Y21</f>
        <v>13287.990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5032.72</v>
      </c>
      <c r="AN21" s="103" t="n">
        <f aca="false">Test!K2</f>
        <v>55.0194174757282</v>
      </c>
      <c r="AO21" s="103" t="n">
        <f aca="false">Test!L2</f>
        <v>0</v>
      </c>
      <c r="AP21" s="108" t="n">
        <f aca="false">AM21/3600</f>
        <v>1.39797777777778</v>
      </c>
      <c r="AQ21" s="109" t="n">
        <f aca="false">J21+AI21</f>
        <v>13289.1152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.808801691940782</v>
      </c>
      <c r="AY21" s="111" t="n">
        <f aca="false">AN21/AD21</f>
        <v>0.967459424577601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70.008</v>
      </c>
      <c r="F22" s="103" t="n">
        <f aca="false">Anchor!C3</f>
        <v>39.4964</v>
      </c>
      <c r="G22" s="103" t="n">
        <f aca="false">Anchor!D3</f>
        <v>41.6093</v>
      </c>
      <c r="H22" s="104" t="n">
        <f aca="false">Anchor!E3</f>
        <v>42.6295</v>
      </c>
      <c r="I22" s="89"/>
      <c r="J22" s="102" t="n">
        <f aca="false">Test!B3</f>
        <v>2970.956</v>
      </c>
      <c r="K22" s="103" t="n">
        <f aca="false">Test!C3</f>
        <v>39.497</v>
      </c>
      <c r="L22" s="103" t="n">
        <f aca="false">Test!D3</f>
        <v>41.6102</v>
      </c>
      <c r="M22" s="104" t="n">
        <f aca="false">Test!E3</f>
        <v>42.629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5913.1</v>
      </c>
      <c r="AD22" s="103" t="n">
        <f aca="false">Anchor!K3</f>
        <v>53.33</v>
      </c>
      <c r="AE22" s="103" t="n">
        <f aca="false">Anchor!L3</f>
        <v>0</v>
      </c>
      <c r="AF22" s="108" t="n">
        <f aca="false">AC22/3600</f>
        <v>1.64252777777778</v>
      </c>
      <c r="AG22" s="109" t="n">
        <f aca="false">E22+Y22</f>
        <v>842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4702.66</v>
      </c>
      <c r="AN22" s="103" t="n">
        <f aca="false">Test!K3</f>
        <v>51.2815533980583</v>
      </c>
      <c r="AO22" s="103" t="n">
        <f aca="false">Test!L3</f>
        <v>0</v>
      </c>
      <c r="AP22" s="108" t="n">
        <f aca="false">AM22/3600</f>
        <v>1.30629444444444</v>
      </c>
      <c r="AQ22" s="109" t="n">
        <f aca="false">J22+AI22</f>
        <v>8427.2256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.795295192031253</v>
      </c>
      <c r="AY22" s="111" t="n">
        <f aca="false">AN22/AD22</f>
        <v>0.961589225540188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18.1512</v>
      </c>
      <c r="F23" s="117" t="n">
        <f aca="false">Anchor!C4</f>
        <v>37.599</v>
      </c>
      <c r="G23" s="117" t="n">
        <f aca="false">Anchor!D4</f>
        <v>40.1764</v>
      </c>
      <c r="H23" s="118" t="n">
        <f aca="false">Anchor!E4</f>
        <v>41.2571</v>
      </c>
      <c r="I23" s="89"/>
      <c r="J23" s="116" t="n">
        <f aca="false">Test!B4</f>
        <v>1818.18</v>
      </c>
      <c r="K23" s="117" t="n">
        <f aca="false">Test!C4</f>
        <v>37.5996</v>
      </c>
      <c r="L23" s="117" t="n">
        <f aca="false">Test!D4</f>
        <v>40.1758</v>
      </c>
      <c r="M23" s="118" t="n">
        <f aca="false">Test!E4</f>
        <v>41.256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5469.56</v>
      </c>
      <c r="AD23" s="117" t="n">
        <f aca="false">Anchor!K4</f>
        <v>50.15</v>
      </c>
      <c r="AE23" s="117" t="n">
        <f aca="false">Anchor!L4</f>
        <v>0</v>
      </c>
      <c r="AF23" s="122" t="n">
        <f aca="false">AC23/3600</f>
        <v>1.51932222222222</v>
      </c>
      <c r="AG23" s="123" t="n">
        <f aca="false">E23+Y23</f>
        <v>5116.68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4356.34</v>
      </c>
      <c r="AN23" s="117" t="n">
        <f aca="false">Test!K4</f>
        <v>50.2718446601942</v>
      </c>
      <c r="AO23" s="117" t="n">
        <f aca="false">Test!L4</f>
        <v>0</v>
      </c>
      <c r="AP23" s="122" t="n">
        <f aca="false">AM23/3600</f>
        <v>1.21009444444444</v>
      </c>
      <c r="AQ23" s="123" t="n">
        <f aca="false">J23+AI23</f>
        <v>5116.7128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.796469917141415</v>
      </c>
      <c r="AY23" s="125" t="n">
        <f aca="false">AN23/AD23</f>
        <v>1.00242960439071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77.6904</v>
      </c>
      <c r="F24" s="87" t="n">
        <f aca="false">Anchor!C5</f>
        <v>41.7715</v>
      </c>
      <c r="G24" s="87" t="n">
        <f aca="false">Anchor!D5</f>
        <v>43.4264</v>
      </c>
      <c r="H24" s="88" t="n">
        <f aca="false">Anchor!E5</f>
        <v>44.6916</v>
      </c>
      <c r="I24" s="89"/>
      <c r="J24" s="86" t="n">
        <f aca="false">Test!B5</f>
        <v>3079.4984</v>
      </c>
      <c r="K24" s="87" t="n">
        <f aca="false">Test!C5</f>
        <v>41.7716</v>
      </c>
      <c r="L24" s="87" t="n">
        <f aca="false">Test!D5</f>
        <v>43.4269</v>
      </c>
      <c r="M24" s="88" t="n">
        <f aca="false">Test!E5</f>
        <v>44.6925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6679.85</v>
      </c>
      <c r="AD24" s="87" t="n">
        <f aca="false">Anchor!K5</f>
        <v>50.83</v>
      </c>
      <c r="AE24" s="87" t="n">
        <f aca="false">Anchor!L5</f>
        <v>0</v>
      </c>
      <c r="AF24" s="94" t="n">
        <f aca="false">AC24/3600</f>
        <v>1.85551388888889</v>
      </c>
      <c r="AG24" s="95" t="n">
        <f aca="false">E24+Y24</f>
        <v>16412.2912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5399.96</v>
      </c>
      <c r="AN24" s="87" t="n">
        <f aca="false">Test!K5</f>
        <v>53.7572815533981</v>
      </c>
      <c r="AO24" s="87" t="n">
        <f aca="false">Test!L5</f>
        <v>0</v>
      </c>
      <c r="AP24" s="94" t="n">
        <f aca="false">AM24/3600</f>
        <v>1.49998888888889</v>
      </c>
      <c r="AQ24" s="95" t="n">
        <f aca="false">J24+AI24</f>
        <v>16414.0992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.808395398100257</v>
      </c>
      <c r="AY24" s="97" t="n">
        <f aca="false">AN24/AD24</f>
        <v>1.05758964299426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4.1416</v>
      </c>
      <c r="F25" s="103" t="n">
        <f aca="false">Anchor!C6</f>
        <v>40.288</v>
      </c>
      <c r="G25" s="103" t="n">
        <f aca="false">Anchor!D6</f>
        <v>42.0185</v>
      </c>
      <c r="H25" s="104" t="n">
        <f aca="false">Anchor!E6</f>
        <v>43.0294</v>
      </c>
      <c r="I25" s="89"/>
      <c r="J25" s="102" t="n">
        <f aca="false">Test!B6</f>
        <v>1565.0088</v>
      </c>
      <c r="K25" s="103" t="n">
        <f aca="false">Test!C6</f>
        <v>40.2887</v>
      </c>
      <c r="L25" s="103" t="n">
        <f aca="false">Test!D6</f>
        <v>42.017</v>
      </c>
      <c r="M25" s="104" t="n">
        <f aca="false">Test!E6</f>
        <v>43.0298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865.07</v>
      </c>
      <c r="AD25" s="103" t="n">
        <f aca="false">Anchor!K6</f>
        <v>47.45</v>
      </c>
      <c r="AE25" s="103" t="n">
        <f aca="false">Anchor!L6</f>
        <v>0</v>
      </c>
      <c r="AF25" s="108" t="n">
        <f aca="false">AC25/3600</f>
        <v>1.62918611111111</v>
      </c>
      <c r="AG25" s="109" t="n">
        <f aca="false">E25+Y25</f>
        <v>10063.544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4975.85</v>
      </c>
      <c r="AN25" s="103" t="n">
        <f aca="false">Test!K6</f>
        <v>50.1844660194175</v>
      </c>
      <c r="AO25" s="103" t="n">
        <f aca="false">Test!L6</f>
        <v>0</v>
      </c>
      <c r="AP25" s="108" t="n">
        <f aca="false">AM25/3600</f>
        <v>1.38218055555556</v>
      </c>
      <c r="AQ25" s="109" t="n">
        <f aca="false">J25+AI25</f>
        <v>10064.412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.848387146274469</v>
      </c>
      <c r="AY25" s="111" t="n">
        <f aca="false">AN25/AD25</f>
        <v>1.05762836711101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6.7776</v>
      </c>
      <c r="F26" s="103" t="n">
        <f aca="false">Anchor!C7</f>
        <v>38.5387</v>
      </c>
      <c r="G26" s="103" t="n">
        <f aca="false">Anchor!D7</f>
        <v>40.9619</v>
      </c>
      <c r="H26" s="104" t="n">
        <f aca="false">Anchor!E7</f>
        <v>41.9581</v>
      </c>
      <c r="I26" s="89"/>
      <c r="J26" s="102" t="n">
        <f aca="false">Test!B7</f>
        <v>806.5776</v>
      </c>
      <c r="K26" s="103" t="n">
        <f aca="false">Test!C7</f>
        <v>38.539</v>
      </c>
      <c r="L26" s="103" t="n">
        <f aca="false">Test!D7</f>
        <v>40.9602</v>
      </c>
      <c r="M26" s="104" t="n">
        <f aca="false">Test!E7</f>
        <v>41.957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5603.39</v>
      </c>
      <c r="AD26" s="103" t="n">
        <f aca="false">Anchor!K7</f>
        <v>44.91</v>
      </c>
      <c r="AE26" s="103" t="n">
        <f aca="false">Anchor!L7</f>
        <v>0</v>
      </c>
      <c r="AF26" s="108" t="n">
        <f aca="false">AC26/3600</f>
        <v>1.55649722222222</v>
      </c>
      <c r="AG26" s="109" t="n">
        <f aca="false">E26+Y26</f>
        <v>6263.0472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4486.53</v>
      </c>
      <c r="AN26" s="103" t="n">
        <f aca="false">Test!K7</f>
        <v>45.1165048543689</v>
      </c>
      <c r="AO26" s="103" t="n">
        <f aca="false">Test!L7</f>
        <v>0</v>
      </c>
      <c r="AP26" s="108" t="n">
        <f aca="false">AM26/3600</f>
        <v>1.24625833333333</v>
      </c>
      <c r="AQ26" s="109" t="n">
        <f aca="false">J26+AI26</f>
        <v>6262.8472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.800681373240128</v>
      </c>
      <c r="AY26" s="111" t="n">
        <f aca="false">AN26/AD26</f>
        <v>1.00459819315005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4.188</v>
      </c>
      <c r="F27" s="117" t="n">
        <f aca="false">Anchor!C8</f>
        <v>36.5361</v>
      </c>
      <c r="G27" s="117" t="n">
        <f aca="false">Anchor!D8</f>
        <v>39.8938</v>
      </c>
      <c r="H27" s="118" t="n">
        <f aca="false">Anchor!E8</f>
        <v>41.0374</v>
      </c>
      <c r="I27" s="89"/>
      <c r="J27" s="116" t="n">
        <f aca="false">Test!B8</f>
        <v>533.9448</v>
      </c>
      <c r="K27" s="117" t="n">
        <f aca="false">Test!C8</f>
        <v>36.5359</v>
      </c>
      <c r="L27" s="117" t="n">
        <f aca="false">Test!D8</f>
        <v>39.8923</v>
      </c>
      <c r="M27" s="118" t="n">
        <f aca="false">Test!E8</f>
        <v>41.036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5365.02</v>
      </c>
      <c r="AD27" s="117" t="n">
        <f aca="false">Anchor!K8</f>
        <v>43.39</v>
      </c>
      <c r="AE27" s="117" t="n">
        <f aca="false">Anchor!L8</f>
        <v>0</v>
      </c>
      <c r="AF27" s="122" t="n">
        <f aca="false">AC27/3600</f>
        <v>1.49028333333333</v>
      </c>
      <c r="AG27" s="123" t="n">
        <f aca="false">E27+Y27</f>
        <v>3832.7208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4244.57</v>
      </c>
      <c r="AN27" s="117" t="n">
        <f aca="false">Test!K8</f>
        <v>42.7961165048544</v>
      </c>
      <c r="AO27" s="117" t="n">
        <f aca="false">Test!L8</f>
        <v>0</v>
      </c>
      <c r="AP27" s="122" t="n">
        <f aca="false">AM27/3600</f>
        <v>1.17904722222222</v>
      </c>
      <c r="AQ27" s="123" t="n">
        <f aca="false">J27+AI27</f>
        <v>3832.4776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.791156416937868</v>
      </c>
      <c r="AY27" s="125" t="n">
        <f aca="false">AN27/AD27</f>
        <v>0.98631289478807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81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817.0344</v>
      </c>
      <c r="F28" s="87" t="n">
        <f aca="false">Anchor!C9</f>
        <v>41.3795</v>
      </c>
      <c r="G28" s="87" t="n">
        <f aca="false">Anchor!D9</f>
        <v>42.9189</v>
      </c>
      <c r="H28" s="88" t="n">
        <f aca="false">Anchor!E9</f>
        <v>43.8224</v>
      </c>
      <c r="I28" s="89"/>
      <c r="J28" s="86" t="n">
        <f aca="false">Test!B9</f>
        <v>26813.3496</v>
      </c>
      <c r="K28" s="87" t="n">
        <f aca="false">Test!C9</f>
        <v>41.3797</v>
      </c>
      <c r="L28" s="87" t="n">
        <f aca="false">Test!D9</f>
        <v>42.9177</v>
      </c>
      <c r="M28" s="88" t="n">
        <f aca="false">Test!E9</f>
        <v>43.820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8819.91</v>
      </c>
      <c r="AD28" s="87" t="n">
        <f aca="false">Anchor!K9</f>
        <v>79.86</v>
      </c>
      <c r="AE28" s="87" t="n">
        <f aca="false">Anchor!L9</f>
        <v>0</v>
      </c>
      <c r="AF28" s="94" t="n">
        <f aca="false">AC28/3600</f>
        <v>2.449975</v>
      </c>
      <c r="AG28" s="95" t="n">
        <f aca="false">E28+Y28</f>
        <v>54777.006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7162.12</v>
      </c>
      <c r="AN28" s="87" t="n">
        <f aca="false">Test!K9</f>
        <v>78.0194174757282</v>
      </c>
      <c r="AO28" s="87" t="n">
        <f aca="false">Test!L9</f>
        <v>0</v>
      </c>
      <c r="AP28" s="94" t="n">
        <f aca="false">AM28/3600</f>
        <v>1.98947777777778</v>
      </c>
      <c r="AQ28" s="95" t="n">
        <f aca="false">J28+AI28</f>
        <v>54773.3216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.812040032154523</v>
      </c>
      <c r="AY28" s="97" t="n">
        <f aca="false">AN28/AD28</f>
        <v>0.976952385120563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4949.3248</v>
      </c>
      <c r="F29" s="103" t="n">
        <f aca="false">Anchor!C10</f>
        <v>38.8678</v>
      </c>
      <c r="G29" s="103" t="n">
        <f aca="false">Anchor!D10</f>
        <v>40.7848</v>
      </c>
      <c r="H29" s="104" t="n">
        <f aca="false">Anchor!E10</f>
        <v>41.6168</v>
      </c>
      <c r="I29" s="89"/>
      <c r="J29" s="102" t="n">
        <f aca="false">Test!B10</f>
        <v>14946.1856</v>
      </c>
      <c r="K29" s="103" t="n">
        <f aca="false">Test!C10</f>
        <v>38.8674</v>
      </c>
      <c r="L29" s="103" t="n">
        <f aca="false">Test!D10</f>
        <v>40.7844</v>
      </c>
      <c r="M29" s="104" t="n">
        <f aca="false">Test!E10</f>
        <v>41.617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7495.18</v>
      </c>
      <c r="AD29" s="103" t="n">
        <f aca="false">Anchor!K10</f>
        <v>70.02</v>
      </c>
      <c r="AE29" s="103" t="n">
        <f aca="false">Anchor!L10</f>
        <v>0</v>
      </c>
      <c r="AF29" s="108" t="n">
        <f aca="false">AC29/3600</f>
        <v>2.08199444444444</v>
      </c>
      <c r="AG29" s="109" t="n">
        <f aca="false">E29+Y29</f>
        <v>32694.215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6135.8</v>
      </c>
      <c r="AN29" s="103" t="n">
        <f aca="false">Test!K10</f>
        <v>68.368932038835</v>
      </c>
      <c r="AO29" s="103" t="n">
        <f aca="false">Test!L10</f>
        <v>0</v>
      </c>
      <c r="AP29" s="108" t="n">
        <f aca="false">AM29/3600</f>
        <v>1.70438888888889</v>
      </c>
      <c r="AQ29" s="109" t="n">
        <f aca="false">J29+AI29</f>
        <v>32691.076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.818632774663184</v>
      </c>
      <c r="AY29" s="111" t="n">
        <f aca="false">AN29/AD29</f>
        <v>0.976420051968509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27.1304</v>
      </c>
      <c r="F30" s="103" t="n">
        <f aca="false">Anchor!C11</f>
        <v>36.4606</v>
      </c>
      <c r="G30" s="103" t="n">
        <f aca="false">Anchor!D11</f>
        <v>39.3036</v>
      </c>
      <c r="H30" s="104" t="n">
        <f aca="false">Anchor!E11</f>
        <v>40.283</v>
      </c>
      <c r="I30" s="89"/>
      <c r="J30" s="102" t="n">
        <f aca="false">Test!B11</f>
        <v>8526.6776</v>
      </c>
      <c r="K30" s="103" t="n">
        <f aca="false">Test!C11</f>
        <v>36.4609</v>
      </c>
      <c r="L30" s="103" t="n">
        <f aca="false">Test!D11</f>
        <v>39.3033</v>
      </c>
      <c r="M30" s="104" t="n">
        <f aca="false">Test!E11</f>
        <v>40.282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6718.68</v>
      </c>
      <c r="AD30" s="103" t="n">
        <f aca="false">Anchor!K11</f>
        <v>63.64</v>
      </c>
      <c r="AE30" s="103" t="n">
        <f aca="false">Anchor!L11</f>
        <v>0</v>
      </c>
      <c r="AF30" s="108" t="n">
        <f aca="false">AC30/3600</f>
        <v>1.8663</v>
      </c>
      <c r="AG30" s="109" t="n">
        <f aca="false">E30+Y30</f>
        <v>19482.8864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5543.48</v>
      </c>
      <c r="AN30" s="103" t="n">
        <f aca="false">Test!K11</f>
        <v>65.1165048543689</v>
      </c>
      <c r="AO30" s="103" t="n">
        <f aca="false">Test!L11</f>
        <v>0</v>
      </c>
      <c r="AP30" s="108" t="n">
        <f aca="false">AM30/3600</f>
        <v>1.53985555555556</v>
      </c>
      <c r="AQ30" s="109" t="n">
        <f aca="false">J30+AI30</f>
        <v>19482.4336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.825084689254437</v>
      </c>
      <c r="AY30" s="111" t="n">
        <f aca="false">AN30/AD30</f>
        <v>1.02320089337475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48.4152</v>
      </c>
      <c r="F31" s="117" t="n">
        <f aca="false">Anchor!C12</f>
        <v>34.1218</v>
      </c>
      <c r="G31" s="117" t="n">
        <f aca="false">Anchor!D12</f>
        <v>37.5508</v>
      </c>
      <c r="H31" s="118" t="n">
        <f aca="false">Anchor!E12</f>
        <v>38.9641</v>
      </c>
      <c r="I31" s="89"/>
      <c r="J31" s="116" t="n">
        <f aca="false">Test!B12</f>
        <v>4746.7576</v>
      </c>
      <c r="K31" s="117" t="n">
        <f aca="false">Test!C12</f>
        <v>34.1219</v>
      </c>
      <c r="L31" s="117" t="n">
        <f aca="false">Test!D12</f>
        <v>37.5492</v>
      </c>
      <c r="M31" s="118" t="n">
        <f aca="false">Test!E12</f>
        <v>38.963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957.64</v>
      </c>
      <c r="AD31" s="117" t="n">
        <f aca="false">Anchor!K12</f>
        <v>57.83</v>
      </c>
      <c r="AE31" s="117" t="n">
        <f aca="false">Anchor!L12</f>
        <v>0</v>
      </c>
      <c r="AF31" s="122" t="n">
        <f aca="false">AC31/3600</f>
        <v>1.6549</v>
      </c>
      <c r="AG31" s="123" t="n">
        <f aca="false">E31+Y31</f>
        <v>10869.4776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4949.42</v>
      </c>
      <c r="AN31" s="117" t="n">
        <f aca="false">Test!K12</f>
        <v>57.8543689320388</v>
      </c>
      <c r="AO31" s="117" t="n">
        <f aca="false">Test!L12</f>
        <v>0</v>
      </c>
      <c r="AP31" s="122" t="n">
        <f aca="false">AM31/3600</f>
        <v>1.37483888888889</v>
      </c>
      <c r="AQ31" s="123" t="n">
        <f aca="false">J31+AI31</f>
        <v>10867.82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.830768559362432</v>
      </c>
      <c r="AY31" s="125" t="n">
        <f aca="false">AN31/AD31</f>
        <v>1.00042138910667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403.2048</v>
      </c>
      <c r="F32" s="87" t="n">
        <f aca="false">Anchor!C13</f>
        <v>40.0906</v>
      </c>
      <c r="G32" s="87" t="n">
        <f aca="false">Anchor!D13</f>
        <v>41.8096</v>
      </c>
      <c r="H32" s="88" t="n">
        <f aca="false">Anchor!E13</f>
        <v>42.6556</v>
      </c>
      <c r="I32" s="89"/>
      <c r="J32" s="86" t="n">
        <f aca="false">Test!B13</f>
        <v>14403.7816</v>
      </c>
      <c r="K32" s="87" t="n">
        <f aca="false">Test!C13</f>
        <v>40.0906</v>
      </c>
      <c r="L32" s="87" t="n">
        <f aca="false">Test!D13</f>
        <v>41.8104</v>
      </c>
      <c r="M32" s="88" t="n">
        <f aca="false">Test!E13</f>
        <v>42.655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8143.24</v>
      </c>
      <c r="AD32" s="87" t="n">
        <f aca="false">Anchor!K13</f>
        <v>70.04</v>
      </c>
      <c r="AE32" s="87" t="n">
        <f aca="false">Anchor!L13</f>
        <v>0</v>
      </c>
      <c r="AF32" s="94" t="n">
        <f aca="false">AC32/3600</f>
        <v>2.26201111111111</v>
      </c>
      <c r="AG32" s="95" t="n">
        <f aca="false">E32+Y32</f>
        <v>42363.17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6705.98</v>
      </c>
      <c r="AN32" s="87" t="n">
        <f aca="false">Test!K13</f>
        <v>70.0097087378641</v>
      </c>
      <c r="AO32" s="87" t="n">
        <f aca="false">Test!L13</f>
        <v>0</v>
      </c>
      <c r="AP32" s="94" t="n">
        <f aca="false">AM32/3600</f>
        <v>1.86277222222222</v>
      </c>
      <c r="AQ32" s="95" t="n">
        <f aca="false">J32+AI32</f>
        <v>42363.7536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.823502684435188</v>
      </c>
      <c r="AY32" s="97" t="n">
        <f aca="false">AN32/AD32</f>
        <v>0.999567514818162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83.2776</v>
      </c>
      <c r="F33" s="103" t="n">
        <f aca="false">Anchor!C14</f>
        <v>37.6377</v>
      </c>
      <c r="G33" s="103" t="n">
        <f aca="false">Anchor!D14</f>
        <v>39.8004</v>
      </c>
      <c r="H33" s="104" t="n">
        <f aca="false">Anchor!E14</f>
        <v>40.7184</v>
      </c>
      <c r="I33" s="89"/>
      <c r="J33" s="102" t="n">
        <f aca="false">Test!B14</f>
        <v>6884.0224</v>
      </c>
      <c r="K33" s="103" t="n">
        <f aca="false">Test!C14</f>
        <v>37.6378</v>
      </c>
      <c r="L33" s="103" t="n">
        <f aca="false">Test!D14</f>
        <v>39.8008</v>
      </c>
      <c r="M33" s="104" t="n">
        <f aca="false">Test!E14</f>
        <v>40.719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952.94</v>
      </c>
      <c r="AD33" s="103" t="n">
        <f aca="false">Anchor!K14</f>
        <v>62.34</v>
      </c>
      <c r="AE33" s="103" t="n">
        <f aca="false">Anchor!L14</f>
        <v>0</v>
      </c>
      <c r="AF33" s="108" t="n">
        <f aca="false">AC33/3600</f>
        <v>1.93137222222222</v>
      </c>
      <c r="AG33" s="109" t="n">
        <f aca="false">E33+Y33</f>
        <v>24628.16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5922.29</v>
      </c>
      <c r="AN33" s="103" t="n">
        <f aca="false">Test!K14</f>
        <v>64.0679611650485</v>
      </c>
      <c r="AO33" s="103" t="n">
        <f aca="false">Test!L14</f>
        <v>0</v>
      </c>
      <c r="AP33" s="108" t="n">
        <f aca="false">AM33/3600</f>
        <v>1.64508055555556</v>
      </c>
      <c r="AQ33" s="109" t="n">
        <f aca="false">J33+AI33</f>
        <v>24628.9128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.851767741415862</v>
      </c>
      <c r="AY33" s="111" t="n">
        <f aca="false">AN33/AD33</f>
        <v>1.02771833758499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206.036</v>
      </c>
      <c r="F34" s="103" t="n">
        <f aca="false">Anchor!C15</f>
        <v>35.2553</v>
      </c>
      <c r="G34" s="103" t="n">
        <f aca="false">Anchor!D15</f>
        <v>38.4515</v>
      </c>
      <c r="H34" s="104" t="n">
        <f aca="false">Anchor!E15</f>
        <v>39.639</v>
      </c>
      <c r="I34" s="89"/>
      <c r="J34" s="102" t="n">
        <f aca="false">Test!B15</f>
        <v>3206.812</v>
      </c>
      <c r="K34" s="103" t="n">
        <f aca="false">Test!C15</f>
        <v>35.2558</v>
      </c>
      <c r="L34" s="103" t="n">
        <f aca="false">Test!D15</f>
        <v>38.4507</v>
      </c>
      <c r="M34" s="104" t="n">
        <f aca="false">Test!E15</f>
        <v>39.638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6218.71</v>
      </c>
      <c r="AD34" s="103" t="n">
        <f aca="false">Anchor!K15</f>
        <v>56.27</v>
      </c>
      <c r="AE34" s="103" t="n">
        <f aca="false">Anchor!L15</f>
        <v>0</v>
      </c>
      <c r="AF34" s="108" t="n">
        <f aca="false">AC34/3600</f>
        <v>1.72741944444444</v>
      </c>
      <c r="AG34" s="109" t="n">
        <f aca="false">E34+Y34</f>
        <v>14161.792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5286.76</v>
      </c>
      <c r="AN34" s="103" t="n">
        <f aca="false">Test!K15</f>
        <v>57.5825242718447</v>
      </c>
      <c r="AO34" s="103" t="n">
        <f aca="false">Test!L15</f>
        <v>0</v>
      </c>
      <c r="AP34" s="108" t="n">
        <f aca="false">AM34/3600</f>
        <v>1.46854444444444</v>
      </c>
      <c r="AQ34" s="109" t="n">
        <f aca="false">J34+AI34</f>
        <v>14162.568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.850137729529115</v>
      </c>
      <c r="AY34" s="111" t="n">
        <f aca="false">AN34/AD34</f>
        <v>1.02332547133188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92.836</v>
      </c>
      <c r="F35" s="117" t="n">
        <f aca="false">Anchor!C16</f>
        <v>32.9676</v>
      </c>
      <c r="G35" s="117" t="n">
        <f aca="false">Anchor!D16</f>
        <v>37.2335</v>
      </c>
      <c r="H35" s="118" t="n">
        <f aca="false">Anchor!E16</f>
        <v>38.8063</v>
      </c>
      <c r="I35" s="89"/>
      <c r="J35" s="116" t="n">
        <f aca="false">Test!B16</f>
        <v>1693.3424</v>
      </c>
      <c r="K35" s="117" t="n">
        <f aca="false">Test!C16</f>
        <v>32.9679</v>
      </c>
      <c r="L35" s="117" t="n">
        <f aca="false">Test!D16</f>
        <v>37.2335</v>
      </c>
      <c r="M35" s="118" t="n">
        <f aca="false">Test!E16</f>
        <v>38.8056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5775.75</v>
      </c>
      <c r="AD35" s="117" t="n">
        <f aca="false">Anchor!K16</f>
        <v>51.79</v>
      </c>
      <c r="AE35" s="117" t="n">
        <f aca="false">Anchor!L16</f>
        <v>0</v>
      </c>
      <c r="AF35" s="122" t="n">
        <f aca="false">AC35/3600</f>
        <v>1.604375</v>
      </c>
      <c r="AG35" s="123" t="n">
        <f aca="false">E35+Y35</f>
        <v>7813.898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4674.4</v>
      </c>
      <c r="AN35" s="117" t="n">
        <f aca="false">Test!K16</f>
        <v>50.368932038835</v>
      </c>
      <c r="AO35" s="117" t="n">
        <f aca="false">Test!L16</f>
        <v>0</v>
      </c>
      <c r="AP35" s="122" t="n">
        <f aca="false">AM35/3600</f>
        <v>1.29844444444444</v>
      </c>
      <c r="AQ35" s="123" t="n">
        <f aca="false">J35+AI35</f>
        <v>7814.4048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.809314807600745</v>
      </c>
      <c r="AY35" s="125" t="n">
        <f aca="false">AN35/AD35</f>
        <v>0.972560958463699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82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6728.356</v>
      </c>
      <c r="F36" s="87" t="n">
        <f aca="false">Anchor!C17</f>
        <v>40.5587</v>
      </c>
      <c r="G36" s="87" t="n">
        <f aca="false">Anchor!D17</f>
        <v>41.5738</v>
      </c>
      <c r="H36" s="88" t="n">
        <f aca="false">Anchor!E17</f>
        <v>43.8819</v>
      </c>
      <c r="I36" s="89"/>
      <c r="J36" s="86" t="n">
        <f aca="false">Test!B17</f>
        <v>66734.4056</v>
      </c>
      <c r="K36" s="87" t="n">
        <f aca="false">Test!C17</f>
        <v>40.5595</v>
      </c>
      <c r="L36" s="87" t="n">
        <f aca="false">Test!D17</f>
        <v>41.5751</v>
      </c>
      <c r="M36" s="88" t="n">
        <f aca="false">Test!E17</f>
        <v>43.882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8773.97</v>
      </c>
      <c r="AD36" s="87" t="n">
        <f aca="false">Anchor!K17</f>
        <v>170.81</v>
      </c>
      <c r="AE36" s="87" t="n">
        <f aca="false">Anchor!L17</f>
        <v>0</v>
      </c>
      <c r="AF36" s="94" t="n">
        <f aca="false">AC36/3600</f>
        <v>5.21499166666667</v>
      </c>
      <c r="AG36" s="95" t="n">
        <f aca="false">E36+Y36</f>
        <v>114074.793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15671.6</v>
      </c>
      <c r="AN36" s="87" t="n">
        <f aca="false">Test!K17</f>
        <v>162.902912621359</v>
      </c>
      <c r="AO36" s="87" t="n">
        <f aca="false">Test!L17</f>
        <v>0</v>
      </c>
      <c r="AP36" s="94" t="n">
        <f aca="false">AM36/3600</f>
        <v>4.35322222222222</v>
      </c>
      <c r="AQ36" s="95" t="n">
        <f aca="false">J36+AI36</f>
        <v>114080.8432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.834751520323086</v>
      </c>
      <c r="AY36" s="97" t="n">
        <f aca="false">AN36/AD36</f>
        <v>0.953708287696032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38.3072</v>
      </c>
      <c r="F37" s="103" t="n">
        <f aca="false">Anchor!C18</f>
        <v>38.1686</v>
      </c>
      <c r="G37" s="103" t="n">
        <f aca="false">Anchor!D18</f>
        <v>39.5706</v>
      </c>
      <c r="H37" s="104" t="n">
        <f aca="false">Anchor!E18</f>
        <v>42.1647</v>
      </c>
      <c r="I37" s="89"/>
      <c r="J37" s="102" t="n">
        <f aca="false">Test!B18</f>
        <v>27631.0048</v>
      </c>
      <c r="K37" s="103" t="n">
        <f aca="false">Test!C18</f>
        <v>38.17</v>
      </c>
      <c r="L37" s="103" t="n">
        <f aca="false">Test!D18</f>
        <v>39.5707</v>
      </c>
      <c r="M37" s="104" t="n">
        <f aca="false">Test!E18</f>
        <v>42.164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5434.73</v>
      </c>
      <c r="AD37" s="103" t="n">
        <f aca="false">Anchor!K18</f>
        <v>140.21</v>
      </c>
      <c r="AE37" s="103" t="n">
        <f aca="false">Anchor!L18</f>
        <v>0</v>
      </c>
      <c r="AF37" s="108" t="n">
        <f aca="false">AC37/3600</f>
        <v>4.287425</v>
      </c>
      <c r="AG37" s="109" t="n">
        <f aca="false">E37+Y37</f>
        <v>58633.531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2549.52</v>
      </c>
      <c r="AN37" s="103" t="n">
        <f aca="false">Test!K18</f>
        <v>146.854368932039</v>
      </c>
      <c r="AO37" s="103" t="n">
        <f aca="false">Test!L18</f>
        <v>0</v>
      </c>
      <c r="AP37" s="108" t="n">
        <f aca="false">AM37/3600</f>
        <v>3.48597777777778</v>
      </c>
      <c r="AQ37" s="109" t="n">
        <f aca="false">J37+AI37</f>
        <v>58626.2288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.813070264267661</v>
      </c>
      <c r="AY37" s="111" t="n">
        <f aca="false">AN37/AD37</f>
        <v>1.04738869504343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092.3152</v>
      </c>
      <c r="F38" s="103" t="n">
        <f aca="false">Anchor!C19</f>
        <v>36.3475</v>
      </c>
      <c r="G38" s="103" t="n">
        <f aca="false">Anchor!D19</f>
        <v>38.6958</v>
      </c>
      <c r="H38" s="104" t="n">
        <f aca="false">Anchor!E19</f>
        <v>40.852</v>
      </c>
      <c r="I38" s="89"/>
      <c r="J38" s="102" t="n">
        <f aca="false">Test!B19</f>
        <v>15073.9192</v>
      </c>
      <c r="K38" s="103" t="n">
        <f aca="false">Test!C19</f>
        <v>36.3489</v>
      </c>
      <c r="L38" s="103" t="n">
        <f aca="false">Test!D19</f>
        <v>38.6963</v>
      </c>
      <c r="M38" s="104" t="n">
        <f aca="false">Test!E19</f>
        <v>40.850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3927.99</v>
      </c>
      <c r="AD38" s="103" t="n">
        <f aca="false">Anchor!K19</f>
        <v>129.33</v>
      </c>
      <c r="AE38" s="103" t="n">
        <f aca="false">Anchor!L19</f>
        <v>0</v>
      </c>
      <c r="AF38" s="108" t="n">
        <f aca="false">AC38/3600</f>
        <v>3.86888611111111</v>
      </c>
      <c r="AG38" s="109" t="n">
        <f aca="false">E38+Y38</f>
        <v>35183.9256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1273.83</v>
      </c>
      <c r="AN38" s="103" t="n">
        <f aca="false">Test!K19</f>
        <v>127.485436893204</v>
      </c>
      <c r="AO38" s="103" t="n">
        <f aca="false">Test!L19</f>
        <v>0</v>
      </c>
      <c r="AP38" s="108" t="n">
        <f aca="false">AM38/3600</f>
        <v>3.13161944444444</v>
      </c>
      <c r="AQ38" s="109" t="n">
        <f aca="false">J38+AI38</f>
        <v>35165.5296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.809436968291907</v>
      </c>
      <c r="AY38" s="111" t="n">
        <f aca="false">AN38/AD38</f>
        <v>0.985737546533704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46.4048</v>
      </c>
      <c r="F39" s="117" t="n">
        <f aca="false">Anchor!C20</f>
        <v>34.41</v>
      </c>
      <c r="G39" s="117" t="n">
        <f aca="false">Anchor!D20</f>
        <v>37.5731</v>
      </c>
      <c r="H39" s="118" t="n">
        <f aca="false">Anchor!E20</f>
        <v>39.0733</v>
      </c>
      <c r="I39" s="89"/>
      <c r="J39" s="116" t="n">
        <f aca="false">Test!B20</f>
        <v>8620.6808</v>
      </c>
      <c r="K39" s="117" t="n">
        <f aca="false">Test!C20</f>
        <v>34.4103</v>
      </c>
      <c r="L39" s="117" t="n">
        <f aca="false">Test!D20</f>
        <v>37.5719</v>
      </c>
      <c r="M39" s="118" t="n">
        <f aca="false">Test!E20</f>
        <v>39.069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2539.52</v>
      </c>
      <c r="AD39" s="117" t="n">
        <f aca="false">Anchor!K20</f>
        <v>118.66</v>
      </c>
      <c r="AE39" s="117" t="n">
        <f aca="false">Anchor!L20</f>
        <v>0</v>
      </c>
      <c r="AF39" s="122" t="n">
        <f aca="false">AC39/3600</f>
        <v>3.4832</v>
      </c>
      <c r="AG39" s="123" t="n">
        <f aca="false">E39+Y39</f>
        <v>20722.7944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9871.02</v>
      </c>
      <c r="AN39" s="117" t="n">
        <f aca="false">Test!K20</f>
        <v>121.038834951456</v>
      </c>
      <c r="AO39" s="117" t="n">
        <f aca="false">Test!L20</f>
        <v>0</v>
      </c>
      <c r="AP39" s="122" t="n">
        <f aca="false">AM39/3600</f>
        <v>2.74195</v>
      </c>
      <c r="AQ39" s="123" t="n">
        <f aca="false">J39+AI39</f>
        <v>20697.0704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.787192811208085</v>
      </c>
      <c r="AY39" s="125" t="n">
        <f aca="false">AN39/AD39</f>
        <v>1.02004748821386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2330.4456</v>
      </c>
      <c r="F40" s="87" t="n">
        <f aca="false">Anchor!C21</f>
        <v>39.1709</v>
      </c>
      <c r="G40" s="87" t="n">
        <f aca="false">Anchor!D21</f>
        <v>40.4322</v>
      </c>
      <c r="H40" s="88" t="n">
        <f aca="false">Anchor!E21</f>
        <v>43.0689</v>
      </c>
      <c r="I40" s="89"/>
      <c r="J40" s="86" t="n">
        <f aca="false">Test!B21</f>
        <v>32345.0912</v>
      </c>
      <c r="K40" s="87" t="n">
        <f aca="false">Test!C21</f>
        <v>39.1722</v>
      </c>
      <c r="L40" s="87" t="n">
        <f aca="false">Test!D21</f>
        <v>40.4324</v>
      </c>
      <c r="M40" s="88" t="n">
        <f aca="false">Test!E21</f>
        <v>43.069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6908.01</v>
      </c>
      <c r="AD40" s="87" t="n">
        <f aca="false">Anchor!K21</f>
        <v>147.04</v>
      </c>
      <c r="AE40" s="87" t="n">
        <f aca="false">Anchor!L21</f>
        <v>0</v>
      </c>
      <c r="AF40" s="94" t="n">
        <f aca="false">AC40/3600</f>
        <v>4.69666944444444</v>
      </c>
      <c r="AG40" s="95" t="n">
        <f aca="false">E40+Y40</f>
        <v>79676.8832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13995.72</v>
      </c>
      <c r="AN40" s="87" t="n">
        <f aca="false">Test!K21</f>
        <v>144.640776699029</v>
      </c>
      <c r="AO40" s="87" t="n">
        <f aca="false">Test!L21</f>
        <v>0</v>
      </c>
      <c r="AP40" s="94" t="n">
        <f aca="false">AM40/3600</f>
        <v>3.8877</v>
      </c>
      <c r="AQ40" s="95" t="n">
        <f aca="false">J40+AI40</f>
        <v>79691.5288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.827756785097714</v>
      </c>
      <c r="AY40" s="97" t="n">
        <f aca="false">AN40/AD40</f>
        <v>0.983683193002102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3000.6872</v>
      </c>
      <c r="F41" s="103" t="n">
        <f aca="false">Anchor!C22</f>
        <v>37.229</v>
      </c>
      <c r="G41" s="103" t="n">
        <f aca="false">Anchor!D22</f>
        <v>38.9991</v>
      </c>
      <c r="H41" s="104" t="n">
        <f aca="false">Anchor!E22</f>
        <v>41.3715</v>
      </c>
      <c r="I41" s="89"/>
      <c r="J41" s="102" t="n">
        <f aca="false">Test!B22</f>
        <v>13001.8792</v>
      </c>
      <c r="K41" s="103" t="n">
        <f aca="false">Test!C22</f>
        <v>37.2305</v>
      </c>
      <c r="L41" s="103" t="n">
        <f aca="false">Test!D22</f>
        <v>38.9989</v>
      </c>
      <c r="M41" s="104" t="n">
        <f aca="false">Test!E22</f>
        <v>41.371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4102.11</v>
      </c>
      <c r="AD41" s="103" t="n">
        <f aca="false">Anchor!K22</f>
        <v>124.21</v>
      </c>
      <c r="AE41" s="103" t="n">
        <f aca="false">Anchor!L22</f>
        <v>0</v>
      </c>
      <c r="AF41" s="108" t="n">
        <f aca="false">AC41/3600</f>
        <v>3.91725277777778</v>
      </c>
      <c r="AG41" s="109" t="n">
        <f aca="false">E41+Y41</f>
        <v>43995.911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1826.71</v>
      </c>
      <c r="AN41" s="103" t="n">
        <f aca="false">Test!K22</f>
        <v>126.757281553398</v>
      </c>
      <c r="AO41" s="103" t="n">
        <f aca="false">Test!L22</f>
        <v>0</v>
      </c>
      <c r="AP41" s="108" t="n">
        <f aca="false">AM41/3600</f>
        <v>3.28519722222222</v>
      </c>
      <c r="AQ41" s="109" t="n">
        <f aca="false">J41+AI41</f>
        <v>43997.1032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.838648259019395</v>
      </c>
      <c r="AY41" s="111" t="n">
        <f aca="false">AN41/AD41</f>
        <v>1.02050786211576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6064.212</v>
      </c>
      <c r="F42" s="103" t="n">
        <f aca="false">Anchor!C23</f>
        <v>35.3744</v>
      </c>
      <c r="G42" s="103" t="n">
        <f aca="false">Anchor!D23</f>
        <v>38.1978</v>
      </c>
      <c r="H42" s="104" t="n">
        <f aca="false">Anchor!E23</f>
        <v>40.0745</v>
      </c>
      <c r="I42" s="89"/>
      <c r="J42" s="102" t="n">
        <f aca="false">Test!B23</f>
        <v>6067.2024</v>
      </c>
      <c r="K42" s="103" t="n">
        <f aca="false">Test!C23</f>
        <v>35.3764</v>
      </c>
      <c r="L42" s="103" t="n">
        <f aca="false">Test!D23</f>
        <v>38.1983</v>
      </c>
      <c r="M42" s="104" t="n">
        <f aca="false">Test!E23</f>
        <v>40.076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2849.26</v>
      </c>
      <c r="AD42" s="103" t="n">
        <f aca="false">Anchor!K23</f>
        <v>110.42</v>
      </c>
      <c r="AE42" s="103" t="n">
        <f aca="false">Anchor!L23</f>
        <v>0</v>
      </c>
      <c r="AF42" s="108" t="n">
        <f aca="false">AC42/3600</f>
        <v>3.56923888888889</v>
      </c>
      <c r="AG42" s="109" t="n">
        <f aca="false">E42+Y42</f>
        <v>26155.8224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0419.22</v>
      </c>
      <c r="AN42" s="103" t="n">
        <f aca="false">Test!K23</f>
        <v>108.04854368932</v>
      </c>
      <c r="AO42" s="103" t="n">
        <f aca="false">Test!L23</f>
        <v>0</v>
      </c>
      <c r="AP42" s="108" t="n">
        <f aca="false">AM42/3600</f>
        <v>2.89422777777778</v>
      </c>
      <c r="AQ42" s="109" t="n">
        <f aca="false">J42+AI42</f>
        <v>26158.8128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.810880937890587</v>
      </c>
      <c r="AY42" s="111" t="n">
        <f aca="false">AN42/AD42</f>
        <v>0.978523308180768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314.9976</v>
      </c>
      <c r="F43" s="117" t="n">
        <f aca="false">Anchor!C24</f>
        <v>33.382</v>
      </c>
      <c r="G43" s="117" t="n">
        <f aca="false">Anchor!D24</f>
        <v>37.3447</v>
      </c>
      <c r="H43" s="118" t="n">
        <f aca="false">Anchor!E24</f>
        <v>38.7197</v>
      </c>
      <c r="I43" s="89"/>
      <c r="J43" s="116" t="n">
        <f aca="false">Test!B24</f>
        <v>3321.0576</v>
      </c>
      <c r="K43" s="117" t="n">
        <f aca="false">Test!C24</f>
        <v>33.3859</v>
      </c>
      <c r="L43" s="117" t="n">
        <f aca="false">Test!D24</f>
        <v>37.3429</v>
      </c>
      <c r="M43" s="118" t="n">
        <f aca="false">Test!E24</f>
        <v>38.717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1984</v>
      </c>
      <c r="AD43" s="117" t="n">
        <f aca="false">Anchor!K24</f>
        <v>103.07</v>
      </c>
      <c r="AE43" s="117" t="n">
        <f aca="false">Anchor!L24</f>
        <v>0</v>
      </c>
      <c r="AF43" s="122" t="n">
        <f aca="false">AC43/3600</f>
        <v>3.32888888888889</v>
      </c>
      <c r="AG43" s="123" t="n">
        <f aca="false">E43+Y43</f>
        <v>15391.3872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9636.09</v>
      </c>
      <c r="AN43" s="117" t="n">
        <f aca="false">Test!K24</f>
        <v>101.271844660194</v>
      </c>
      <c r="AO43" s="117" t="n">
        <f aca="false">Test!L24</f>
        <v>0</v>
      </c>
      <c r="AP43" s="122" t="n">
        <f aca="false">AM43/3600</f>
        <v>2.67669166666667</v>
      </c>
      <c r="AQ43" s="123" t="n">
        <f aca="false">J43+AI43</f>
        <v>15397.4472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.804079606141522</v>
      </c>
      <c r="AY43" s="125" t="n">
        <f aca="false">AN43/AD43</f>
        <v>0.982554037646203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83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714.02</v>
      </c>
      <c r="F44" s="87" t="n">
        <f aca="false">Anchor!C25</f>
        <v>41.1836</v>
      </c>
      <c r="G44" s="87" t="n">
        <f aca="false">Anchor!D25</f>
        <v>44.1893</v>
      </c>
      <c r="H44" s="88" t="n">
        <f aca="false">Anchor!E25</f>
        <v>45.6524</v>
      </c>
      <c r="I44" s="89"/>
      <c r="J44" s="86" t="n">
        <f aca="false">Test!B25</f>
        <v>49742.8304</v>
      </c>
      <c r="K44" s="87" t="n">
        <f aca="false">Test!C25</f>
        <v>41.1879</v>
      </c>
      <c r="L44" s="87" t="n">
        <f aca="false">Test!D25</f>
        <v>44.1874</v>
      </c>
      <c r="M44" s="88" t="n">
        <f aca="false">Test!E25</f>
        <v>45.648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6600.51</v>
      </c>
      <c r="AD44" s="87" t="n">
        <f aca="false">Anchor!K25</f>
        <v>154.44</v>
      </c>
      <c r="AE44" s="87" t="n">
        <f aca="false">Anchor!L25</f>
        <v>0</v>
      </c>
      <c r="AF44" s="94" t="n">
        <f aca="false">AC44/3600</f>
        <v>4.61125277777778</v>
      </c>
      <c r="AG44" s="95" t="n">
        <f aca="false">E44+Y44</f>
        <v>77663.8624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13818.76</v>
      </c>
      <c r="AN44" s="87" t="n">
        <f aca="false">Test!K25</f>
        <v>152.553398058252</v>
      </c>
      <c r="AO44" s="87" t="n">
        <f aca="false">Test!L25</f>
        <v>0</v>
      </c>
      <c r="AP44" s="94" t="n">
        <f aca="false">AM44/3600</f>
        <v>3.83854444444444</v>
      </c>
      <c r="AQ44" s="95" t="n">
        <f aca="false">J44+AI44</f>
        <v>77692.6728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.83242984703482</v>
      </c>
      <c r="AY44" s="97" t="n">
        <f aca="false">AN44/AD44</f>
        <v>0.987784240211425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6.596</v>
      </c>
      <c r="F45" s="103" t="n">
        <f aca="false">Anchor!C26</f>
        <v>38.9457</v>
      </c>
      <c r="G45" s="103" t="n">
        <f aca="false">Anchor!D26</f>
        <v>43.0143</v>
      </c>
      <c r="H45" s="104" t="n">
        <f aca="false">Anchor!E26</f>
        <v>43.9663</v>
      </c>
      <c r="I45" s="89"/>
      <c r="J45" s="102" t="n">
        <f aca="false">Test!B26</f>
        <v>19757.9784</v>
      </c>
      <c r="K45" s="103" t="n">
        <f aca="false">Test!C26</f>
        <v>38.9484</v>
      </c>
      <c r="L45" s="103" t="n">
        <f aca="false">Test!D26</f>
        <v>43.0111</v>
      </c>
      <c r="M45" s="104" t="n">
        <f aca="false">Test!E26</f>
        <v>43.961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3881.64</v>
      </c>
      <c r="AD45" s="103" t="n">
        <f aca="false">Anchor!K26</f>
        <v>154.98</v>
      </c>
      <c r="AE45" s="103" t="n">
        <f aca="false">Anchor!L26</f>
        <v>0</v>
      </c>
      <c r="AF45" s="108" t="n">
        <f aca="false">AC45/3600</f>
        <v>3.85601111111111</v>
      </c>
      <c r="AG45" s="109" t="n">
        <f aca="false">E45+Y45</f>
        <v>37357.9384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1558.11</v>
      </c>
      <c r="AN45" s="103" t="n">
        <f aca="false">Test!K26</f>
        <v>129.155339805825</v>
      </c>
      <c r="AO45" s="103" t="n">
        <f aca="false">Test!L26</f>
        <v>0</v>
      </c>
      <c r="AP45" s="108" t="n">
        <f aca="false">AM45/3600</f>
        <v>3.21058611111111</v>
      </c>
      <c r="AQ45" s="109" t="n">
        <f aca="false">J45+AI45</f>
        <v>37349.3208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.832618480237206</v>
      </c>
      <c r="AY45" s="111" t="n">
        <f aca="false">AN45/AD45</f>
        <v>0.833367788139278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092.5056</v>
      </c>
      <c r="F46" s="103" t="n">
        <f aca="false">Anchor!C27</f>
        <v>37.443</v>
      </c>
      <c r="G46" s="103" t="n">
        <f aca="false">Anchor!D27</f>
        <v>42.038</v>
      </c>
      <c r="H46" s="104" t="n">
        <f aca="false">Anchor!E27</f>
        <v>42.5643</v>
      </c>
      <c r="I46" s="89"/>
      <c r="J46" s="102" t="n">
        <f aca="false">Test!B27</f>
        <v>10071.6704</v>
      </c>
      <c r="K46" s="103" t="n">
        <f aca="false">Test!C27</f>
        <v>37.4461</v>
      </c>
      <c r="L46" s="103" t="n">
        <f aca="false">Test!D27</f>
        <v>42.032</v>
      </c>
      <c r="M46" s="104" t="n">
        <f aca="false">Test!E27</f>
        <v>42.556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2653.34</v>
      </c>
      <c r="AD46" s="103" t="n">
        <f aca="false">Anchor!K27</f>
        <v>125.17</v>
      </c>
      <c r="AE46" s="103" t="n">
        <f aca="false">Anchor!L27</f>
        <v>0</v>
      </c>
      <c r="AF46" s="108" t="n">
        <f aca="false">AC46/3600</f>
        <v>3.51481666666667</v>
      </c>
      <c r="AG46" s="109" t="n">
        <f aca="false">E46+Y46</f>
        <v>21466.3776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0065.1</v>
      </c>
      <c r="AN46" s="103" t="n">
        <f aca="false">Test!K27</f>
        <v>120.320388349515</v>
      </c>
      <c r="AO46" s="103" t="n">
        <f aca="false">Test!L27</f>
        <v>0</v>
      </c>
      <c r="AP46" s="108" t="n">
        <f aca="false">AM46/3600</f>
        <v>2.79586111111111</v>
      </c>
      <c r="AQ46" s="109" t="n">
        <f aca="false">J46+AI46</f>
        <v>21445.5424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.79545005508427</v>
      </c>
      <c r="AY46" s="111" t="n">
        <f aca="false">AN46/AD46</f>
        <v>0.9612557989096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06.4064</v>
      </c>
      <c r="F47" s="117" t="n">
        <f aca="false">Anchor!C28</f>
        <v>35.9263</v>
      </c>
      <c r="G47" s="117" t="n">
        <f aca="false">Anchor!D28</f>
        <v>40.5439</v>
      </c>
      <c r="H47" s="118" t="n">
        <f aca="false">Anchor!E28</f>
        <v>40.5811</v>
      </c>
      <c r="I47" s="89"/>
      <c r="J47" s="116" t="n">
        <f aca="false">Test!B28</f>
        <v>5682.0712</v>
      </c>
      <c r="K47" s="117" t="n">
        <f aca="false">Test!C28</f>
        <v>35.9291</v>
      </c>
      <c r="L47" s="117" t="n">
        <f aca="false">Test!D28</f>
        <v>40.5354</v>
      </c>
      <c r="M47" s="118" t="n">
        <f aca="false">Test!E28</f>
        <v>40.567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11510.07</v>
      </c>
      <c r="AD47" s="117" t="n">
        <f aca="false">Anchor!K28</f>
        <v>113.09</v>
      </c>
      <c r="AE47" s="117" t="n">
        <f aca="false">Anchor!L28</f>
        <v>0</v>
      </c>
      <c r="AF47" s="122" t="n">
        <f aca="false">AC47/3600</f>
        <v>3.19724166666667</v>
      </c>
      <c r="AG47" s="123" t="n">
        <f aca="false">E47+Y47</f>
        <v>12777.82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9705.19</v>
      </c>
      <c r="AN47" s="117" t="n">
        <f aca="false">Test!K28</f>
        <v>115.252427184466</v>
      </c>
      <c r="AO47" s="117" t="n">
        <f aca="false">Test!L28</f>
        <v>0</v>
      </c>
      <c r="AP47" s="122" t="n">
        <f aca="false">AM47/3600</f>
        <v>2.69588611111111</v>
      </c>
      <c r="AQ47" s="123" t="n">
        <f aca="false">J47+AI47</f>
        <v>12753.4848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.843191222989956</v>
      </c>
      <c r="AY47" s="125" t="n">
        <f aca="false">AN47/AD47</f>
        <v>1.01912129440681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976.8792</v>
      </c>
      <c r="F48" s="87" t="n">
        <f aca="false">Anchor!C29</f>
        <v>39.8479</v>
      </c>
      <c r="G48" s="87" t="n">
        <f aca="false">Anchor!D29</f>
        <v>43.6982</v>
      </c>
      <c r="H48" s="88" t="n">
        <f aca="false">Anchor!E29</f>
        <v>44.9591</v>
      </c>
      <c r="I48" s="89"/>
      <c r="J48" s="86" t="n">
        <f aca="false">Test!B29</f>
        <v>23996.6016</v>
      </c>
      <c r="K48" s="87" t="n">
        <f aca="false">Test!C29</f>
        <v>39.8506</v>
      </c>
      <c r="L48" s="87" t="n">
        <f aca="false">Test!D29</f>
        <v>43.6969</v>
      </c>
      <c r="M48" s="88" t="n">
        <f aca="false">Test!E29</f>
        <v>44.957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5319.67</v>
      </c>
      <c r="AD48" s="87" t="n">
        <f aca="false">Anchor!K29</f>
        <v>137.27</v>
      </c>
      <c r="AE48" s="87" t="n">
        <f aca="false">Anchor!L29</f>
        <v>0</v>
      </c>
      <c r="AF48" s="94" t="n">
        <f aca="false">AC48/3600</f>
        <v>4.25546388888889</v>
      </c>
      <c r="AG48" s="95" t="n">
        <f aca="false">E48+Y48</f>
        <v>51926.7216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2515.46</v>
      </c>
      <c r="AN48" s="87" t="n">
        <f aca="false">Test!K29</f>
        <v>132.776699029126</v>
      </c>
      <c r="AO48" s="87" t="n">
        <f aca="false">Test!L29</f>
        <v>0</v>
      </c>
      <c r="AP48" s="94" t="n">
        <f aca="false">AM48/3600</f>
        <v>3.47651666666667</v>
      </c>
      <c r="AQ48" s="95" t="n">
        <f aca="false">J48+AI48</f>
        <v>51946.444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.816953628896706</v>
      </c>
      <c r="AY48" s="97" t="n">
        <f aca="false">AN48/AD48</f>
        <v>0.967266693590196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43.8808</v>
      </c>
      <c r="F49" s="103" t="n">
        <f aca="false">Anchor!C30</f>
        <v>38.1398</v>
      </c>
      <c r="G49" s="103" t="n">
        <f aca="false">Anchor!D30</f>
        <v>42.467</v>
      </c>
      <c r="H49" s="104" t="n">
        <f aca="false">Anchor!E30</f>
        <v>43.155</v>
      </c>
      <c r="I49" s="89"/>
      <c r="J49" s="102" t="n">
        <f aca="false">Test!B30</f>
        <v>9555.9848</v>
      </c>
      <c r="K49" s="103" t="n">
        <f aca="false">Test!C30</f>
        <v>38.1432</v>
      </c>
      <c r="L49" s="103" t="n">
        <f aca="false">Test!D30</f>
        <v>42.4639</v>
      </c>
      <c r="M49" s="104" t="n">
        <f aca="false">Test!E30</f>
        <v>43.152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3315.37</v>
      </c>
      <c r="AD49" s="103" t="n">
        <f aca="false">Anchor!K30</f>
        <v>114.98</v>
      </c>
      <c r="AE49" s="103" t="n">
        <f aca="false">Anchor!L30</f>
        <v>0</v>
      </c>
      <c r="AF49" s="108" t="n">
        <f aca="false">AC49/3600</f>
        <v>3.69871388888889</v>
      </c>
      <c r="AG49" s="109" t="n">
        <f aca="false">E49+Y49</f>
        <v>27135.22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0743.59</v>
      </c>
      <c r="AN49" s="103" t="n">
        <f aca="false">Test!K30</f>
        <v>117.203883495146</v>
      </c>
      <c r="AO49" s="103" t="n">
        <f aca="false">Test!L30</f>
        <v>0</v>
      </c>
      <c r="AP49" s="108" t="n">
        <f aca="false">AM49/3600</f>
        <v>2.98433055555556</v>
      </c>
      <c r="AQ49" s="109" t="n">
        <f aca="false">J49+AI49</f>
        <v>27147.3272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.80685628713284</v>
      </c>
      <c r="AY49" s="111" t="n">
        <f aca="false">AN49/AD49</f>
        <v>1.01934148108493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55.7088</v>
      </c>
      <c r="F50" s="103" t="n">
        <f aca="false">Anchor!C31</f>
        <v>36.7116</v>
      </c>
      <c r="G50" s="103" t="n">
        <f aca="false">Anchor!D31</f>
        <v>41.4436</v>
      </c>
      <c r="H50" s="104" t="n">
        <f aca="false">Anchor!E31</f>
        <v>41.7247</v>
      </c>
      <c r="I50" s="89"/>
      <c r="J50" s="102" t="n">
        <f aca="false">Test!B31</f>
        <v>4762.3048</v>
      </c>
      <c r="K50" s="103" t="n">
        <f aca="false">Test!C31</f>
        <v>36.7161</v>
      </c>
      <c r="L50" s="103" t="n">
        <f aca="false">Test!D31</f>
        <v>41.4414</v>
      </c>
      <c r="M50" s="104" t="n">
        <f aca="false">Test!E31</f>
        <v>41.720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2151.66</v>
      </c>
      <c r="AD50" s="103" t="n">
        <f aca="false">Anchor!K31</f>
        <v>105.86</v>
      </c>
      <c r="AE50" s="103" t="n">
        <f aca="false">Anchor!L31</f>
        <v>0</v>
      </c>
      <c r="AF50" s="108" t="n">
        <f aca="false">AC50/3600</f>
        <v>3.37546111111111</v>
      </c>
      <c r="AG50" s="109" t="n">
        <f aca="false">E50+Y50</f>
        <v>16129.5808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10021.95</v>
      </c>
      <c r="AN50" s="103" t="n">
        <f aca="false">Test!K31</f>
        <v>112.52427184466</v>
      </c>
      <c r="AO50" s="103" t="n">
        <f aca="false">Test!L31</f>
        <v>0</v>
      </c>
      <c r="AP50" s="108" t="n">
        <f aca="false">AM50/3600</f>
        <v>2.783875</v>
      </c>
      <c r="AQ50" s="109" t="n">
        <f aca="false">J50+AI50</f>
        <v>16136.1768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.824739171438306</v>
      </c>
      <c r="AY50" s="111" t="n">
        <f aca="false">AN50/AD50</f>
        <v>1.06295363541149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09.7936</v>
      </c>
      <c r="F51" s="117" t="n">
        <f aca="false">Anchor!C32</f>
        <v>35.1137</v>
      </c>
      <c r="G51" s="117" t="n">
        <f aca="false">Anchor!D32</f>
        <v>40.2469</v>
      </c>
      <c r="H51" s="118" t="n">
        <f aca="false">Anchor!E32</f>
        <v>40.1597</v>
      </c>
      <c r="I51" s="89"/>
      <c r="J51" s="116" t="n">
        <f aca="false">Test!B32</f>
        <v>2706.2544</v>
      </c>
      <c r="K51" s="117" t="n">
        <f aca="false">Test!C32</f>
        <v>35.1187</v>
      </c>
      <c r="L51" s="117" t="n">
        <f aca="false">Test!D32</f>
        <v>40.2382</v>
      </c>
      <c r="M51" s="118" t="n">
        <f aca="false">Test!E32</f>
        <v>40.151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11247.21</v>
      </c>
      <c r="AD51" s="117" t="n">
        <f aca="false">Anchor!K32</f>
        <v>96.51</v>
      </c>
      <c r="AE51" s="117" t="n">
        <f aca="false">Anchor!L32</f>
        <v>0</v>
      </c>
      <c r="AF51" s="122" t="n">
        <f aca="false">AC51/3600</f>
        <v>3.124225</v>
      </c>
      <c r="AG51" s="123" t="n">
        <f aca="false">E51+Y51</f>
        <v>9781.2072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9318.96</v>
      </c>
      <c r="AN51" s="117" t="n">
        <f aca="false">Test!K32</f>
        <v>103.155339805825</v>
      </c>
      <c r="AO51" s="117" t="n">
        <f aca="false">Test!L32</f>
        <v>0</v>
      </c>
      <c r="AP51" s="122" t="n">
        <f aca="false">AM51/3600</f>
        <v>2.5886</v>
      </c>
      <c r="AQ51" s="123" t="n">
        <f aca="false">J51+AI51</f>
        <v>9777.668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.828557482255599</v>
      </c>
      <c r="AY51" s="125" t="n">
        <f aca="false">AN51/AD51</f>
        <v>1.06885648954331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84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428.2968</v>
      </c>
      <c r="F52" s="87" t="n">
        <f aca="false">Anchor!C33</f>
        <v>41.9929</v>
      </c>
      <c r="G52" s="87" t="n">
        <f aca="false">Anchor!D33</f>
        <v>42.4577</v>
      </c>
      <c r="H52" s="88" t="n">
        <f aca="false">Anchor!E33</f>
        <v>44.2247</v>
      </c>
      <c r="I52" s="89"/>
      <c r="J52" s="86" t="n">
        <f aca="false">Test!B33</f>
        <v>130353.4992</v>
      </c>
      <c r="K52" s="87" t="n">
        <f aca="false">Test!C33</f>
        <v>41.9901</v>
      </c>
      <c r="L52" s="87" t="n">
        <f aca="false">Test!D33</f>
        <v>42.4576</v>
      </c>
      <c r="M52" s="88" t="n">
        <f aca="false">Test!E33</f>
        <v>44.224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2899.89</v>
      </c>
      <c r="AD52" s="87" t="n">
        <f aca="false">Anchor!K33</f>
        <v>225.73</v>
      </c>
      <c r="AE52" s="87" t="n">
        <f aca="false">Anchor!L33</f>
        <v>0</v>
      </c>
      <c r="AF52" s="94" t="n">
        <f aca="false">AC52/3600</f>
        <v>6.36108055555556</v>
      </c>
      <c r="AG52" s="95" t="n">
        <f aca="false">E52+Y52</f>
        <v>194593.5256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19607.6</v>
      </c>
      <c r="AN52" s="87" t="n">
        <f aca="false">Test!K33</f>
        <v>220.611650485437</v>
      </c>
      <c r="AO52" s="87" t="n">
        <f aca="false">Test!L33</f>
        <v>0</v>
      </c>
      <c r="AP52" s="94" t="n">
        <f aca="false">AM52/3600</f>
        <v>5.44655555555556</v>
      </c>
      <c r="AQ52" s="95" t="n">
        <f aca="false">J52+AI52</f>
        <v>194518.728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.856231187136707</v>
      </c>
      <c r="AY52" s="97" t="n">
        <f aca="false">AN52/AD52</f>
        <v>0.977325346588566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5.3032</v>
      </c>
      <c r="F53" s="103" t="n">
        <f aca="false">Anchor!C34</f>
        <v>37.7351</v>
      </c>
      <c r="G53" s="103" t="n">
        <f aca="false">Anchor!D34</f>
        <v>40.8916</v>
      </c>
      <c r="H53" s="104" t="n">
        <f aca="false">Anchor!E34</f>
        <v>43.0196</v>
      </c>
      <c r="I53" s="89"/>
      <c r="J53" s="102" t="n">
        <f aca="false">Test!B34</f>
        <v>62671.5656</v>
      </c>
      <c r="K53" s="103" t="n">
        <f aca="false">Test!C34</f>
        <v>37.7363</v>
      </c>
      <c r="L53" s="103" t="n">
        <f aca="false">Test!D34</f>
        <v>40.8917</v>
      </c>
      <c r="M53" s="104" t="n">
        <f aca="false">Test!E34</f>
        <v>43.02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9465.16</v>
      </c>
      <c r="AD53" s="103" t="n">
        <f aca="false">Anchor!K34</f>
        <v>188.43</v>
      </c>
      <c r="AE53" s="103" t="n">
        <f aca="false">Anchor!L34</f>
        <v>0</v>
      </c>
      <c r="AF53" s="108" t="n">
        <f aca="false">AC53/3600</f>
        <v>5.40698888888889</v>
      </c>
      <c r="AG53" s="109" t="n">
        <f aca="false">E53+Y53</f>
        <v>104996.5248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16555.02</v>
      </c>
      <c r="AN53" s="103" t="n">
        <f aca="false">Test!K34</f>
        <v>188.233009708738</v>
      </c>
      <c r="AO53" s="103" t="n">
        <f aca="false">Test!L34</f>
        <v>0</v>
      </c>
      <c r="AP53" s="108" t="n">
        <f aca="false">AM53/3600</f>
        <v>4.59861666666667</v>
      </c>
      <c r="AQ53" s="109" t="n">
        <f aca="false">J53+AI53</f>
        <v>104962.7872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.850494935566931</v>
      </c>
      <c r="AY53" s="111" t="n">
        <f aca="false">AN53/AD53</f>
        <v>0.998954570443867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847.2112</v>
      </c>
      <c r="F54" s="103" t="n">
        <f aca="false">Anchor!C35</f>
        <v>35.2425</v>
      </c>
      <c r="G54" s="103" t="n">
        <f aca="false">Anchor!D35</f>
        <v>39.8491</v>
      </c>
      <c r="H54" s="104" t="n">
        <f aca="false">Anchor!E35</f>
        <v>42.1959</v>
      </c>
      <c r="I54" s="89"/>
      <c r="J54" s="102" t="n">
        <f aca="false">Test!B35</f>
        <v>29822.2968</v>
      </c>
      <c r="K54" s="103" t="n">
        <f aca="false">Test!C35</f>
        <v>35.2455</v>
      </c>
      <c r="L54" s="103" t="n">
        <f aca="false">Test!D35</f>
        <v>39.8491</v>
      </c>
      <c r="M54" s="104" t="n">
        <f aca="false">Test!E35</f>
        <v>42.1954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7193.36</v>
      </c>
      <c r="AD54" s="103" t="n">
        <f aca="false">Anchor!K35</f>
        <v>164.52</v>
      </c>
      <c r="AE54" s="103" t="n">
        <f aca="false">Anchor!L35</f>
        <v>0</v>
      </c>
      <c r="AF54" s="108" t="n">
        <f aca="false">AC54/3600</f>
        <v>4.77593333333333</v>
      </c>
      <c r="AG54" s="109" t="n">
        <f aca="false">E54+Y54</f>
        <v>57818.8704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13960.22</v>
      </c>
      <c r="AN54" s="103" t="n">
        <f aca="false">Test!K35</f>
        <v>166.883495145631</v>
      </c>
      <c r="AO54" s="103" t="n">
        <f aca="false">Test!L35</f>
        <v>0</v>
      </c>
      <c r="AP54" s="108" t="n">
        <f aca="false">AM54/3600</f>
        <v>3.87783888888889</v>
      </c>
      <c r="AQ54" s="109" t="n">
        <f aca="false">J54+AI54</f>
        <v>57793.956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.811954149741528</v>
      </c>
      <c r="AY54" s="111" t="n">
        <f aca="false">AN54/AD54</f>
        <v>1.01436600501842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587.2608</v>
      </c>
      <c r="F55" s="117" t="n">
        <f aca="false">Anchor!C36</f>
        <v>33.2402</v>
      </c>
      <c r="G55" s="117" t="n">
        <f aca="false">Anchor!D36</f>
        <v>38.4738</v>
      </c>
      <c r="H55" s="118" t="n">
        <f aca="false">Anchor!E36</f>
        <v>40.9963</v>
      </c>
      <c r="I55" s="89"/>
      <c r="J55" s="116" t="n">
        <f aca="false">Test!B36</f>
        <v>16539.1696</v>
      </c>
      <c r="K55" s="117" t="n">
        <f aca="false">Test!C36</f>
        <v>33.2439</v>
      </c>
      <c r="L55" s="117" t="n">
        <f aca="false">Test!D36</f>
        <v>38.4705</v>
      </c>
      <c r="M55" s="118" t="n">
        <f aca="false">Test!E36</f>
        <v>40.990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5617.16</v>
      </c>
      <c r="AD55" s="117" t="n">
        <f aca="false">Anchor!K36</f>
        <v>147.72</v>
      </c>
      <c r="AE55" s="117" t="n">
        <f aca="false">Anchor!L36</f>
        <v>0</v>
      </c>
      <c r="AF55" s="122" t="n">
        <f aca="false">AC55/3600</f>
        <v>4.3381</v>
      </c>
      <c r="AG55" s="123" t="n">
        <f aca="false">E55+Y55</f>
        <v>34087.603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2484.9</v>
      </c>
      <c r="AN55" s="117" t="n">
        <f aca="false">Test!K36</f>
        <v>156.73786407767</v>
      </c>
      <c r="AO55" s="117" t="n">
        <f aca="false">Test!L36</f>
        <v>0</v>
      </c>
      <c r="AP55" s="122" t="n">
        <f aca="false">AM55/3600</f>
        <v>3.46802777777778</v>
      </c>
      <c r="AQ55" s="123" t="n">
        <f aca="false">J55+AI55</f>
        <v>34039.512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.799434724367299</v>
      </c>
      <c r="AY55" s="125" t="n">
        <f aca="false">AN55/AD55</f>
        <v>1.06104700837849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926.7712</v>
      </c>
      <c r="F56" s="87" t="n">
        <f aca="false">Anchor!C37</f>
        <v>39.798</v>
      </c>
      <c r="G56" s="87" t="n">
        <f aca="false">Anchor!D37</f>
        <v>41.6527</v>
      </c>
      <c r="H56" s="88" t="n">
        <f aca="false">Anchor!E37</f>
        <v>43.6479</v>
      </c>
      <c r="I56" s="89"/>
      <c r="J56" s="86" t="n">
        <f aca="false">Test!B37</f>
        <v>87897.6456</v>
      </c>
      <c r="K56" s="87" t="n">
        <f aca="false">Test!C37</f>
        <v>39.7981</v>
      </c>
      <c r="L56" s="87" t="n">
        <f aca="false">Test!D37</f>
        <v>41.6524</v>
      </c>
      <c r="M56" s="88" t="n">
        <f aca="false">Test!E37</f>
        <v>43.647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21863.32</v>
      </c>
      <c r="AD56" s="87" t="n">
        <f aca="false">Anchor!K37</f>
        <v>203.77</v>
      </c>
      <c r="AE56" s="87" t="n">
        <f aca="false">Anchor!L37</f>
        <v>0</v>
      </c>
      <c r="AF56" s="94" t="n">
        <f aca="false">AC56/3600</f>
        <v>6.07314444444444</v>
      </c>
      <c r="AG56" s="95" t="n">
        <f aca="false">E56+Y56</f>
        <v>152092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18516.03</v>
      </c>
      <c r="AN56" s="87" t="n">
        <f aca="false">Test!K37</f>
        <v>202.116504854369</v>
      </c>
      <c r="AO56" s="87" t="n">
        <f aca="false">Test!L37</f>
        <v>0</v>
      </c>
      <c r="AP56" s="94" t="n">
        <f aca="false">AM56/3600</f>
        <v>5.14334166666667</v>
      </c>
      <c r="AQ56" s="95" t="n">
        <f aca="false">J56+AI56</f>
        <v>152062.8744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.846899281536381</v>
      </c>
      <c r="AY56" s="97" t="n">
        <f aca="false">AN56/AD56</f>
        <v>0.991885482918825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62.6072</v>
      </c>
      <c r="F57" s="103" t="n">
        <f aca="false">Anchor!C38</f>
        <v>36.2658</v>
      </c>
      <c r="G57" s="103" t="n">
        <f aca="false">Anchor!D38</f>
        <v>40.2444</v>
      </c>
      <c r="H57" s="104" t="n">
        <f aca="false">Anchor!E38</f>
        <v>42.565</v>
      </c>
      <c r="I57" s="89"/>
      <c r="J57" s="102" t="n">
        <f aca="false">Test!B38</f>
        <v>33178.0352</v>
      </c>
      <c r="K57" s="103" t="n">
        <f aca="false">Test!C38</f>
        <v>36.2686</v>
      </c>
      <c r="L57" s="103" t="n">
        <f aca="false">Test!D38</f>
        <v>40.2449</v>
      </c>
      <c r="M57" s="104" t="n">
        <f aca="false">Test!E38</f>
        <v>42.565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8395.29</v>
      </c>
      <c r="AD57" s="103" t="n">
        <f aca="false">Anchor!K38</f>
        <v>164.86</v>
      </c>
      <c r="AE57" s="103" t="n">
        <f aca="false">Anchor!L38</f>
        <v>0</v>
      </c>
      <c r="AF57" s="108" t="n">
        <f aca="false">AC57/3600</f>
        <v>5.10980277777778</v>
      </c>
      <c r="AG57" s="109" t="n">
        <f aca="false">E57+Y57</f>
        <v>75453.8288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14983.56</v>
      </c>
      <c r="AN57" s="103" t="n">
        <f aca="false">Test!K38</f>
        <v>169.398058252427</v>
      </c>
      <c r="AO57" s="103" t="n">
        <f aca="false">Test!L38</f>
        <v>0</v>
      </c>
      <c r="AP57" s="108" t="n">
        <f aca="false">AM57/3600</f>
        <v>4.1621</v>
      </c>
      <c r="AQ57" s="109" t="n">
        <f aca="false">J57+AI57</f>
        <v>75469.2568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.814532415634654</v>
      </c>
      <c r="AY57" s="111" t="n">
        <f aca="false">AN57/AD57</f>
        <v>1.02752673936933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95.1664</v>
      </c>
      <c r="F58" s="103" t="n">
        <f aca="false">Anchor!C39</f>
        <v>34.1984</v>
      </c>
      <c r="G58" s="103" t="n">
        <f aca="false">Anchor!D39</f>
        <v>39.2177</v>
      </c>
      <c r="H58" s="104" t="n">
        <f aca="false">Anchor!E39</f>
        <v>41.7339</v>
      </c>
      <c r="I58" s="89"/>
      <c r="J58" s="102" t="n">
        <f aca="false">Test!B39</f>
        <v>15400.9448</v>
      </c>
      <c r="K58" s="103" t="n">
        <f aca="false">Test!C39</f>
        <v>34.2022</v>
      </c>
      <c r="L58" s="103" t="n">
        <f aca="false">Test!D39</f>
        <v>39.218</v>
      </c>
      <c r="M58" s="104" t="n">
        <f aca="false">Test!E39</f>
        <v>41.7336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6285.4</v>
      </c>
      <c r="AD58" s="103" t="n">
        <f aca="false">Anchor!K39</f>
        <v>145.62</v>
      </c>
      <c r="AE58" s="103" t="n">
        <f aca="false">Anchor!L39</f>
        <v>0</v>
      </c>
      <c r="AF58" s="108" t="n">
        <f aca="false">AC58/3600</f>
        <v>4.52372222222222</v>
      </c>
      <c r="AG58" s="109" t="n">
        <f aca="false">E58+Y58</f>
        <v>43366.8256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13246.89</v>
      </c>
      <c r="AN58" s="103" t="n">
        <f aca="false">Test!K39</f>
        <v>151.407766990291</v>
      </c>
      <c r="AO58" s="103" t="n">
        <f aca="false">Test!L39</f>
        <v>0</v>
      </c>
      <c r="AP58" s="108" t="n">
        <f aca="false">AM58/3600</f>
        <v>3.67969166666667</v>
      </c>
      <c r="AQ58" s="109" t="n">
        <f aca="false">J58+AI58</f>
        <v>43372.604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.813421223918356</v>
      </c>
      <c r="AY58" s="111" t="n">
        <f aca="false">AN58/AD58</f>
        <v>1.039745687338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910.5992</v>
      </c>
      <c r="F59" s="117" t="n">
        <f aca="false">Anchor!C40</f>
        <v>32.1872</v>
      </c>
      <c r="G59" s="117" t="n">
        <f aca="false">Anchor!D40</f>
        <v>38.2358</v>
      </c>
      <c r="H59" s="118" t="n">
        <f aca="false">Anchor!E40</f>
        <v>40.8376</v>
      </c>
      <c r="I59" s="89"/>
      <c r="J59" s="116" t="n">
        <f aca="false">Test!B40</f>
        <v>7906.9232</v>
      </c>
      <c r="K59" s="117" t="n">
        <f aca="false">Test!C40</f>
        <v>32.1925</v>
      </c>
      <c r="L59" s="117" t="n">
        <f aca="false">Test!D40</f>
        <v>38.2329</v>
      </c>
      <c r="M59" s="118" t="n">
        <f aca="false">Test!E40</f>
        <v>40.8308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5056.39</v>
      </c>
      <c r="AD59" s="117" t="n">
        <f aca="false">Anchor!K40</f>
        <v>133.93</v>
      </c>
      <c r="AE59" s="117" t="n">
        <f aca="false">Anchor!L40</f>
        <v>0</v>
      </c>
      <c r="AF59" s="122" t="n">
        <f aca="false">AC59/3600</f>
        <v>4.18233055555556</v>
      </c>
      <c r="AG59" s="123" t="n">
        <f aca="false">E59+Y59</f>
        <v>25410.9416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2196.38</v>
      </c>
      <c r="AN59" s="117" t="n">
        <f aca="false">Test!K40</f>
        <v>133.427184466019</v>
      </c>
      <c r="AO59" s="117" t="n">
        <f aca="false">Test!L40</f>
        <v>0</v>
      </c>
      <c r="AP59" s="122" t="n">
        <f aca="false">AM59/3600</f>
        <v>3.38788333333333</v>
      </c>
      <c r="AQ59" s="123" t="n">
        <f aca="false">J59+AI59</f>
        <v>25407.2656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.810046764197792</v>
      </c>
      <c r="AY59" s="125" t="n">
        <f aca="false">AN59/AD59</f>
        <v>0.996245684058982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819513738067968</v>
      </c>
      <c r="AY64" s="136" t="n">
        <f aca="false">GEOMEAN(AY4:AY59)</f>
        <v>0.999906771857759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5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10763.8753286612</v>
      </c>
      <c r="AD80" s="240" t="n">
        <f aca="false">GEOMEAN(AD4:AD59)</f>
        <v>97.2339917187138</v>
      </c>
      <c r="AE80" s="240"/>
      <c r="AF80" s="150" t="n">
        <f aca="false">GEOMEAN(AF4:AF59)</f>
        <v>2.98996536907256</v>
      </c>
      <c r="AH80" s="240"/>
      <c r="AL80" s="240"/>
      <c r="AM80" s="240" t="n">
        <f aca="false">GEOMEAN(AM4:AM59)</f>
        <v>8821.14370668871</v>
      </c>
      <c r="AN80" s="240" t="n">
        <f aca="false">GEOMEAN(AN4:AN59)</f>
        <v>97.2249267743032</v>
      </c>
      <c r="AO80" s="240"/>
      <c r="AP80" s="150" t="n">
        <f aca="false">GEOMEAN(AP4:AP59)</f>
        <v>2.45031769630242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6</v>
      </c>
      <c r="AC81" s="149" t="n">
        <f aca="false">SUM(AC4:AC59)/3600</f>
        <v>131.787338888889</v>
      </c>
      <c r="AD81" s="149" t="n">
        <f aca="false">SUM(AD4:AD59)/3600</f>
        <v>1.20580277777778</v>
      </c>
      <c r="AF81" s="242" t="n">
        <f aca="false">SUM(AF4:AF59)</f>
        <v>131.787338888889</v>
      </c>
      <c r="AM81" s="149" t="n">
        <f aca="false">SUM(AM4:AM59)/3600</f>
        <v>108.330522222222</v>
      </c>
      <c r="AN81" s="149" t="n">
        <f aca="false">SUM(AN4:AN59)/3600</f>
        <v>1.20326051779935</v>
      </c>
      <c r="AP81" s="242" t="n">
        <f aca="false">SUM(AP4:AP59)</f>
        <v>108.330522222222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345</f>
        <v>11476.9472</v>
      </c>
      <c r="F4" s="87" t="n">
        <f aca="false">Anchor!C345</f>
        <v>41.6235</v>
      </c>
      <c r="G4" s="87" t="n">
        <f aca="false">Anchor!D345</f>
        <v>41.4924</v>
      </c>
      <c r="H4" s="88" t="n">
        <f aca="false">Anchor!E345</f>
        <v>44.0915</v>
      </c>
      <c r="I4" s="89"/>
      <c r="J4" s="86" t="n">
        <f aca="false">Test!B345</f>
        <v>11462.1584</v>
      </c>
      <c r="K4" s="87" t="n">
        <f aca="false">Test!C345</f>
        <v>41.6214</v>
      </c>
      <c r="L4" s="87" t="n">
        <f aca="false">Test!D345</f>
        <v>41.4909</v>
      </c>
      <c r="M4" s="88" t="n">
        <f aca="false">Test!E345</f>
        <v>44.0865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22801.28</v>
      </c>
      <c r="AD4" s="87" t="n">
        <f aca="false">Anchor!K345</f>
        <v>53.84</v>
      </c>
      <c r="AE4" s="87" t="n">
        <f aca="false">Anchor!L345</f>
        <v>0</v>
      </c>
      <c r="AF4" s="94" t="n">
        <f aca="false">AC4/3600</f>
        <v>6.33368888888889</v>
      </c>
      <c r="AG4" s="95" t="n">
        <f aca="false">E4+Y4</f>
        <v>15555.2912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22557.97</v>
      </c>
      <c r="AN4" s="87" t="n">
        <f aca="false">Test!K345</f>
        <v>56.8058252427184</v>
      </c>
      <c r="AO4" s="87" t="n">
        <f aca="false">Test!L345</f>
        <v>0</v>
      </c>
      <c r="AP4" s="94" t="n">
        <f aca="false">AM4/3600</f>
        <v>6.26610277777778</v>
      </c>
      <c r="AQ4" s="95" t="n">
        <f aca="false">J4+AI4</f>
        <v>15540.5024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0.98932910783956</v>
      </c>
      <c r="AY4" s="97" t="n">
        <f aca="false">AN4/AD4</f>
        <v>1.05508590718273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9"/>
      <c r="J5" s="102" t="n">
        <f aca="false">Test!B346</f>
        <v>5097.1936</v>
      </c>
      <c r="K5" s="103" t="n">
        <f aca="false">Test!C346</f>
        <v>39.5656</v>
      </c>
      <c r="L5" s="103" t="n">
        <f aca="false">Test!D346</f>
        <v>40.0314</v>
      </c>
      <c r="M5" s="104" t="n">
        <f aca="false">Test!E346</f>
        <v>42.491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9504.86</v>
      </c>
      <c r="AD5" s="103" t="n">
        <f aca="false">Anchor!K346</f>
        <v>47.65</v>
      </c>
      <c r="AE5" s="103" t="n">
        <f aca="false">Anchor!L346</f>
        <v>0</v>
      </c>
      <c r="AF5" s="108" t="n">
        <f aca="false">AC5/3600</f>
        <v>5.41801666666667</v>
      </c>
      <c r="AG5" s="109" t="n">
        <f aca="false">E5+Y5</f>
        <v>7398.3616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19520.99</v>
      </c>
      <c r="AN5" s="103" t="n">
        <f aca="false">Test!K346</f>
        <v>50.3592233009709</v>
      </c>
      <c r="AO5" s="103" t="n">
        <f aca="false">Test!L346</f>
        <v>0</v>
      </c>
      <c r="AP5" s="108" t="n">
        <f aca="false">AM5/3600</f>
        <v>5.42249722222222</v>
      </c>
      <c r="AQ5" s="109" t="n">
        <f aca="false">J5+AI5</f>
        <v>7397.9616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00082697337997</v>
      </c>
      <c r="AY5" s="111" t="n">
        <f aca="false">AN5/AD5</f>
        <v>1.0568567324443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9"/>
      <c r="J6" s="102" t="n">
        <f aca="false">Test!B347</f>
        <v>2667.048</v>
      </c>
      <c r="K6" s="103" t="n">
        <f aca="false">Test!C347</f>
        <v>37.5314</v>
      </c>
      <c r="L6" s="103" t="n">
        <f aca="false">Test!D347</f>
        <v>39.0106</v>
      </c>
      <c r="M6" s="104" t="n">
        <f aca="false">Test!E347</f>
        <v>41.4037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7824.39</v>
      </c>
      <c r="AD6" s="103" t="n">
        <f aca="false">Anchor!K347</f>
        <v>43.34</v>
      </c>
      <c r="AE6" s="103" t="n">
        <f aca="false">Anchor!L347</f>
        <v>0</v>
      </c>
      <c r="AF6" s="108" t="n">
        <f aca="false">AC6/3600</f>
        <v>4.95121944444444</v>
      </c>
      <c r="AG6" s="109" t="n">
        <f aca="false">E6+Y6</f>
        <v>4039.3056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7741.56</v>
      </c>
      <c r="AN6" s="103" t="n">
        <f aca="false">Test!K347</f>
        <v>44.9805825242718</v>
      </c>
      <c r="AO6" s="103" t="n">
        <f aca="false">Test!L347</f>
        <v>0</v>
      </c>
      <c r="AP6" s="108" t="n">
        <f aca="false">AM6/3600</f>
        <v>4.92821111111111</v>
      </c>
      <c r="AQ6" s="109" t="n">
        <f aca="false">J6+AI6</f>
        <v>4032.4416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0.99535299665234</v>
      </c>
      <c r="AY6" s="111" t="n">
        <f aca="false">AN6/AD6</f>
        <v>1.03785377305657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9"/>
      <c r="J7" s="116" t="n">
        <f aca="false">Test!B348</f>
        <v>1476.5264</v>
      </c>
      <c r="K7" s="117" t="n">
        <f aca="false">Test!C348</f>
        <v>35.3713</v>
      </c>
      <c r="L7" s="117" t="n">
        <f aca="false">Test!D348</f>
        <v>37.7423</v>
      </c>
      <c r="M7" s="118" t="n">
        <f aca="false">Test!E348</f>
        <v>40.0661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6894.18</v>
      </c>
      <c r="AD7" s="117" t="n">
        <f aca="false">Anchor!K348</f>
        <v>41.81</v>
      </c>
      <c r="AE7" s="117" t="n">
        <f aca="false">Anchor!L348</f>
        <v>0</v>
      </c>
      <c r="AF7" s="122" t="n">
        <f aca="false">AC7/3600</f>
        <v>4.69282777777778</v>
      </c>
      <c r="AG7" s="123" t="n">
        <f aca="false">E7+Y7</f>
        <v>2283.134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6822.35</v>
      </c>
      <c r="AN7" s="117" t="n">
        <f aca="false">Test!K348</f>
        <v>42.7281553398058</v>
      </c>
      <c r="AO7" s="117" t="n">
        <f aca="false">Test!L348</f>
        <v>0</v>
      </c>
      <c r="AP7" s="122" t="n">
        <f aca="false">AM7/3600</f>
        <v>4.672875</v>
      </c>
      <c r="AQ7" s="123" t="n">
        <f aca="false">J7+AI7</f>
        <v>2278.1776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0.995748239926412</v>
      </c>
      <c r="AY7" s="125" t="n">
        <f aca="false">AN7/AD7</f>
        <v>1.02196018511853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7014.6944</v>
      </c>
      <c r="F8" s="87" t="n">
        <f aca="false">Anchor!C349</f>
        <v>40.566</v>
      </c>
      <c r="G8" s="87" t="n">
        <f aca="false">Anchor!D349</f>
        <v>40.7244</v>
      </c>
      <c r="H8" s="88" t="n">
        <f aca="false">Anchor!E349</f>
        <v>43.2473</v>
      </c>
      <c r="I8" s="89"/>
      <c r="J8" s="86" t="n">
        <f aca="false">Test!B349</f>
        <v>7011.0672</v>
      </c>
      <c r="K8" s="87" t="n">
        <f aca="false">Test!C349</f>
        <v>40.5663</v>
      </c>
      <c r="L8" s="87" t="n">
        <f aca="false">Test!D349</f>
        <v>40.7252</v>
      </c>
      <c r="M8" s="88" t="n">
        <f aca="false">Test!E349</f>
        <v>43.2455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21465.51</v>
      </c>
      <c r="AD8" s="87" t="n">
        <f aca="false">Anchor!K349</f>
        <v>48.87</v>
      </c>
      <c r="AE8" s="87" t="n">
        <f aca="false">Anchor!L349</f>
        <v>0</v>
      </c>
      <c r="AF8" s="94" t="n">
        <f aca="false">AC8/3600</f>
        <v>5.96264166666667</v>
      </c>
      <c r="AG8" s="95" t="n">
        <f aca="false">E8+Y8</f>
        <v>11093.0384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21268.94</v>
      </c>
      <c r="AN8" s="87" t="n">
        <f aca="false">Test!K349</f>
        <v>49.6019417475728</v>
      </c>
      <c r="AO8" s="87" t="n">
        <f aca="false">Test!L349</f>
        <v>0</v>
      </c>
      <c r="AP8" s="94" t="n">
        <f aca="false">AM8/3600</f>
        <v>5.90803888888889</v>
      </c>
      <c r="AQ8" s="95" t="n">
        <f aca="false">J8+AI8</f>
        <v>11089.4112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0.990842518999083</v>
      </c>
      <c r="AY8" s="97" t="n">
        <f aca="false">AN8/AD8</f>
        <v>1.01497732243857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9"/>
      <c r="J9" s="102" t="n">
        <f aca="false">Test!B350</f>
        <v>3211.2448</v>
      </c>
      <c r="K9" s="103" t="n">
        <f aca="false">Test!C350</f>
        <v>38.5057</v>
      </c>
      <c r="L9" s="103" t="n">
        <f aca="false">Test!D350</f>
        <v>39.3359</v>
      </c>
      <c r="M9" s="104" t="n">
        <f aca="false">Test!E350</f>
        <v>41.7313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9022.19</v>
      </c>
      <c r="AD9" s="103" t="n">
        <f aca="false">Anchor!K350</f>
        <v>46.14</v>
      </c>
      <c r="AE9" s="103" t="n">
        <f aca="false">Anchor!L350</f>
        <v>0</v>
      </c>
      <c r="AF9" s="108" t="n">
        <f aca="false">AC9/3600</f>
        <v>5.28394166666667</v>
      </c>
      <c r="AG9" s="109" t="n">
        <f aca="false">E9+Y9</f>
        <v>5513.3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8963.1</v>
      </c>
      <c r="AN9" s="103" t="n">
        <f aca="false">Test!K350</f>
        <v>48.3495145631068</v>
      </c>
      <c r="AO9" s="103" t="n">
        <f aca="false">Test!L350</f>
        <v>0</v>
      </c>
      <c r="AP9" s="108" t="n">
        <f aca="false">AM9/3600</f>
        <v>5.26752777777778</v>
      </c>
      <c r="AQ9" s="109" t="n">
        <f aca="false">J9+AI9</f>
        <v>5512.0128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0.996893627915608</v>
      </c>
      <c r="AY9" s="111" t="n">
        <f aca="false">AN9/AD9</f>
        <v>1.04788718168849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9"/>
      <c r="J10" s="102" t="n">
        <f aca="false">Test!B351</f>
        <v>1646.9984</v>
      </c>
      <c r="K10" s="103" t="n">
        <f aca="false">Test!C351</f>
        <v>36.3645</v>
      </c>
      <c r="L10" s="103" t="n">
        <f aca="false">Test!D351</f>
        <v>38.2762</v>
      </c>
      <c r="M10" s="104" t="n">
        <f aca="false">Test!E351</f>
        <v>40.6144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7207.25</v>
      </c>
      <c r="AD10" s="103" t="n">
        <f aca="false">Anchor!K351</f>
        <v>42.72</v>
      </c>
      <c r="AE10" s="103" t="n">
        <f aca="false">Anchor!L351</f>
        <v>0</v>
      </c>
      <c r="AF10" s="108" t="n">
        <f aca="false">AC10/3600</f>
        <v>4.77979166666667</v>
      </c>
      <c r="AG10" s="109" t="n">
        <f aca="false">E10+Y10</f>
        <v>3012.584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7268.54</v>
      </c>
      <c r="AN10" s="103" t="n">
        <f aca="false">Test!K351</f>
        <v>43.0679611650485</v>
      </c>
      <c r="AO10" s="103" t="n">
        <f aca="false">Test!L351</f>
        <v>0</v>
      </c>
      <c r="AP10" s="108" t="n">
        <f aca="false">AM10/3600</f>
        <v>4.79681666666667</v>
      </c>
      <c r="AQ10" s="109" t="n">
        <f aca="false">J10+AI10</f>
        <v>3012.392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1.0035618707231</v>
      </c>
      <c r="AY10" s="111" t="n">
        <f aca="false">AN10/AD10</f>
        <v>1.00814515835788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9"/>
      <c r="J11" s="116" t="n">
        <f aca="false">Test!B352</f>
        <v>943.3056</v>
      </c>
      <c r="K11" s="117" t="n">
        <f aca="false">Test!C352</f>
        <v>34.1966</v>
      </c>
      <c r="L11" s="117" t="n">
        <f aca="false">Test!D352</f>
        <v>37.3543</v>
      </c>
      <c r="M11" s="118" t="n">
        <f aca="false">Test!E352</f>
        <v>39.709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6396.53</v>
      </c>
      <c r="AD11" s="117" t="n">
        <f aca="false">Anchor!K352</f>
        <v>59.7</v>
      </c>
      <c r="AE11" s="117" t="n">
        <f aca="false">Anchor!L352</f>
        <v>0</v>
      </c>
      <c r="AF11" s="122" t="n">
        <f aca="false">AC11/3600</f>
        <v>4.55459166666667</v>
      </c>
      <c r="AG11" s="123" t="n">
        <f aca="false">E11+Y11</f>
        <v>1746.3936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6502.18</v>
      </c>
      <c r="AN11" s="117" t="n">
        <f aca="false">Test!K352</f>
        <v>40.4757281553398</v>
      </c>
      <c r="AO11" s="117" t="n">
        <f aca="false">Test!L352</f>
        <v>0</v>
      </c>
      <c r="AP11" s="122" t="n">
        <f aca="false">AM11/3600</f>
        <v>4.58393888888889</v>
      </c>
      <c r="AQ11" s="123" t="n">
        <f aca="false">J11+AI11</f>
        <v>1744.9568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1.0064434365076</v>
      </c>
      <c r="AY11" s="125" t="n">
        <f aca="false">AN11/AD11</f>
        <v>0.677985396236848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796.8144</v>
      </c>
      <c r="F12" s="87" t="n">
        <f aca="false">Anchor!C353</f>
        <v>40.1783</v>
      </c>
      <c r="G12" s="87" t="n">
        <f aca="false">Anchor!D353</f>
        <v>44.1611</v>
      </c>
      <c r="H12" s="88" t="n">
        <f aca="false">Anchor!E353</f>
        <v>44.2693</v>
      </c>
      <c r="I12" s="89"/>
      <c r="J12" s="86" t="n">
        <f aca="false">Test!B353</f>
        <v>23788.0928</v>
      </c>
      <c r="K12" s="87" t="n">
        <f aca="false">Test!C353</f>
        <v>40.174</v>
      </c>
      <c r="L12" s="87" t="n">
        <f aca="false">Test!D353</f>
        <v>44.1558</v>
      </c>
      <c r="M12" s="88" t="n">
        <f aca="false">Test!E353</f>
        <v>44.2646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35708.34</v>
      </c>
      <c r="AD12" s="87" t="n">
        <f aca="false">Anchor!K353</f>
        <v>65.64</v>
      </c>
      <c r="AE12" s="87" t="n">
        <f aca="false">Anchor!L353</f>
        <v>0</v>
      </c>
      <c r="AF12" s="94" t="n">
        <f aca="false">AC12/3600</f>
        <v>9.91898333333333</v>
      </c>
      <c r="AG12" s="95" t="n">
        <f aca="false">E12+Y12</f>
        <v>38064.78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34896.78</v>
      </c>
      <c r="AN12" s="87" t="n">
        <f aca="false">Test!K353</f>
        <v>70.2912621359223</v>
      </c>
      <c r="AO12" s="87" t="n">
        <f aca="false">Test!L353</f>
        <v>0</v>
      </c>
      <c r="AP12" s="94" t="n">
        <f aca="false">AM12/3600</f>
        <v>9.69355</v>
      </c>
      <c r="AQ12" s="95" t="n">
        <f aca="false">J12+AI12</f>
        <v>38056.0624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0.977272536331849</v>
      </c>
      <c r="AY12" s="97" t="n">
        <f aca="false">AN12/AD12</f>
        <v>1.07086017879224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9"/>
      <c r="J13" s="102" t="n">
        <f aca="false">Test!B354</f>
        <v>12429.7696</v>
      </c>
      <c r="K13" s="103" t="n">
        <f aca="false">Test!C354</f>
        <v>37.6439</v>
      </c>
      <c r="L13" s="103" t="n">
        <f aca="false">Test!D354</f>
        <v>42.5147</v>
      </c>
      <c r="M13" s="104" t="n">
        <f aca="false">Test!E354</f>
        <v>43.0287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30694.63</v>
      </c>
      <c r="AD13" s="103" t="n">
        <f aca="false">Anchor!K354</f>
        <v>58.66</v>
      </c>
      <c r="AE13" s="103" t="n">
        <f aca="false">Anchor!L354</f>
        <v>0</v>
      </c>
      <c r="AF13" s="108" t="n">
        <f aca="false">AC13/3600</f>
        <v>8.52628611111111</v>
      </c>
      <c r="AG13" s="109" t="n">
        <f aca="false">E13+Y13</f>
        <v>20881.2128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30724.34</v>
      </c>
      <c r="AN13" s="103" t="n">
        <f aca="false">Test!K354</f>
        <v>59.126213592233</v>
      </c>
      <c r="AO13" s="103" t="n">
        <f aca="false">Test!L354</f>
        <v>0</v>
      </c>
      <c r="AP13" s="108" t="n">
        <f aca="false">AM13/3600</f>
        <v>8.53453888888889</v>
      </c>
      <c r="AQ13" s="109" t="n">
        <f aca="false">J13+AI13</f>
        <v>20869.968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1.00096792175048</v>
      </c>
      <c r="AY13" s="111" t="n">
        <f aca="false">AN13/AD13</f>
        <v>1.00794772574553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9"/>
      <c r="J14" s="102" t="n">
        <f aca="false">Test!B355</f>
        <v>7052.6432</v>
      </c>
      <c r="K14" s="103" t="n">
        <f aca="false">Test!C355</f>
        <v>35.1505</v>
      </c>
      <c r="L14" s="103" t="n">
        <f aca="false">Test!D355</f>
        <v>41.2973</v>
      </c>
      <c r="M14" s="104" t="n">
        <f aca="false">Test!E355</f>
        <v>42.0626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7561.2</v>
      </c>
      <c r="AD14" s="103" t="n">
        <f aca="false">Anchor!K355</f>
        <v>56.76</v>
      </c>
      <c r="AE14" s="103" t="n">
        <f aca="false">Anchor!L355</f>
        <v>0</v>
      </c>
      <c r="AF14" s="108" t="n">
        <f aca="false">AC14/3600</f>
        <v>7.65588888888889</v>
      </c>
      <c r="AG14" s="109" t="n">
        <f aca="false">E14+Y14</f>
        <v>12145.6928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7070.05</v>
      </c>
      <c r="AN14" s="103" t="n">
        <f aca="false">Test!K355</f>
        <v>52.1456310679612</v>
      </c>
      <c r="AO14" s="103" t="n">
        <f aca="false">Test!L355</f>
        <v>0</v>
      </c>
      <c r="AP14" s="108" t="n">
        <f aca="false">AM14/3600</f>
        <v>7.51945833333333</v>
      </c>
      <c r="AQ14" s="109" t="n">
        <f aca="false">J14+AI14</f>
        <v>12129.4848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0.982179658360304</v>
      </c>
      <c r="AY14" s="111" t="n">
        <f aca="false">AN14/AD14</f>
        <v>0.918703859548294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9"/>
      <c r="J15" s="116" t="n">
        <f aca="false">Test!B356</f>
        <v>4227.4768</v>
      </c>
      <c r="K15" s="117" t="n">
        <f aca="false">Test!C356</f>
        <v>32.7056</v>
      </c>
      <c r="L15" s="117" t="n">
        <f aca="false">Test!D356</f>
        <v>40.0212</v>
      </c>
      <c r="M15" s="118" t="n">
        <f aca="false">Test!E356</f>
        <v>40.9019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4485.27</v>
      </c>
      <c r="AD15" s="117" t="n">
        <f aca="false">Anchor!K356</f>
        <v>50.24</v>
      </c>
      <c r="AE15" s="117" t="n">
        <f aca="false">Anchor!L356</f>
        <v>0</v>
      </c>
      <c r="AF15" s="122" t="n">
        <f aca="false">AC15/3600</f>
        <v>6.80146388888889</v>
      </c>
      <c r="AG15" s="123" t="n">
        <f aca="false">E15+Y15</f>
        <v>7307.48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4487.37</v>
      </c>
      <c r="AN15" s="117" t="n">
        <f aca="false">Test!K356</f>
        <v>51.6990291262136</v>
      </c>
      <c r="AO15" s="117" t="n">
        <f aca="false">Test!L356</f>
        <v>0</v>
      </c>
      <c r="AP15" s="122" t="n">
        <f aca="false">AM15/3600</f>
        <v>6.80204722222222</v>
      </c>
      <c r="AQ15" s="123" t="n">
        <f aca="false">J15+AI15</f>
        <v>7290.7264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1.00008576585024</v>
      </c>
      <c r="AY15" s="125" t="n">
        <f aca="false">AN15/AD15</f>
        <v>1.02904118483705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577.6816</v>
      </c>
      <c r="F16" s="87" t="n">
        <f aca="false">Anchor!C357</f>
        <v>38.7585</v>
      </c>
      <c r="G16" s="87" t="n">
        <f aca="false">Anchor!D357</f>
        <v>43.3282</v>
      </c>
      <c r="H16" s="88" t="n">
        <f aca="false">Anchor!E357</f>
        <v>43.665</v>
      </c>
      <c r="I16" s="89"/>
      <c r="J16" s="86" t="n">
        <f aca="false">Test!B357</f>
        <v>13564.7952</v>
      </c>
      <c r="K16" s="87" t="n">
        <f aca="false">Test!C357</f>
        <v>38.7552</v>
      </c>
      <c r="L16" s="87" t="n">
        <f aca="false">Test!D357</f>
        <v>43.3249</v>
      </c>
      <c r="M16" s="88" t="n">
        <f aca="false">Test!E357</f>
        <v>43.6615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33963.59</v>
      </c>
      <c r="AD16" s="87" t="n">
        <f aca="false">Anchor!K357</f>
        <v>80.28</v>
      </c>
      <c r="AE16" s="87" t="n">
        <f aca="false">Anchor!L357</f>
        <v>0</v>
      </c>
      <c r="AF16" s="94" t="n">
        <f aca="false">AC16/3600</f>
        <v>9.43433055555556</v>
      </c>
      <c r="AG16" s="95" t="n">
        <f aca="false">E16+Y16</f>
        <v>27845.6512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33085.18</v>
      </c>
      <c r="AN16" s="87" t="n">
        <f aca="false">Test!K357</f>
        <v>62.5631067961165</v>
      </c>
      <c r="AO16" s="87" t="n">
        <f aca="false">Test!L357</f>
        <v>0</v>
      </c>
      <c r="AP16" s="94" t="n">
        <f aca="false">AM16/3600</f>
        <v>9.19032777777778</v>
      </c>
      <c r="AQ16" s="95" t="n">
        <f aca="false">J16+AI16</f>
        <v>27832.7648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0.974136715229456</v>
      </c>
      <c r="AY16" s="97" t="n">
        <f aca="false">AN16/AD16</f>
        <v>0.779311245591885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9"/>
      <c r="J17" s="102" t="n">
        <f aca="false">Test!B358</f>
        <v>6943.6768</v>
      </c>
      <c r="K17" s="103" t="n">
        <f aca="false">Test!C358</f>
        <v>36.2212</v>
      </c>
      <c r="L17" s="103" t="n">
        <f aca="false">Test!D358</f>
        <v>41.802</v>
      </c>
      <c r="M17" s="104" t="n">
        <f aca="false">Test!E358</f>
        <v>42.4731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30023.85</v>
      </c>
      <c r="AD17" s="103" t="n">
        <f aca="false">Anchor!K358</f>
        <v>53.62</v>
      </c>
      <c r="AE17" s="103" t="n">
        <f aca="false">Anchor!L358</f>
        <v>0</v>
      </c>
      <c r="AF17" s="108" t="n">
        <f aca="false">AC17/3600</f>
        <v>8.33995833333333</v>
      </c>
      <c r="AG17" s="109" t="n">
        <f aca="false">E17+Y17</f>
        <v>15399.4128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9002.89</v>
      </c>
      <c r="AN17" s="103" t="n">
        <f aca="false">Test!K358</f>
        <v>55.1941747572816</v>
      </c>
      <c r="AO17" s="103" t="n">
        <f aca="false">Test!L358</f>
        <v>0</v>
      </c>
      <c r="AP17" s="108" t="n">
        <f aca="false">AM17/3600</f>
        <v>8.05635833333333</v>
      </c>
      <c r="AQ17" s="109" t="n">
        <f aca="false">J17+AI17</f>
        <v>15383.8752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0.965995033948011</v>
      </c>
      <c r="AY17" s="111" t="n">
        <f aca="false">AN17/AD17</f>
        <v>1.02935797756959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9"/>
      <c r="J18" s="102" t="n">
        <f aca="false">Test!B359</f>
        <v>3621.7952</v>
      </c>
      <c r="K18" s="103" t="n">
        <f aca="false">Test!C359</f>
        <v>33.6272</v>
      </c>
      <c r="L18" s="103" t="n">
        <f aca="false">Test!D359</f>
        <v>40.5481</v>
      </c>
      <c r="M18" s="104" t="n">
        <f aca="false">Test!E359</f>
        <v>41.4229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6561.68</v>
      </c>
      <c r="AD18" s="103" t="n">
        <f aca="false">Anchor!K359</f>
        <v>48.34</v>
      </c>
      <c r="AE18" s="103" t="n">
        <f aca="false">Anchor!L359</f>
        <v>0</v>
      </c>
      <c r="AF18" s="108" t="n">
        <f aca="false">AC18/3600</f>
        <v>7.37824444444444</v>
      </c>
      <c r="AG18" s="109" t="n">
        <f aca="false">E18+Y18</f>
        <v>8710.8256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6352.55</v>
      </c>
      <c r="AN18" s="103" t="n">
        <f aca="false">Test!K359</f>
        <v>46.9611650485437</v>
      </c>
      <c r="AO18" s="103" t="n">
        <f aca="false">Test!L359</f>
        <v>0</v>
      </c>
      <c r="AP18" s="108" t="n">
        <f aca="false">AM18/3600</f>
        <v>7.32015277777778</v>
      </c>
      <c r="AQ18" s="109" t="n">
        <f aca="false">J18+AI18</f>
        <v>8698.6368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0.992126627532596</v>
      </c>
      <c r="AY18" s="111" t="n">
        <f aca="false">AN18/AD18</f>
        <v>0.971476314616129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9"/>
      <c r="J19" s="116" t="n">
        <f aca="false">Test!B360</f>
        <v>2300.0096</v>
      </c>
      <c r="K19" s="117" t="n">
        <f aca="false">Test!C360</f>
        <v>31.3464</v>
      </c>
      <c r="L19" s="117" t="n">
        <f aca="false">Test!D360</f>
        <v>39.5638</v>
      </c>
      <c r="M19" s="118" t="n">
        <f aca="false">Test!E360</f>
        <v>40.5199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4225.88</v>
      </c>
      <c r="AD19" s="117" t="n">
        <f aca="false">Anchor!K360</f>
        <v>46.88</v>
      </c>
      <c r="AE19" s="117" t="n">
        <f aca="false">Anchor!L360</f>
        <v>0</v>
      </c>
      <c r="AF19" s="122" t="n">
        <f aca="false">AC19/3600</f>
        <v>6.72941111111111</v>
      </c>
      <c r="AG19" s="123" t="n">
        <f aca="false">E19+Y19</f>
        <v>5371.29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3939.39</v>
      </c>
      <c r="AN19" s="117" t="n">
        <f aca="false">Test!K360</f>
        <v>47.8349514563107</v>
      </c>
      <c r="AO19" s="117" t="n">
        <f aca="false">Test!L360</f>
        <v>0</v>
      </c>
      <c r="AP19" s="122" t="n">
        <f aca="false">AM19/3600</f>
        <v>6.64983055555556</v>
      </c>
      <c r="AQ19" s="123" t="n">
        <f aca="false">J19+AI19</f>
        <v>5363.2592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0.988174216994388</v>
      </c>
      <c r="AY19" s="125" t="n">
        <f aca="false">AN19/AD19</f>
        <v>1.0203701249213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18.5768</v>
      </c>
      <c r="F20" s="87" t="n">
        <f aca="false">Anchor!C361</f>
        <v>41.5334</v>
      </c>
      <c r="G20" s="87" t="n">
        <f aca="false">Anchor!D361</f>
        <v>43.3464</v>
      </c>
      <c r="H20" s="88" t="n">
        <f aca="false">Anchor!E361</f>
        <v>44.9671</v>
      </c>
      <c r="I20" s="89"/>
      <c r="J20" s="86" t="n">
        <f aca="false">Test!B361</f>
        <v>3317.9968</v>
      </c>
      <c r="K20" s="87" t="n">
        <f aca="false">Test!C361</f>
        <v>41.5332</v>
      </c>
      <c r="L20" s="87" t="n">
        <f aca="false">Test!D361</f>
        <v>43.3454</v>
      </c>
      <c r="M20" s="88" t="n">
        <f aca="false">Test!E361</f>
        <v>44.966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22013.9</v>
      </c>
      <c r="AD20" s="87" t="n">
        <f aca="false">Anchor!K361</f>
        <v>44.02</v>
      </c>
      <c r="AE20" s="87" t="n">
        <f aca="false">Anchor!L361</f>
        <v>0</v>
      </c>
      <c r="AF20" s="94" t="n">
        <f aca="false">AC20/3600</f>
        <v>6.11497222222222</v>
      </c>
      <c r="AG20" s="95" t="n">
        <f aca="false">E20+Y20</f>
        <v>5285.749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20996.13</v>
      </c>
      <c r="AN20" s="87" t="n">
        <f aca="false">Test!K361</f>
        <v>44.0582524271845</v>
      </c>
      <c r="AO20" s="87" t="n">
        <f aca="false">Test!L361</f>
        <v>0</v>
      </c>
      <c r="AP20" s="94" t="n">
        <f aca="false">AM20/3600</f>
        <v>5.83225833333333</v>
      </c>
      <c r="AQ20" s="95" t="n">
        <f aca="false">J20+AI20</f>
        <v>5285.1696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0.953766938161798</v>
      </c>
      <c r="AY20" s="97" t="n">
        <f aca="false">AN20/AD20</f>
        <v>1.00086897835494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9"/>
      <c r="J21" s="102" t="n">
        <f aca="false">Test!B362</f>
        <v>1661.324</v>
      </c>
      <c r="K21" s="103" t="n">
        <f aca="false">Test!C362</f>
        <v>40.0324</v>
      </c>
      <c r="L21" s="103" t="n">
        <f aca="false">Test!D362</f>
        <v>42.1628</v>
      </c>
      <c r="M21" s="104" t="n">
        <f aca="false">Test!E362</f>
        <v>43.418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8898.67</v>
      </c>
      <c r="AD21" s="103" t="n">
        <f aca="false">Anchor!K362</f>
        <v>41.16</v>
      </c>
      <c r="AE21" s="103" t="n">
        <f aca="false">Anchor!L362</f>
        <v>0</v>
      </c>
      <c r="AF21" s="108" t="n">
        <f aca="false">AC21/3600</f>
        <v>5.24963055555556</v>
      </c>
      <c r="AG21" s="109" t="n">
        <f aca="false">E21+Y21</f>
        <v>2751.66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8530.08</v>
      </c>
      <c r="AN21" s="103" t="n">
        <f aca="false">Test!K362</f>
        <v>41.0873786407767</v>
      </c>
      <c r="AO21" s="103" t="n">
        <f aca="false">Test!L362</f>
        <v>0</v>
      </c>
      <c r="AP21" s="108" t="n">
        <f aca="false">AM21/3600</f>
        <v>5.14724444444444</v>
      </c>
      <c r="AQ21" s="109" t="n">
        <f aca="false">J21+AI21</f>
        <v>2751.5632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0.980496511130149</v>
      </c>
      <c r="AY21" s="111" t="n">
        <f aca="false">AN21/AD21</f>
        <v>0.998235632671932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9"/>
      <c r="J22" s="102" t="n">
        <f aca="false">Test!B363</f>
        <v>935.4208</v>
      </c>
      <c r="K22" s="103" t="n">
        <f aca="false">Test!C363</f>
        <v>38.2637</v>
      </c>
      <c r="L22" s="103" t="n">
        <f aca="false">Test!D363</f>
        <v>41.2515</v>
      </c>
      <c r="M22" s="104" t="n">
        <f aca="false">Test!E363</f>
        <v>42.397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7414.44</v>
      </c>
      <c r="AD22" s="103" t="n">
        <f aca="false">Anchor!K363</f>
        <v>37.8</v>
      </c>
      <c r="AE22" s="103" t="n">
        <f aca="false">Anchor!L363</f>
        <v>0</v>
      </c>
      <c r="AF22" s="108" t="n">
        <f aca="false">AC22/3600</f>
        <v>4.83734444444444</v>
      </c>
      <c r="AG22" s="109" t="n">
        <f aca="false">E22+Y22</f>
        <v>1545.702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6592.31</v>
      </c>
      <c r="AN22" s="103" t="n">
        <f aca="false">Test!K363</f>
        <v>36.4077669902913</v>
      </c>
      <c r="AO22" s="103" t="n">
        <f aca="false">Test!L363</f>
        <v>0</v>
      </c>
      <c r="AP22" s="108" t="n">
        <f aca="false">AM22/3600</f>
        <v>4.608975</v>
      </c>
      <c r="AQ22" s="109" t="n">
        <f aca="false">J22+AI22</f>
        <v>1544.3328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0.952790328026626</v>
      </c>
      <c r="AY22" s="111" t="n">
        <f aca="false">AN22/AD22</f>
        <v>0.963168438896594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9"/>
      <c r="J23" s="116" t="n">
        <f aca="false">Test!B364</f>
        <v>538.7856</v>
      </c>
      <c r="K23" s="117" t="n">
        <f aca="false">Test!C364</f>
        <v>36.3257</v>
      </c>
      <c r="L23" s="117" t="n">
        <f aca="false">Test!D364</f>
        <v>40.2541</v>
      </c>
      <c r="M23" s="118" t="n">
        <f aca="false">Test!E364</f>
        <v>41.393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5284.69</v>
      </c>
      <c r="AD23" s="117" t="n">
        <f aca="false">Anchor!K364</f>
        <v>51.37</v>
      </c>
      <c r="AE23" s="117" t="n">
        <f aca="false">Anchor!L364</f>
        <v>0</v>
      </c>
      <c r="AF23" s="122" t="n">
        <f aca="false">AC23/3600</f>
        <v>4.24574722222222</v>
      </c>
      <c r="AG23" s="123" t="n">
        <f aca="false">E23+Y23</f>
        <v>870.308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5136.34</v>
      </c>
      <c r="AN23" s="117" t="n">
        <f aca="false">Test!K364</f>
        <v>35.8932038834952</v>
      </c>
      <c r="AO23" s="117" t="n">
        <f aca="false">Test!L364</f>
        <v>0</v>
      </c>
      <c r="AP23" s="122" t="n">
        <f aca="false">AM23/3600</f>
        <v>4.20453888888889</v>
      </c>
      <c r="AQ23" s="123" t="n">
        <f aca="false">J23+AI23</f>
        <v>870.464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0.990294209434408</v>
      </c>
      <c r="AY23" s="125" t="n">
        <f aca="false">AN23/AD23</f>
        <v>0.698719172347579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26.2744</v>
      </c>
      <c r="F24" s="87" t="n">
        <f aca="false">Anchor!C365</f>
        <v>40.696</v>
      </c>
      <c r="G24" s="87" t="n">
        <f aca="false">Anchor!D365</f>
        <v>42.6727</v>
      </c>
      <c r="H24" s="88" t="n">
        <f aca="false">Anchor!E365</f>
        <v>44.0536</v>
      </c>
      <c r="I24" s="89"/>
      <c r="J24" s="86" t="n">
        <f aca="false">Test!B365</f>
        <v>1625.8536</v>
      </c>
      <c r="K24" s="87" t="n">
        <f aca="false">Test!C365</f>
        <v>40.6964</v>
      </c>
      <c r="L24" s="87" t="n">
        <f aca="false">Test!D365</f>
        <v>42.6725</v>
      </c>
      <c r="M24" s="88" t="n">
        <f aca="false">Test!E365</f>
        <v>44.053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20497.8</v>
      </c>
      <c r="AD24" s="87" t="n">
        <f aca="false">Anchor!K365</f>
        <v>39.96</v>
      </c>
      <c r="AE24" s="87" t="n">
        <f aca="false">Anchor!L365</f>
        <v>0</v>
      </c>
      <c r="AF24" s="94" t="n">
        <f aca="false">AC24/3600</f>
        <v>5.69383333333333</v>
      </c>
      <c r="AG24" s="95" t="n">
        <f aca="false">E24+Y24</f>
        <v>3593.4472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20083.78</v>
      </c>
      <c r="AN24" s="87" t="n">
        <f aca="false">Test!K365</f>
        <v>40.0194174757282</v>
      </c>
      <c r="AO24" s="87" t="n">
        <f aca="false">Test!L365</f>
        <v>0</v>
      </c>
      <c r="AP24" s="94" t="n">
        <f aca="false">AM24/3600</f>
        <v>5.57882777777778</v>
      </c>
      <c r="AQ24" s="95" t="n">
        <f aca="false">J24+AI24</f>
        <v>3593.0264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0.979801734820322</v>
      </c>
      <c r="AY24" s="97" t="n">
        <f aca="false">AN24/AD24</f>
        <v>1.00148692381702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9"/>
      <c r="J25" s="102" t="n">
        <f aca="false">Test!B366</f>
        <v>842.4496</v>
      </c>
      <c r="K25" s="103" t="n">
        <f aca="false">Test!C366</f>
        <v>39.0089</v>
      </c>
      <c r="L25" s="103" t="n">
        <f aca="false">Test!D366</f>
        <v>41.5474</v>
      </c>
      <c r="M25" s="104" t="n">
        <f aca="false">Test!E366</f>
        <v>42.697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7987.32</v>
      </c>
      <c r="AD25" s="103" t="n">
        <f aca="false">Anchor!K366</f>
        <v>37.44</v>
      </c>
      <c r="AE25" s="103" t="n">
        <f aca="false">Anchor!L366</f>
        <v>0</v>
      </c>
      <c r="AF25" s="108" t="n">
        <f aca="false">AC25/3600</f>
        <v>4.99647777777778</v>
      </c>
      <c r="AG25" s="109" t="n">
        <f aca="false">E25+Y25</f>
        <v>1932.756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7778.61</v>
      </c>
      <c r="AN25" s="103" t="n">
        <f aca="false">Test!K366</f>
        <v>36.1553398058252</v>
      </c>
      <c r="AO25" s="103" t="n">
        <f aca="false">Test!L366</f>
        <v>0</v>
      </c>
      <c r="AP25" s="108" t="n">
        <f aca="false">AM25/3600</f>
        <v>4.93850277777778</v>
      </c>
      <c r="AQ25" s="109" t="n">
        <f aca="false">J25+AI25</f>
        <v>1932.6888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0.988396826208685</v>
      </c>
      <c r="AY25" s="111" t="n">
        <f aca="false">AN25/AD25</f>
        <v>0.965687494813708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9"/>
      <c r="J26" s="102" t="n">
        <f aca="false">Test!B367</f>
        <v>467.4312</v>
      </c>
      <c r="K26" s="103" t="n">
        <f aca="false">Test!C367</f>
        <v>37.1047</v>
      </c>
      <c r="L26" s="103" t="n">
        <f aca="false">Test!D367</f>
        <v>40.6028</v>
      </c>
      <c r="M26" s="104" t="n">
        <f aca="false">Test!E367</f>
        <v>41.73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6367.36</v>
      </c>
      <c r="AD26" s="103" t="n">
        <f aca="false">Anchor!K367</f>
        <v>35.13</v>
      </c>
      <c r="AE26" s="103" t="n">
        <f aca="false">Anchor!L367</f>
        <v>0</v>
      </c>
      <c r="AF26" s="108" t="n">
        <f aca="false">AC26/3600</f>
        <v>4.54648888888889</v>
      </c>
      <c r="AG26" s="109" t="n">
        <f aca="false">E26+Y26</f>
        <v>1076.7016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6035.47</v>
      </c>
      <c r="AN26" s="103" t="n">
        <f aca="false">Test!K367</f>
        <v>37.5145631067961</v>
      </c>
      <c r="AO26" s="103" t="n">
        <f aca="false">Test!L367</f>
        <v>0</v>
      </c>
      <c r="AP26" s="108" t="n">
        <f aca="false">AM26/3600</f>
        <v>4.45429722222222</v>
      </c>
      <c r="AQ26" s="109" t="n">
        <f aca="false">J26+AI26</f>
        <v>1076.3432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0.979722447603034</v>
      </c>
      <c r="AY26" s="111" t="n">
        <f aca="false">AN26/AD26</f>
        <v>1.06787825524612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9"/>
      <c r="J27" s="116" t="n">
        <f aca="false">Test!B368</f>
        <v>305.6888</v>
      </c>
      <c r="K27" s="117" t="n">
        <f aca="false">Test!C368</f>
        <v>35.2528</v>
      </c>
      <c r="L27" s="117" t="n">
        <f aca="false">Test!D368</f>
        <v>39.9222</v>
      </c>
      <c r="M27" s="118" t="n">
        <f aca="false">Test!E368</f>
        <v>41.101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4852.38</v>
      </c>
      <c r="AD27" s="117" t="n">
        <f aca="false">Anchor!K368</f>
        <v>34.03</v>
      </c>
      <c r="AE27" s="117" t="n">
        <f aca="false">Anchor!L368</f>
        <v>0</v>
      </c>
      <c r="AF27" s="122" t="n">
        <f aca="false">AC27/3600</f>
        <v>4.12566111111111</v>
      </c>
      <c r="AG27" s="123" t="n">
        <f aca="false">E27+Y27</f>
        <v>637.5176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4759.21</v>
      </c>
      <c r="AN27" s="117" t="n">
        <f aca="false">Test!K368</f>
        <v>33.4660194174757</v>
      </c>
      <c r="AO27" s="117" t="n">
        <f aca="false">Test!L368</f>
        <v>0</v>
      </c>
      <c r="AP27" s="122" t="n">
        <f aca="false">AM27/3600</f>
        <v>4.09978055555556</v>
      </c>
      <c r="AQ27" s="123" t="n">
        <f aca="false">J27+AI27</f>
        <v>637.3672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0.993726931306632</v>
      </c>
      <c r="AY27" s="125" t="n">
        <f aca="false">AN27/AD27</f>
        <v>0.98342695907951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69.3152</v>
      </c>
      <c r="F28" s="87" t="n">
        <f aca="false">Anchor!C369</f>
        <v>40.019</v>
      </c>
      <c r="G28" s="87" t="n">
        <f aca="false">Anchor!D369</f>
        <v>42.2953</v>
      </c>
      <c r="H28" s="88" t="n">
        <f aca="false">Anchor!E369</f>
        <v>43.663</v>
      </c>
      <c r="I28" s="89"/>
      <c r="J28" s="86" t="n">
        <f aca="false">Test!B369</f>
        <v>6564.6536</v>
      </c>
      <c r="K28" s="87" t="n">
        <f aca="false">Test!C369</f>
        <v>40.0171</v>
      </c>
      <c r="L28" s="87" t="n">
        <f aca="false">Test!D369</f>
        <v>42.2929</v>
      </c>
      <c r="M28" s="88" t="n">
        <f aca="false">Test!E369</f>
        <v>43.6615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9852.04</v>
      </c>
      <c r="AD28" s="87" t="n">
        <f aca="false">Anchor!K369</f>
        <v>46.28</v>
      </c>
      <c r="AE28" s="87" t="n">
        <f aca="false">Anchor!L369</f>
        <v>0</v>
      </c>
      <c r="AF28" s="94" t="n">
        <f aca="false">AC28/3600</f>
        <v>5.51445555555556</v>
      </c>
      <c r="AG28" s="95" t="n">
        <f aca="false">E28+Y28</f>
        <v>8913.0192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19433.89</v>
      </c>
      <c r="AN28" s="87" t="n">
        <f aca="false">Test!K369</f>
        <v>46.1747572815534</v>
      </c>
      <c r="AO28" s="87" t="n">
        <f aca="false">Test!L369</f>
        <v>0</v>
      </c>
      <c r="AP28" s="94" t="n">
        <f aca="false">AM28/3600</f>
        <v>5.39830277777778</v>
      </c>
      <c r="AQ28" s="95" t="n">
        <f aca="false">J28+AI28</f>
        <v>8908.3576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0.978936673510632</v>
      </c>
      <c r="AY28" s="97" t="n">
        <f aca="false">AN28/AD28</f>
        <v>0.997725956818353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9"/>
      <c r="J29" s="102" t="n">
        <f aca="false">Test!B370</f>
        <v>3162.2976</v>
      </c>
      <c r="K29" s="103" t="n">
        <f aca="false">Test!C370</f>
        <v>37.9675</v>
      </c>
      <c r="L29" s="103" t="n">
        <f aca="false">Test!D370</f>
        <v>40.7144</v>
      </c>
      <c r="M29" s="104" t="n">
        <f aca="false">Test!E370</f>
        <v>41.7867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6849.5</v>
      </c>
      <c r="AD29" s="103" t="n">
        <f aca="false">Anchor!K370</f>
        <v>40.11</v>
      </c>
      <c r="AE29" s="103" t="n">
        <f aca="false">Anchor!L370</f>
        <v>0</v>
      </c>
      <c r="AF29" s="108" t="n">
        <f aca="false">AC29/3600</f>
        <v>4.68041666666667</v>
      </c>
      <c r="AG29" s="109" t="n">
        <f aca="false">E29+Y29</f>
        <v>4466.9168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6599.1</v>
      </c>
      <c r="AN29" s="103" t="n">
        <f aca="false">Test!K370</f>
        <v>40.8640776699029</v>
      </c>
      <c r="AO29" s="103" t="n">
        <f aca="false">Test!L370</f>
        <v>0</v>
      </c>
      <c r="AP29" s="108" t="n">
        <f aca="false">AM29/3600</f>
        <v>4.61086111111111</v>
      </c>
      <c r="AQ29" s="109" t="n">
        <f aca="false">J29+AI29</f>
        <v>4462.972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0.985139024896881</v>
      </c>
      <c r="AY29" s="111" t="n">
        <f aca="false">AN29/AD29</f>
        <v>1.01880024108459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9"/>
      <c r="J30" s="102" t="n">
        <f aca="false">Test!B371</f>
        <v>1654.2832</v>
      </c>
      <c r="K30" s="103" t="n">
        <f aca="false">Test!C371</f>
        <v>35.8905</v>
      </c>
      <c r="L30" s="103" t="n">
        <f aca="false">Test!D371</f>
        <v>39.5142</v>
      </c>
      <c r="M30" s="104" t="n">
        <f aca="false">Test!E371</f>
        <v>40.547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5524.81</v>
      </c>
      <c r="AD30" s="103" t="n">
        <f aca="false">Anchor!K371</f>
        <v>38.11</v>
      </c>
      <c r="AE30" s="103" t="n">
        <f aca="false">Anchor!L371</f>
        <v>0</v>
      </c>
      <c r="AF30" s="108" t="n">
        <f aca="false">AC30/3600</f>
        <v>4.31244722222222</v>
      </c>
      <c r="AG30" s="109" t="n">
        <f aca="false">E30+Y30</f>
        <v>2384.5432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5053.73</v>
      </c>
      <c r="AN30" s="103" t="n">
        <f aca="false">Test!K371</f>
        <v>39.2330097087379</v>
      </c>
      <c r="AO30" s="103" t="n">
        <f aca="false">Test!L371</f>
        <v>0</v>
      </c>
      <c r="AP30" s="108" t="n">
        <f aca="false">AM30/3600</f>
        <v>4.18159166666667</v>
      </c>
      <c r="AQ30" s="109" t="n">
        <f aca="false">J30+AI30</f>
        <v>2381.9024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0.969656311413795</v>
      </c>
      <c r="AY30" s="111" t="n">
        <f aca="false">AN30/AD30</f>
        <v>1.02946758616473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9"/>
      <c r="J31" s="116" t="n">
        <f aca="false">Test!B372</f>
        <v>872.9824</v>
      </c>
      <c r="K31" s="117" t="n">
        <f aca="false">Test!C372</f>
        <v>33.7997</v>
      </c>
      <c r="L31" s="117" t="n">
        <f aca="false">Test!D372</f>
        <v>38.09</v>
      </c>
      <c r="M31" s="118" t="n">
        <f aca="false">Test!E372</f>
        <v>39.322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4055.42</v>
      </c>
      <c r="AD31" s="117" t="n">
        <f aca="false">Anchor!K372</f>
        <v>35.55</v>
      </c>
      <c r="AE31" s="117" t="n">
        <f aca="false">Anchor!L372</f>
        <v>0</v>
      </c>
      <c r="AF31" s="122" t="n">
        <f aca="false">AC31/3600</f>
        <v>3.90428333333333</v>
      </c>
      <c r="AG31" s="123" t="n">
        <f aca="false">E31+Y31</f>
        <v>1266.13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4030.33</v>
      </c>
      <c r="AN31" s="117" t="n">
        <f aca="false">Test!K372</f>
        <v>36.9126213592233</v>
      </c>
      <c r="AO31" s="117" t="n">
        <f aca="false">Test!L372</f>
        <v>0</v>
      </c>
      <c r="AP31" s="122" t="n">
        <f aca="false">AM31/3600</f>
        <v>3.89731388888889</v>
      </c>
      <c r="AQ31" s="123" t="n">
        <f aca="false">J31+AI31</f>
        <v>1264.332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0.998214923495705</v>
      </c>
      <c r="AY31" s="125" t="n">
        <f aca="false">AN31/AD31</f>
        <v>1.03832971474608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74.1936</v>
      </c>
      <c r="F32" s="87" t="n">
        <f aca="false">Anchor!C373</f>
        <v>38.9816</v>
      </c>
      <c r="G32" s="87" t="n">
        <f aca="false">Anchor!D373</f>
        <v>41.4718</v>
      </c>
      <c r="H32" s="88" t="n">
        <f aca="false">Anchor!E373</f>
        <v>42.6595</v>
      </c>
      <c r="I32" s="89"/>
      <c r="J32" s="86" t="n">
        <f aca="false">Test!B373</f>
        <v>4170.7312</v>
      </c>
      <c r="K32" s="87" t="n">
        <f aca="false">Test!C373</f>
        <v>38.98</v>
      </c>
      <c r="L32" s="87" t="n">
        <f aca="false">Test!D373</f>
        <v>41.4721</v>
      </c>
      <c r="M32" s="88" t="n">
        <f aca="false">Test!E373</f>
        <v>42.659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8694.32</v>
      </c>
      <c r="AD32" s="87" t="n">
        <f aca="false">Anchor!K373</f>
        <v>43.83</v>
      </c>
      <c r="AE32" s="87" t="n">
        <f aca="false">Anchor!L373</f>
        <v>0</v>
      </c>
      <c r="AF32" s="94" t="n">
        <f aca="false">AC32/3600</f>
        <v>5.19286666666667</v>
      </c>
      <c r="AG32" s="95" t="n">
        <f aca="false">E32+Y32</f>
        <v>6517.897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8148.82</v>
      </c>
      <c r="AN32" s="87" t="n">
        <f aca="false">Test!K373</f>
        <v>42.4271844660194</v>
      </c>
      <c r="AO32" s="87" t="n">
        <f aca="false">Test!L373</f>
        <v>0</v>
      </c>
      <c r="AP32" s="94" t="n">
        <f aca="false">AM32/3600</f>
        <v>5.04133888888889</v>
      </c>
      <c r="AQ32" s="95" t="n">
        <f aca="false">J32+AI32</f>
        <v>6514.4352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0.970820013779587</v>
      </c>
      <c r="AY32" s="97" t="n">
        <f aca="false">AN32/AD32</f>
        <v>0.967994169884085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9"/>
      <c r="J33" s="102" t="n">
        <f aca="false">Test!B374</f>
        <v>2004.0416</v>
      </c>
      <c r="K33" s="103" t="n">
        <f aca="false">Test!C374</f>
        <v>36.8816</v>
      </c>
      <c r="L33" s="103" t="n">
        <f aca="false">Test!D374</f>
        <v>39.8862</v>
      </c>
      <c r="M33" s="104" t="n">
        <f aca="false">Test!E374</f>
        <v>40.920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6106.46</v>
      </c>
      <c r="AD33" s="103" t="n">
        <f aca="false">Anchor!K374</f>
        <v>38.45</v>
      </c>
      <c r="AE33" s="103" t="n">
        <f aca="false">Anchor!L374</f>
        <v>0</v>
      </c>
      <c r="AF33" s="108" t="n">
        <f aca="false">AC33/3600</f>
        <v>4.47401666666667</v>
      </c>
      <c r="AG33" s="109" t="n">
        <f aca="false">E33+Y33</f>
        <v>3307.3376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6050.61</v>
      </c>
      <c r="AN33" s="103" t="n">
        <f aca="false">Test!K374</f>
        <v>38.8252427184466</v>
      </c>
      <c r="AO33" s="103" t="n">
        <f aca="false">Test!L374</f>
        <v>0</v>
      </c>
      <c r="AP33" s="108" t="n">
        <f aca="false">AM33/3600</f>
        <v>4.45850277777778</v>
      </c>
      <c r="AQ33" s="109" t="n">
        <f aca="false">J33+AI33</f>
        <v>3304.716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0.996532447229249</v>
      </c>
      <c r="AY33" s="111" t="n">
        <f aca="false">AN33/AD33</f>
        <v>1.00975923845115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9"/>
      <c r="J34" s="102" t="n">
        <f aca="false">Test!B375</f>
        <v>998.2272</v>
      </c>
      <c r="K34" s="103" t="n">
        <f aca="false">Test!C375</f>
        <v>34.7539</v>
      </c>
      <c r="L34" s="103" t="n">
        <f aca="false">Test!D375</f>
        <v>38.6377</v>
      </c>
      <c r="M34" s="104" t="n">
        <f aca="false">Test!E375</f>
        <v>39.7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4848.59</v>
      </c>
      <c r="AD34" s="103" t="n">
        <f aca="false">Anchor!K375</f>
        <v>35.34</v>
      </c>
      <c r="AE34" s="103" t="n">
        <f aca="false">Anchor!L375</f>
        <v>0</v>
      </c>
      <c r="AF34" s="108" t="n">
        <f aca="false">AC34/3600</f>
        <v>4.12460833333333</v>
      </c>
      <c r="AG34" s="109" t="n">
        <f aca="false">E34+Y34</f>
        <v>1726.66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4511.28</v>
      </c>
      <c r="AN34" s="103" t="n">
        <f aca="false">Test!K375</f>
        <v>36.0388349514563</v>
      </c>
      <c r="AO34" s="103" t="n">
        <f aca="false">Test!L375</f>
        <v>0</v>
      </c>
      <c r="AP34" s="108" t="n">
        <f aca="false">AM34/3600</f>
        <v>4.03091111111111</v>
      </c>
      <c r="AQ34" s="109" t="n">
        <f aca="false">J34+AI34</f>
        <v>1725.8464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0.977283364952497</v>
      </c>
      <c r="AY34" s="111" t="n">
        <f aca="false">AN34/AD34</f>
        <v>1.01977461662299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9"/>
      <c r="J35" s="116" t="n">
        <f aca="false">Test!B376</f>
        <v>538.4256</v>
      </c>
      <c r="K35" s="117" t="n">
        <f aca="false">Test!C376</f>
        <v>32.7474</v>
      </c>
      <c r="L35" s="117" t="n">
        <f aca="false">Test!D376</f>
        <v>37.6802</v>
      </c>
      <c r="M35" s="118" t="n">
        <f aca="false">Test!E376</f>
        <v>39.045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3903.22</v>
      </c>
      <c r="AD35" s="117" t="n">
        <f aca="false">Anchor!K376</f>
        <v>33.84</v>
      </c>
      <c r="AE35" s="117" t="n">
        <f aca="false">Anchor!L376</f>
        <v>0</v>
      </c>
      <c r="AF35" s="122" t="n">
        <f aca="false">AC35/3600</f>
        <v>3.86200555555556</v>
      </c>
      <c r="AG35" s="123" t="n">
        <f aca="false">E35+Y35</f>
        <v>930.0352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3644.83</v>
      </c>
      <c r="AN35" s="117" t="n">
        <f aca="false">Test!K376</f>
        <v>34.1165048543689</v>
      </c>
      <c r="AO35" s="117" t="n">
        <f aca="false">Test!L376</f>
        <v>0</v>
      </c>
      <c r="AP35" s="122" t="n">
        <f aca="false">AM35/3600</f>
        <v>3.79023055555556</v>
      </c>
      <c r="AQ35" s="123" t="n">
        <f aca="false">J35+AI35</f>
        <v>929.7752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0.981415096646676</v>
      </c>
      <c r="AY35" s="125" t="n">
        <f aca="false">AN35/AD35</f>
        <v>1.00817094723312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929.6328</v>
      </c>
      <c r="F36" s="87" t="n">
        <f aca="false">Anchor!C377</f>
        <v>38.46</v>
      </c>
      <c r="G36" s="87" t="n">
        <f aca="false">Anchor!D377</f>
        <v>40.0173</v>
      </c>
      <c r="H36" s="88" t="n">
        <f aca="false">Anchor!E377</f>
        <v>43.3873</v>
      </c>
      <c r="I36" s="89"/>
      <c r="J36" s="86" t="n">
        <f aca="false">Test!B377</f>
        <v>15919.0064</v>
      </c>
      <c r="K36" s="87" t="n">
        <f aca="false">Test!C377</f>
        <v>38.4583</v>
      </c>
      <c r="L36" s="87" t="n">
        <f aca="false">Test!D377</f>
        <v>40.0163</v>
      </c>
      <c r="M36" s="88" t="n">
        <f aca="false">Test!E377</f>
        <v>43.383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46462.01</v>
      </c>
      <c r="AD36" s="87" t="n">
        <f aca="false">Anchor!K377</f>
        <v>90.01</v>
      </c>
      <c r="AE36" s="87" t="n">
        <f aca="false">Anchor!L377</f>
        <v>0</v>
      </c>
      <c r="AF36" s="94" t="n">
        <f aca="false">AC36/3600</f>
        <v>12.9061138888889</v>
      </c>
      <c r="AG36" s="95" t="n">
        <f aca="false">E36+Y36</f>
        <v>20176.0968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45053.63</v>
      </c>
      <c r="AN36" s="87" t="n">
        <f aca="false">Test!K377</f>
        <v>95.6990291262136</v>
      </c>
      <c r="AO36" s="87" t="n">
        <f aca="false">Test!L377</f>
        <v>0</v>
      </c>
      <c r="AP36" s="94" t="n">
        <f aca="false">AM36/3600</f>
        <v>12.5148972222222</v>
      </c>
      <c r="AQ36" s="95" t="n">
        <f aca="false">J36+AI36</f>
        <v>20165.4704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0.969687493072297</v>
      </c>
      <c r="AY36" s="97" t="n">
        <f aca="false">AN36/AD36</f>
        <v>1.06320441202326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9"/>
      <c r="J37" s="102" t="n">
        <f aca="false">Test!B378</f>
        <v>5569.312</v>
      </c>
      <c r="K37" s="103" t="n">
        <f aca="false">Test!C378</f>
        <v>37.1418</v>
      </c>
      <c r="L37" s="103" t="n">
        <f aca="false">Test!D378</f>
        <v>39.1763</v>
      </c>
      <c r="M37" s="104" t="n">
        <f aca="false">Test!E378</f>
        <v>42.004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38831.42</v>
      </c>
      <c r="AD37" s="103" t="n">
        <f aca="false">Anchor!K378</f>
        <v>75.91</v>
      </c>
      <c r="AE37" s="103" t="n">
        <f aca="false">Anchor!L378</f>
        <v>0</v>
      </c>
      <c r="AF37" s="108" t="n">
        <f aca="false">AC37/3600</f>
        <v>10.7865055555556</v>
      </c>
      <c r="AG37" s="109" t="n">
        <f aca="false">E37+Y37</f>
        <v>7978.250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37253.52</v>
      </c>
      <c r="AN37" s="103" t="n">
        <f aca="false">Test!K378</f>
        <v>75.4077669902913</v>
      </c>
      <c r="AO37" s="103" t="n">
        <f aca="false">Test!L378</f>
        <v>0</v>
      </c>
      <c r="AP37" s="108" t="n">
        <f aca="false">AM37/3600</f>
        <v>10.3482</v>
      </c>
      <c r="AQ37" s="109" t="n">
        <f aca="false">J37+AI37</f>
        <v>7978.1288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0.95936537989082</v>
      </c>
      <c r="AY37" s="111" t="n">
        <f aca="false">AN37/AD37</f>
        <v>0.993383835993825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9"/>
      <c r="J38" s="102" t="n">
        <f aca="false">Test!B379</f>
        <v>2794.904</v>
      </c>
      <c r="K38" s="103" t="n">
        <f aca="false">Test!C379</f>
        <v>35.6613</v>
      </c>
      <c r="L38" s="103" t="n">
        <f aca="false">Test!D379</f>
        <v>38.557</v>
      </c>
      <c r="M38" s="104" t="n">
        <f aca="false">Test!E379</f>
        <v>40.865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4528.03</v>
      </c>
      <c r="AD38" s="103" t="n">
        <f aca="false">Anchor!K379</f>
        <v>70.98</v>
      </c>
      <c r="AE38" s="103" t="n">
        <f aca="false">Anchor!L379</f>
        <v>0</v>
      </c>
      <c r="AF38" s="108" t="n">
        <f aca="false">AC38/3600</f>
        <v>9.59111944444445</v>
      </c>
      <c r="AG38" s="109" t="n">
        <f aca="false">E38+Y38</f>
        <v>4199.048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33536.3</v>
      </c>
      <c r="AN38" s="103" t="n">
        <f aca="false">Test!K379</f>
        <v>78.0097087378641</v>
      </c>
      <c r="AO38" s="103" t="n">
        <f aca="false">Test!L379</f>
        <v>0</v>
      </c>
      <c r="AP38" s="108" t="n">
        <f aca="false">AM38/3600</f>
        <v>9.31563888888889</v>
      </c>
      <c r="AQ38" s="109" t="n">
        <f aca="false">J38+AI38</f>
        <v>4194.4816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0.97127753885756</v>
      </c>
      <c r="AY38" s="111" t="n">
        <f aca="false">AN38/AD38</f>
        <v>1.09903788021787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9"/>
      <c r="J39" s="116" t="n">
        <f aca="false">Test!B380</f>
        <v>1561.8968</v>
      </c>
      <c r="K39" s="117" t="n">
        <f aca="false">Test!C380</f>
        <v>33.9547</v>
      </c>
      <c r="L39" s="117" t="n">
        <f aca="false">Test!D380</f>
        <v>37.7655</v>
      </c>
      <c r="M39" s="118" t="n">
        <f aca="false">Test!E380</f>
        <v>39.500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1230</v>
      </c>
      <c r="AD39" s="117" t="n">
        <f aca="false">Anchor!K380</f>
        <v>67.56</v>
      </c>
      <c r="AE39" s="117" t="n">
        <f aca="false">Anchor!L380</f>
        <v>0</v>
      </c>
      <c r="AF39" s="122" t="n">
        <f aca="false">AC39/3600</f>
        <v>8.675</v>
      </c>
      <c r="AG39" s="123" t="n">
        <f aca="false">E39+Y39</f>
        <v>2367.5912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0679.79</v>
      </c>
      <c r="AN39" s="117" t="n">
        <f aca="false">Test!K380</f>
        <v>73.2233009708738</v>
      </c>
      <c r="AO39" s="117" t="n">
        <f aca="false">Test!L380</f>
        <v>0</v>
      </c>
      <c r="AP39" s="122" t="n">
        <f aca="false">AM39/3600</f>
        <v>8.52216388888889</v>
      </c>
      <c r="AQ39" s="123" t="n">
        <f aca="false">J39+AI39</f>
        <v>2361.7928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0.982382004482869</v>
      </c>
      <c r="AY39" s="125" t="n">
        <f aca="false">AN39/AD39</f>
        <v>1.08382624290814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80.3816</v>
      </c>
      <c r="F40" s="87" t="n">
        <f aca="false">Anchor!C381</f>
        <v>37.7611</v>
      </c>
      <c r="G40" s="87" t="n">
        <f aca="false">Anchor!D381</f>
        <v>39.564</v>
      </c>
      <c r="H40" s="88" t="n">
        <f aca="false">Anchor!E381</f>
        <v>42.6512</v>
      </c>
      <c r="I40" s="89"/>
      <c r="J40" s="86" t="n">
        <f aca="false">Test!B381</f>
        <v>7977.4528</v>
      </c>
      <c r="K40" s="87" t="n">
        <f aca="false">Test!C381</f>
        <v>37.7589</v>
      </c>
      <c r="L40" s="87" t="n">
        <f aca="false">Test!D381</f>
        <v>39.5644</v>
      </c>
      <c r="M40" s="88" t="n">
        <f aca="false">Test!E381</f>
        <v>42.6472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42296.96</v>
      </c>
      <c r="AD40" s="87" t="n">
        <f aca="false">Anchor!K381</f>
        <v>78.36</v>
      </c>
      <c r="AE40" s="87" t="n">
        <f aca="false">Anchor!L381</f>
        <v>0</v>
      </c>
      <c r="AF40" s="94" t="n">
        <f aca="false">AC40/3600</f>
        <v>11.7491555555556</v>
      </c>
      <c r="AG40" s="95" t="n">
        <f aca="false">E40+Y40</f>
        <v>12226.8456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40663.01</v>
      </c>
      <c r="AN40" s="87" t="n">
        <f aca="false">Test!K381</f>
        <v>86.3592233009709</v>
      </c>
      <c r="AO40" s="87" t="n">
        <f aca="false">Test!L381</f>
        <v>0</v>
      </c>
      <c r="AP40" s="94" t="n">
        <f aca="false">AM40/3600</f>
        <v>11.2952805555556</v>
      </c>
      <c r="AQ40" s="95" t="n">
        <f aca="false">J40+AI40</f>
        <v>12223.9168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0.961369564148346</v>
      </c>
      <c r="AY40" s="97" t="n">
        <f aca="false">AN40/AD40</f>
        <v>1.10208299261065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9"/>
      <c r="J41" s="102" t="n">
        <f aca="false">Test!B382</f>
        <v>3297.2712</v>
      </c>
      <c r="K41" s="103" t="n">
        <f aca="false">Test!C382</f>
        <v>36.3758</v>
      </c>
      <c r="L41" s="103" t="n">
        <f aca="false">Test!D382</f>
        <v>38.7859</v>
      </c>
      <c r="M41" s="104" t="n">
        <f aca="false">Test!E382</f>
        <v>41.262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5958.37</v>
      </c>
      <c r="AD41" s="103" t="n">
        <f aca="false">Anchor!K382</f>
        <v>72.61</v>
      </c>
      <c r="AE41" s="103" t="n">
        <f aca="false">Anchor!L382</f>
        <v>0</v>
      </c>
      <c r="AF41" s="108" t="n">
        <f aca="false">AC41/3600</f>
        <v>9.98843611111111</v>
      </c>
      <c r="AG41" s="109" t="n">
        <f aca="false">E41+Y41</f>
        <v>5708.5608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5503.08</v>
      </c>
      <c r="AN41" s="103" t="n">
        <f aca="false">Test!K382</f>
        <v>72.6990291262136</v>
      </c>
      <c r="AO41" s="103" t="n">
        <f aca="false">Test!L382</f>
        <v>0</v>
      </c>
      <c r="AP41" s="108" t="n">
        <f aca="false">AM41/3600</f>
        <v>9.86196666666667</v>
      </c>
      <c r="AQ41" s="109" t="n">
        <f aca="false">J41+AI41</f>
        <v>5706.088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0.987338413838002</v>
      </c>
      <c r="AY41" s="111" t="n">
        <f aca="false">AN41/AD41</f>
        <v>1.00122612761622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9"/>
      <c r="J42" s="102" t="n">
        <f aca="false">Test!B383</f>
        <v>1683.8808</v>
      </c>
      <c r="K42" s="103" t="n">
        <f aca="false">Test!C383</f>
        <v>34.7338</v>
      </c>
      <c r="L42" s="103" t="n">
        <f aca="false">Test!D383</f>
        <v>38.0879</v>
      </c>
      <c r="M42" s="104" t="n">
        <f aca="false">Test!E383</f>
        <v>40.033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3311.42</v>
      </c>
      <c r="AD42" s="103" t="n">
        <f aca="false">Anchor!K383</f>
        <v>68.33</v>
      </c>
      <c r="AE42" s="103" t="n">
        <f aca="false">Anchor!L383</f>
        <v>0</v>
      </c>
      <c r="AF42" s="108" t="n">
        <f aca="false">AC42/3600</f>
        <v>9.25317222222222</v>
      </c>
      <c r="AG42" s="109" t="n">
        <f aca="false">E42+Y42</f>
        <v>3088.5112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1759.21</v>
      </c>
      <c r="AN42" s="103" t="n">
        <f aca="false">Test!K383</f>
        <v>66.9902912621359</v>
      </c>
      <c r="AO42" s="103" t="n">
        <f aca="false">Test!L383</f>
        <v>0</v>
      </c>
      <c r="AP42" s="108" t="n">
        <f aca="false">AM42/3600</f>
        <v>8.82200277777778</v>
      </c>
      <c r="AQ42" s="109" t="n">
        <f aca="false">J42+AI42</f>
        <v>3083.4584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0.953403067176362</v>
      </c>
      <c r="AY42" s="111" t="n">
        <f aca="false">AN42/AD42</f>
        <v>0.980393549862958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9"/>
      <c r="J43" s="116" t="n">
        <f aca="false">Test!B384</f>
        <v>993.0384</v>
      </c>
      <c r="K43" s="117" t="n">
        <f aca="false">Test!C384</f>
        <v>32.9884</v>
      </c>
      <c r="L43" s="117" t="n">
        <f aca="false">Test!D384</f>
        <v>37.4913</v>
      </c>
      <c r="M43" s="118" t="n">
        <f aca="false">Test!E384</f>
        <v>39.038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0628.84</v>
      </c>
      <c r="AD43" s="117" t="n">
        <f aca="false">Anchor!K384</f>
        <v>64.95</v>
      </c>
      <c r="AE43" s="117" t="n">
        <f aca="false">Anchor!L384</f>
        <v>0</v>
      </c>
      <c r="AF43" s="122" t="n">
        <f aca="false">AC43/3600</f>
        <v>8.50801111111111</v>
      </c>
      <c r="AG43" s="123" t="n">
        <f aca="false">E43+Y43</f>
        <v>1798.709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0293.99</v>
      </c>
      <c r="AN43" s="117" t="n">
        <f aca="false">Test!K384</f>
        <v>64.8155339805825</v>
      </c>
      <c r="AO43" s="117" t="n">
        <f aca="false">Test!L384</f>
        <v>0</v>
      </c>
      <c r="AP43" s="122" t="n">
        <f aca="false">AM43/3600</f>
        <v>8.41499722222222</v>
      </c>
      <c r="AQ43" s="123" t="n">
        <f aca="false">J43+AI43</f>
        <v>1792.9344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0.989067493251459</v>
      </c>
      <c r="AY43" s="125" t="n">
        <f aca="false">AN43/AD43</f>
        <v>0.997929699470093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73.5816</v>
      </c>
      <c r="F44" s="87" t="n">
        <f aca="false">Anchor!C385</f>
        <v>39.141</v>
      </c>
      <c r="G44" s="87" t="n">
        <f aca="false">Anchor!D385</f>
        <v>43.5895</v>
      </c>
      <c r="H44" s="88" t="n">
        <f aca="false">Anchor!E385</f>
        <v>44.6742</v>
      </c>
      <c r="I44" s="89"/>
      <c r="J44" s="86" t="n">
        <f aca="false">Test!B385</f>
        <v>14646.3704</v>
      </c>
      <c r="K44" s="87" t="n">
        <f aca="false">Test!C385</f>
        <v>39.138</v>
      </c>
      <c r="L44" s="87" t="n">
        <f aca="false">Test!D385</f>
        <v>43.5821</v>
      </c>
      <c r="M44" s="88" t="n">
        <f aca="false">Test!E385</f>
        <v>44.6608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53654.85</v>
      </c>
      <c r="AD44" s="87" t="n">
        <f aca="false">Anchor!K385</f>
        <v>97.93</v>
      </c>
      <c r="AE44" s="87" t="n">
        <f aca="false">Anchor!L385</f>
        <v>0</v>
      </c>
      <c r="AF44" s="94" t="n">
        <f aca="false">AC44/3600</f>
        <v>14.904125</v>
      </c>
      <c r="AG44" s="95" t="n">
        <f aca="false">E44+Y44</f>
        <v>19165.7552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52452.13</v>
      </c>
      <c r="AN44" s="87" t="n">
        <f aca="false">Test!K385</f>
        <v>104.854368932039</v>
      </c>
      <c r="AO44" s="87" t="n">
        <f aca="false">Test!L385</f>
        <v>0</v>
      </c>
      <c r="AP44" s="94" t="n">
        <f aca="false">AM44/3600</f>
        <v>14.5700361111111</v>
      </c>
      <c r="AQ44" s="95" t="n">
        <f aca="false">J44+AI44</f>
        <v>19138.544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0.977584132655296</v>
      </c>
      <c r="AY44" s="97" t="n">
        <f aca="false">AN44/AD44</f>
        <v>1.0707073310736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9"/>
      <c r="J45" s="102" t="n">
        <f aca="false">Test!B386</f>
        <v>5617.7024</v>
      </c>
      <c r="K45" s="103" t="n">
        <f aca="false">Test!C386</f>
        <v>37.7572</v>
      </c>
      <c r="L45" s="103" t="n">
        <f aca="false">Test!D386</f>
        <v>42.5303</v>
      </c>
      <c r="M45" s="104" t="n">
        <f aca="false">Test!E386</f>
        <v>43.059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6092.26</v>
      </c>
      <c r="AD45" s="103" t="n">
        <f aca="false">Anchor!K386</f>
        <v>89.7</v>
      </c>
      <c r="AE45" s="103" t="n">
        <f aca="false">Anchor!L386</f>
        <v>0</v>
      </c>
      <c r="AF45" s="108" t="n">
        <f aca="false">AC45/3600</f>
        <v>12.8034055555556</v>
      </c>
      <c r="AG45" s="109" t="n">
        <f aca="false">E45+Y45</f>
        <v>8174.7432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44115.24</v>
      </c>
      <c r="AN45" s="103" t="n">
        <f aca="false">Test!K386</f>
        <v>87.0873786407767</v>
      </c>
      <c r="AO45" s="103" t="n">
        <f aca="false">Test!L386</f>
        <v>0</v>
      </c>
      <c r="AP45" s="108" t="n">
        <f aca="false">AM45/3600</f>
        <v>12.2542333333333</v>
      </c>
      <c r="AQ45" s="109" t="n">
        <f aca="false">J45+AI45</f>
        <v>8168.7168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0.957107332120404</v>
      </c>
      <c r="AY45" s="111" t="n">
        <f aca="false">AN45/AD45</f>
        <v>0.970873786407767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9"/>
      <c r="J46" s="102" t="n">
        <f aca="false">Test!B387</f>
        <v>2855.2952</v>
      </c>
      <c r="K46" s="103" t="n">
        <f aca="false">Test!C387</f>
        <v>36.3258</v>
      </c>
      <c r="L46" s="103" t="n">
        <f aca="false">Test!D387</f>
        <v>41.6102</v>
      </c>
      <c r="M46" s="104" t="n">
        <f aca="false">Test!E387</f>
        <v>41.64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39959.26</v>
      </c>
      <c r="AD46" s="103" t="n">
        <f aca="false">Anchor!K387</f>
        <v>80.91</v>
      </c>
      <c r="AE46" s="103" t="n">
        <f aca="false">Anchor!L387</f>
        <v>0</v>
      </c>
      <c r="AF46" s="108" t="n">
        <f aca="false">AC46/3600</f>
        <v>11.0997944444444</v>
      </c>
      <c r="AG46" s="109" t="n">
        <f aca="false">E46+Y46</f>
        <v>4331.4576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38892.81</v>
      </c>
      <c r="AN46" s="103" t="n">
        <f aca="false">Test!K387</f>
        <v>79.8155339805825</v>
      </c>
      <c r="AO46" s="103" t="n">
        <f aca="false">Test!L387</f>
        <v>0</v>
      </c>
      <c r="AP46" s="108" t="n">
        <f aca="false">AM46/3600</f>
        <v>10.8035583333333</v>
      </c>
      <c r="AQ46" s="109" t="n">
        <f aca="false">J46+AI46</f>
        <v>4325.7096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0.973311567831837</v>
      </c>
      <c r="AY46" s="111" t="n">
        <f aca="false">AN46/AD46</f>
        <v>0.986473043883111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9"/>
      <c r="J47" s="116" t="n">
        <f aca="false">Test!B388</f>
        <v>1600.5608</v>
      </c>
      <c r="K47" s="117" t="n">
        <f aca="false">Test!C388</f>
        <v>34.7293</v>
      </c>
      <c r="L47" s="117" t="n">
        <f aca="false">Test!D388</f>
        <v>40.5872</v>
      </c>
      <c r="M47" s="118" t="n">
        <f aca="false">Test!E388</f>
        <v>40.295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37083.87</v>
      </c>
      <c r="AD47" s="117" t="n">
        <f aca="false">Anchor!K388</f>
        <v>76.42</v>
      </c>
      <c r="AE47" s="117" t="n">
        <f aca="false">Anchor!L388</f>
        <v>0</v>
      </c>
      <c r="AF47" s="122" t="n">
        <f aca="false">AC47/3600</f>
        <v>10.301075</v>
      </c>
      <c r="AG47" s="123" t="n">
        <f aca="false">E47+Y47</f>
        <v>2458.0328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5375.63</v>
      </c>
      <c r="AN47" s="117" t="n">
        <f aca="false">Test!K388</f>
        <v>80.6796116504854</v>
      </c>
      <c r="AO47" s="117" t="n">
        <f aca="false">Test!L388</f>
        <v>0</v>
      </c>
      <c r="AP47" s="122" t="n">
        <f aca="false">AM47/3600</f>
        <v>9.82656388888889</v>
      </c>
      <c r="AQ47" s="123" t="n">
        <f aca="false">J47+AI47</f>
        <v>2452.3288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0.953935767761024</v>
      </c>
      <c r="AY47" s="125" t="n">
        <f aca="false">AN47/AD47</f>
        <v>1.05573948770591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75.652</v>
      </c>
      <c r="F48" s="87" t="n">
        <f aca="false">Anchor!C389</f>
        <v>38.3771</v>
      </c>
      <c r="G48" s="87" t="n">
        <f aca="false">Anchor!D389</f>
        <v>43.0461</v>
      </c>
      <c r="H48" s="88" t="n">
        <f aca="false">Anchor!E389</f>
        <v>43.7883</v>
      </c>
      <c r="I48" s="89"/>
      <c r="J48" s="86" t="n">
        <f aca="false">Test!B389</f>
        <v>7463.384</v>
      </c>
      <c r="K48" s="87" t="n">
        <f aca="false">Test!C389</f>
        <v>38.3749</v>
      </c>
      <c r="L48" s="87" t="n">
        <f aca="false">Test!D389</f>
        <v>43.0382</v>
      </c>
      <c r="M48" s="88" t="n">
        <f aca="false">Test!E389</f>
        <v>43.780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49190.11</v>
      </c>
      <c r="AD48" s="87" t="n">
        <f aca="false">Anchor!K389</f>
        <v>90.27</v>
      </c>
      <c r="AE48" s="87" t="n">
        <f aca="false">Anchor!L389</f>
        <v>0</v>
      </c>
      <c r="AF48" s="94" t="n">
        <f aca="false">AC48/3600</f>
        <v>13.6639194444444</v>
      </c>
      <c r="AG48" s="95" t="n">
        <f aca="false">E48+Y48</f>
        <v>11967.8256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48486.05</v>
      </c>
      <c r="AN48" s="87" t="n">
        <f aca="false">Test!K389</f>
        <v>90</v>
      </c>
      <c r="AO48" s="87" t="n">
        <f aca="false">Test!L389</f>
        <v>0</v>
      </c>
      <c r="AP48" s="94" t="n">
        <f aca="false">AM48/3600</f>
        <v>13.4683472222222</v>
      </c>
      <c r="AQ48" s="95" t="n">
        <f aca="false">J48+AI48</f>
        <v>11955.5576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0.985686960244651</v>
      </c>
      <c r="AY48" s="97" t="n">
        <f aca="false">AN48/AD48</f>
        <v>0.997008973080758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9"/>
      <c r="J49" s="102" t="n">
        <f aca="false">Test!B390</f>
        <v>3232.8576</v>
      </c>
      <c r="K49" s="103" t="n">
        <f aca="false">Test!C390</f>
        <v>36.9921</v>
      </c>
      <c r="L49" s="103" t="n">
        <f aca="false">Test!D390</f>
        <v>41.9707</v>
      </c>
      <c r="M49" s="104" t="n">
        <f aca="false">Test!E390</f>
        <v>42.184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42930.26</v>
      </c>
      <c r="AD49" s="103" t="n">
        <f aca="false">Anchor!K390</f>
        <v>81.51</v>
      </c>
      <c r="AE49" s="103" t="n">
        <f aca="false">Anchor!L390</f>
        <v>0</v>
      </c>
      <c r="AF49" s="108" t="n">
        <f aca="false">AC49/3600</f>
        <v>11.9250722222222</v>
      </c>
      <c r="AG49" s="109" t="n">
        <f aca="false">E49+Y49</f>
        <v>5788.9064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2227.61</v>
      </c>
      <c r="AN49" s="103" t="n">
        <f aca="false">Test!K390</f>
        <v>80.6504854368932</v>
      </c>
      <c r="AO49" s="103" t="n">
        <f aca="false">Test!L390</f>
        <v>0</v>
      </c>
      <c r="AP49" s="108" t="n">
        <f aca="false">AM49/3600</f>
        <v>11.7298916666667</v>
      </c>
      <c r="AQ49" s="109" t="n">
        <f aca="false">J49+AI49</f>
        <v>5783.872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0.983632756941141</v>
      </c>
      <c r="AY49" s="111" t="n">
        <f aca="false">AN49/AD49</f>
        <v>0.98945510289404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9"/>
      <c r="J50" s="102" t="n">
        <f aca="false">Test!B391</f>
        <v>1623.8064</v>
      </c>
      <c r="K50" s="103" t="n">
        <f aca="false">Test!C391</f>
        <v>35.4196</v>
      </c>
      <c r="L50" s="103" t="n">
        <f aca="false">Test!D391</f>
        <v>40.9465</v>
      </c>
      <c r="M50" s="104" t="n">
        <f aca="false">Test!E391</f>
        <v>40.702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38376.02</v>
      </c>
      <c r="AD50" s="103" t="n">
        <f aca="false">Anchor!K391</f>
        <v>76.19</v>
      </c>
      <c r="AE50" s="103" t="n">
        <f aca="false">Anchor!L391</f>
        <v>0</v>
      </c>
      <c r="AF50" s="108" t="n">
        <f aca="false">AC50/3600</f>
        <v>10.6600055555556</v>
      </c>
      <c r="AG50" s="109" t="n">
        <f aca="false">E50+Y50</f>
        <v>3100.8152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38090.89</v>
      </c>
      <c r="AN50" s="103" t="n">
        <f aca="false">Test!K391</f>
        <v>83.9029126213592</v>
      </c>
      <c r="AO50" s="103" t="n">
        <f aca="false">Test!L391</f>
        <v>0</v>
      </c>
      <c r="AP50" s="108" t="n">
        <f aca="false">AM50/3600</f>
        <v>10.5808027777778</v>
      </c>
      <c r="AQ50" s="109" t="n">
        <f aca="false">J50+AI50</f>
        <v>3094.2208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0.992570099765427</v>
      </c>
      <c r="AY50" s="111" t="n">
        <f aca="false">AN50/AD50</f>
        <v>1.10123261085916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9"/>
      <c r="J51" s="116" t="n">
        <f aca="false">Test!B392</f>
        <v>990.2952</v>
      </c>
      <c r="K51" s="117" t="n">
        <f aca="false">Test!C392</f>
        <v>33.8382</v>
      </c>
      <c r="L51" s="117" t="n">
        <f aca="false">Test!D392</f>
        <v>40.2186</v>
      </c>
      <c r="M51" s="118" t="n">
        <f aca="false">Test!E392</f>
        <v>39.765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35376.55</v>
      </c>
      <c r="AD51" s="117" t="n">
        <f aca="false">Anchor!K392</f>
        <v>74.43</v>
      </c>
      <c r="AE51" s="117" t="n">
        <f aca="false">Anchor!L392</f>
        <v>0</v>
      </c>
      <c r="AF51" s="122" t="n">
        <f aca="false">AC51/3600</f>
        <v>9.82681944444445</v>
      </c>
      <c r="AG51" s="123" t="n">
        <f aca="false">E51+Y51</f>
        <v>1846.93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4926.03</v>
      </c>
      <c r="AN51" s="117" t="n">
        <f aca="false">Test!K392</f>
        <v>75.9126213592233</v>
      </c>
      <c r="AO51" s="117" t="n">
        <f aca="false">Test!L392</f>
        <v>0</v>
      </c>
      <c r="AP51" s="122" t="n">
        <f aca="false">AM51/3600</f>
        <v>9.701675</v>
      </c>
      <c r="AQ51" s="123" t="n">
        <f aca="false">J51+AI51</f>
        <v>1842.0632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0.987265010296369</v>
      </c>
      <c r="AY51" s="125" t="n">
        <f aca="false">AN51/AD51</f>
        <v>1.01991967431443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524.8944</v>
      </c>
      <c r="F52" s="87" t="n">
        <f aca="false">Anchor!C393</f>
        <v>37.429</v>
      </c>
      <c r="G52" s="87" t="n">
        <f aca="false">Anchor!D393</f>
        <v>41.9855</v>
      </c>
      <c r="H52" s="88" t="n">
        <f aca="false">Anchor!E393</f>
        <v>44.1466</v>
      </c>
      <c r="I52" s="89"/>
      <c r="J52" s="86" t="n">
        <f aca="false">Test!B393</f>
        <v>38467.9112</v>
      </c>
      <c r="K52" s="87" t="n">
        <f aca="false">Test!C393</f>
        <v>37.427</v>
      </c>
      <c r="L52" s="87" t="n">
        <f aca="false">Test!D393</f>
        <v>41.9856</v>
      </c>
      <c r="M52" s="88" t="n">
        <f aca="false">Test!E393</f>
        <v>44.1443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60839.55</v>
      </c>
      <c r="AD52" s="87" t="n">
        <f aca="false">Anchor!K393</f>
        <v>134.63</v>
      </c>
      <c r="AE52" s="87" t="n">
        <f aca="false">Anchor!L393</f>
        <v>0</v>
      </c>
      <c r="AF52" s="94" t="n">
        <f aca="false">AC52/3600</f>
        <v>16.899875</v>
      </c>
      <c r="AG52" s="95" t="n">
        <f aca="false">E52+Y52</f>
        <v>41968.8256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59913.54</v>
      </c>
      <c r="AN52" s="87" t="n">
        <f aca="false">Test!K393</f>
        <v>136.087378640777</v>
      </c>
      <c r="AO52" s="87" t="n">
        <f aca="false">Test!L393</f>
        <v>0</v>
      </c>
      <c r="AP52" s="94" t="n">
        <f aca="false">AM52/3600</f>
        <v>16.64265</v>
      </c>
      <c r="AQ52" s="95" t="n">
        <f aca="false">J52+AI52</f>
        <v>41911.8424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0.984779473220956</v>
      </c>
      <c r="AY52" s="97" t="n">
        <f aca="false">AN52/AD52</f>
        <v>1.0108250660386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9"/>
      <c r="J53" s="102" t="n">
        <f aca="false">Test!B394</f>
        <v>9301.1592</v>
      </c>
      <c r="K53" s="103" t="n">
        <f aca="false">Test!C394</f>
        <v>35.5629</v>
      </c>
      <c r="L53" s="103" t="n">
        <f aca="false">Test!D394</f>
        <v>40.9542</v>
      </c>
      <c r="M53" s="104" t="n">
        <f aca="false">Test!E394</f>
        <v>43.228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4765.99</v>
      </c>
      <c r="AD53" s="103" t="n">
        <f aca="false">Anchor!K394</f>
        <v>100.5</v>
      </c>
      <c r="AE53" s="103" t="n">
        <f aca="false">Anchor!L394</f>
        <v>0</v>
      </c>
      <c r="AF53" s="108" t="n">
        <f aca="false">AC53/3600</f>
        <v>12.4349972222222</v>
      </c>
      <c r="AG53" s="109" t="n">
        <f aca="false">E53+Y53</f>
        <v>11004.9224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3846.65</v>
      </c>
      <c r="AN53" s="103" t="n">
        <f aca="false">Test!K394</f>
        <v>103.669902912621</v>
      </c>
      <c r="AO53" s="103" t="n">
        <f aca="false">Test!L394</f>
        <v>0</v>
      </c>
      <c r="AP53" s="108" t="n">
        <f aca="false">AM53/3600</f>
        <v>12.179625</v>
      </c>
      <c r="AQ53" s="109" t="n">
        <f aca="false">J53+AI53</f>
        <v>10986.1896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0.979463427481443</v>
      </c>
      <c r="AY53" s="111" t="n">
        <f aca="false">AN53/AD53</f>
        <v>1.03154132251365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9"/>
      <c r="J54" s="102" t="n">
        <f aca="false">Test!B395</f>
        <v>3120.9712</v>
      </c>
      <c r="K54" s="103" t="n">
        <f aca="false">Test!C395</f>
        <v>34.4749</v>
      </c>
      <c r="L54" s="103" t="n">
        <f aca="false">Test!D395</f>
        <v>40.1606</v>
      </c>
      <c r="M54" s="104" t="n">
        <f aca="false">Test!E395</f>
        <v>42.571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38676.14</v>
      </c>
      <c r="AD54" s="103" t="n">
        <f aca="false">Anchor!K395</f>
        <v>95.5</v>
      </c>
      <c r="AE54" s="103" t="n">
        <f aca="false">Anchor!L395</f>
        <v>0</v>
      </c>
      <c r="AF54" s="108" t="n">
        <f aca="false">AC54/3600</f>
        <v>10.7433722222222</v>
      </c>
      <c r="AG54" s="109" t="n">
        <f aca="false">E54+Y54</f>
        <v>4035.9904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38434.9</v>
      </c>
      <c r="AN54" s="103" t="n">
        <f aca="false">Test!K395</f>
        <v>90.2621359223301</v>
      </c>
      <c r="AO54" s="103" t="n">
        <f aca="false">Test!L395</f>
        <v>0</v>
      </c>
      <c r="AP54" s="108" t="n">
        <f aca="false">AM54/3600</f>
        <v>10.6763611111111</v>
      </c>
      <c r="AQ54" s="109" t="n">
        <f aca="false">J54+AI54</f>
        <v>4026.8696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0.993762562654908</v>
      </c>
      <c r="AY54" s="111" t="n">
        <f aca="false">AN54/AD54</f>
        <v>0.945153255731205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9"/>
      <c r="J55" s="116" t="n">
        <f aca="false">Test!B396</f>
        <v>1409.1528</v>
      </c>
      <c r="K55" s="117" t="n">
        <f aca="false">Test!C396</f>
        <v>33.1078</v>
      </c>
      <c r="L55" s="117" t="n">
        <f aca="false">Test!D396</f>
        <v>39.0455</v>
      </c>
      <c r="M55" s="118" t="n">
        <f aca="false">Test!E396</f>
        <v>41.57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5818.1</v>
      </c>
      <c r="AD55" s="117" t="n">
        <f aca="false">Anchor!K396</f>
        <v>84.8</v>
      </c>
      <c r="AE55" s="117" t="n">
        <f aca="false">Anchor!L396</f>
        <v>0</v>
      </c>
      <c r="AF55" s="122" t="n">
        <f aca="false">AC55/3600</f>
        <v>9.94947222222222</v>
      </c>
      <c r="AG55" s="123" t="n">
        <f aca="false">E55+Y55</f>
        <v>1919.0696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4885.99</v>
      </c>
      <c r="AN55" s="117" t="n">
        <f aca="false">Test!K396</f>
        <v>91.378640776699</v>
      </c>
      <c r="AO55" s="117" t="n">
        <f aca="false">Test!L396</f>
        <v>0</v>
      </c>
      <c r="AP55" s="122" t="n">
        <f aca="false">AM55/3600</f>
        <v>9.69055277777778</v>
      </c>
      <c r="AQ55" s="123" t="n">
        <f aca="false">J55+AI55</f>
        <v>1910.7736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0.973976564921087</v>
      </c>
      <c r="AY55" s="125" t="n">
        <f aca="false">AN55/AD55</f>
        <v>1.07757831104598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261.0872</v>
      </c>
      <c r="F56" s="87" t="n">
        <f aca="false">Anchor!C397</f>
        <v>36.2988</v>
      </c>
      <c r="G56" s="87" t="n">
        <f aca="false">Anchor!D397</f>
        <v>41.4381</v>
      </c>
      <c r="H56" s="88" t="n">
        <f aca="false">Anchor!E397</f>
        <v>43.6801</v>
      </c>
      <c r="I56" s="89"/>
      <c r="J56" s="86" t="n">
        <f aca="false">Test!B397</f>
        <v>18241.5896</v>
      </c>
      <c r="K56" s="87" t="n">
        <f aca="false">Test!C397</f>
        <v>36.2983</v>
      </c>
      <c r="L56" s="87" t="n">
        <f aca="false">Test!D397</f>
        <v>41.4385</v>
      </c>
      <c r="M56" s="88" t="n">
        <f aca="false">Test!E397</f>
        <v>43.676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51514.92</v>
      </c>
      <c r="AD56" s="87" t="n">
        <f aca="false">Anchor!K397</f>
        <v>116.08</v>
      </c>
      <c r="AE56" s="87" t="n">
        <f aca="false">Anchor!L397</f>
        <v>0</v>
      </c>
      <c r="AF56" s="94" t="n">
        <f aca="false">AC56/3600</f>
        <v>14.3097</v>
      </c>
      <c r="AG56" s="95" t="n">
        <f aca="false">E56+Y56</f>
        <v>21705.0184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51029.81</v>
      </c>
      <c r="AN56" s="87" t="n">
        <f aca="false">Test!K397</f>
        <v>115.68932038835</v>
      </c>
      <c r="AO56" s="87" t="n">
        <f aca="false">Test!L397</f>
        <v>0</v>
      </c>
      <c r="AP56" s="94" t="n">
        <f aca="false">AM56/3600</f>
        <v>14.1749472222222</v>
      </c>
      <c r="AQ56" s="95" t="n">
        <f aca="false">J56+AI56</f>
        <v>21685.5208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0.990583116502947</v>
      </c>
      <c r="AY56" s="97" t="n">
        <f aca="false">AN56/AD56</f>
        <v>0.996634393421343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9"/>
      <c r="J57" s="102" t="n">
        <f aca="false">Test!B398</f>
        <v>4929.7952</v>
      </c>
      <c r="K57" s="103" t="n">
        <f aca="false">Test!C398</f>
        <v>35.0176</v>
      </c>
      <c r="L57" s="103" t="n">
        <f aca="false">Test!D398</f>
        <v>40.4174</v>
      </c>
      <c r="M57" s="104" t="n">
        <f aca="false">Test!E398</f>
        <v>42.789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0972.72</v>
      </c>
      <c r="AD57" s="103" t="n">
        <f aca="false">Anchor!K398</f>
        <v>101.54</v>
      </c>
      <c r="AE57" s="103" t="n">
        <f aca="false">Anchor!L398</f>
        <v>0</v>
      </c>
      <c r="AF57" s="108" t="n">
        <f aca="false">AC57/3600</f>
        <v>11.3813111111111</v>
      </c>
      <c r="AG57" s="109" t="n">
        <f aca="false">E57+Y57</f>
        <v>6628.273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1390.04</v>
      </c>
      <c r="AN57" s="103" t="n">
        <f aca="false">Test!K398</f>
        <v>99.3883495145631</v>
      </c>
      <c r="AO57" s="103" t="n">
        <f aca="false">Test!L398</f>
        <v>0</v>
      </c>
      <c r="AP57" s="108" t="n">
        <f aca="false">AM57/3600</f>
        <v>11.4972333333333</v>
      </c>
      <c r="AQ57" s="109" t="n">
        <f aca="false">J57+AI57</f>
        <v>6614.8256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1.01018531354521</v>
      </c>
      <c r="AY57" s="111" t="n">
        <f aca="false">AN57/AD57</f>
        <v>0.97880982385821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9"/>
      <c r="J58" s="102" t="n">
        <f aca="false">Test!B399</f>
        <v>1911.4624</v>
      </c>
      <c r="K58" s="103" t="n">
        <f aca="false">Test!C399</f>
        <v>33.8145</v>
      </c>
      <c r="L58" s="103" t="n">
        <f aca="false">Test!D399</f>
        <v>39.5058</v>
      </c>
      <c r="M58" s="104" t="n">
        <f aca="false">Test!E399</f>
        <v>42.010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36430.45</v>
      </c>
      <c r="AD58" s="103" t="n">
        <f aca="false">Anchor!K399</f>
        <v>86.3</v>
      </c>
      <c r="AE58" s="103" t="n">
        <f aca="false">Anchor!L399</f>
        <v>0</v>
      </c>
      <c r="AF58" s="108" t="n">
        <f aca="false">AC58/3600</f>
        <v>10.1195694444444</v>
      </c>
      <c r="AG58" s="109" t="n">
        <f aca="false">E58+Y58</f>
        <v>2825.3272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6444.55</v>
      </c>
      <c r="AN58" s="103" t="n">
        <f aca="false">Test!K399</f>
        <v>85.5339805825243</v>
      </c>
      <c r="AO58" s="103" t="n">
        <f aca="false">Test!L399</f>
        <v>0</v>
      </c>
      <c r="AP58" s="108" t="n">
        <f aca="false">AM58/3600</f>
        <v>10.1234861111111</v>
      </c>
      <c r="AQ58" s="109" t="n">
        <f aca="false">J58+AI58</f>
        <v>2817.3608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00038703886447</v>
      </c>
      <c r="AY58" s="111" t="n">
        <f aca="false">AN58/AD58</f>
        <v>0.99112376109529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9"/>
      <c r="J59" s="116" t="n">
        <f aca="false">Test!B400</f>
        <v>932.0504</v>
      </c>
      <c r="K59" s="117" t="n">
        <f aca="false">Test!C400</f>
        <v>32.3129</v>
      </c>
      <c r="L59" s="117" t="n">
        <f aca="false">Test!D400</f>
        <v>38.7354</v>
      </c>
      <c r="M59" s="118" t="n">
        <f aca="false">Test!E400</f>
        <v>41.320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4515.63</v>
      </c>
      <c r="AD59" s="117" t="n">
        <f aca="false">Anchor!K400</f>
        <v>88.95</v>
      </c>
      <c r="AE59" s="117" t="n">
        <f aca="false">Anchor!L400</f>
        <v>0</v>
      </c>
      <c r="AF59" s="122" t="n">
        <f aca="false">AC59/3600</f>
        <v>9.587675</v>
      </c>
      <c r="AG59" s="123" t="n">
        <f aca="false">E59+Y59</f>
        <v>1440.689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4409.06</v>
      </c>
      <c r="AN59" s="117" t="n">
        <f aca="false">Test!K400</f>
        <v>85.1941747572815</v>
      </c>
      <c r="AO59" s="117" t="n">
        <f aca="false">Test!L400</f>
        <v>0</v>
      </c>
      <c r="AP59" s="122" t="n">
        <f aca="false">AM59/3600</f>
        <v>9.55807222222222</v>
      </c>
      <c r="AQ59" s="123" t="n">
        <f aca="false">J59+AI59</f>
        <v>1433.6712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0.99691241330377</v>
      </c>
      <c r="AY59" s="125" t="n">
        <f aca="false">AN59/AD59</f>
        <v>0.957775995022839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2967239601378</v>
      </c>
      <c r="AY64" s="136" t="n">
        <f aca="false">GEOMEAN(AY4:AY59)</f>
        <v>0.996752121616098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859.8346112094</v>
      </c>
      <c r="AD80" s="274" t="n">
        <f aca="false">GEOMEAN(AD4:AD59)</f>
        <v>59.1510170192096</v>
      </c>
      <c r="AE80" s="274"/>
      <c r="AF80" s="245" t="n">
        <f aca="false">GEOMEAN(AF4:AF59)</f>
        <v>7.46106516978038</v>
      </c>
      <c r="AH80" s="274"/>
      <c r="AL80" s="274"/>
      <c r="AM80" s="274" t="n">
        <f aca="false">GEOMEAN(AM4:AM59)</f>
        <v>26402.33748393</v>
      </c>
      <c r="AN80" s="274" t="n">
        <f aca="false">GEOMEAN(AN4:AN59)</f>
        <v>58.9589017096471</v>
      </c>
      <c r="AO80" s="274"/>
      <c r="AP80" s="245" t="n">
        <f aca="false">GEOMEAN(AP4:AP59)</f>
        <v>7.3339826344250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54.704244444444</v>
      </c>
      <c r="AD81" s="244" t="n">
        <f aca="false">SUM(AD4:AD59)/3600</f>
        <v>0.983688888888889</v>
      </c>
      <c r="AF81" s="276" t="n">
        <f aca="false">SUM(AF4:AF59)</f>
        <v>454.704244444444</v>
      </c>
      <c r="AM81" s="244" t="n">
        <f aca="false">SUM(AM4:AM59)/3600</f>
        <v>446.458933333333</v>
      </c>
      <c r="AN81" s="244" t="n">
        <f aca="false">SUM(AN4:AN59)/3600</f>
        <v>0.984635922330097</v>
      </c>
      <c r="AP81" s="276" t="n">
        <f aca="false">SUM(AP4:AP59)</f>
        <v>446.4589333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77.2648</v>
      </c>
      <c r="F20" s="87" t="n">
        <f aca="false">Anchor!C305</f>
        <v>41.4266</v>
      </c>
      <c r="G20" s="87" t="n">
        <f aca="false">Anchor!D305</f>
        <v>43.2485</v>
      </c>
      <c r="H20" s="88" t="n">
        <f aca="false">Anchor!E305</f>
        <v>44.827</v>
      </c>
      <c r="I20" s="89"/>
      <c r="J20" s="86" t="n">
        <f aca="false">Test!B305</f>
        <v>2276.2888</v>
      </c>
      <c r="K20" s="87" t="n">
        <f aca="false">Test!C305</f>
        <v>41.4264</v>
      </c>
      <c r="L20" s="87" t="n">
        <f aca="false">Test!D305</f>
        <v>43.2497</v>
      </c>
      <c r="M20" s="88" t="n">
        <f aca="false">Test!E305</f>
        <v>44.8278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25059.73</v>
      </c>
      <c r="AD20" s="87" t="n">
        <f aca="false">Anchor!K305</f>
        <v>50.02</v>
      </c>
      <c r="AE20" s="87" t="n">
        <f aca="false">Anchor!L305</f>
        <v>0</v>
      </c>
      <c r="AF20" s="94" t="n">
        <f aca="false">AC20/3600</f>
        <v>6.96103611111111</v>
      </c>
      <c r="AG20" s="95" t="n">
        <f aca="false">E20+Y20</f>
        <v>5009.3656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24649.88</v>
      </c>
      <c r="AN20" s="87" t="n">
        <f aca="false">Test!K305</f>
        <v>49.1941747572816</v>
      </c>
      <c r="AO20" s="87" t="n">
        <f aca="false">Test!L305</f>
        <v>0</v>
      </c>
      <c r="AP20" s="94" t="n">
        <f aca="false">AM20/3600</f>
        <v>6.84718888888889</v>
      </c>
      <c r="AQ20" s="95" t="n">
        <f aca="false">J20+AI20</f>
        <v>5008.3896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0.983645075186365</v>
      </c>
      <c r="AY20" s="97" t="n">
        <f aca="false">AN20/AD20</f>
        <v>0.983490099105989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9"/>
      <c r="J21" s="102" t="n">
        <f aca="false">Test!B306</f>
        <v>1073.7104</v>
      </c>
      <c r="K21" s="103" t="n">
        <f aca="false">Test!C306</f>
        <v>39.8898</v>
      </c>
      <c r="L21" s="103" t="n">
        <f aca="false">Test!D306</f>
        <v>42.0713</v>
      </c>
      <c r="M21" s="104" t="n">
        <f aca="false">Test!E306</f>
        <v>43.314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2003.44</v>
      </c>
      <c r="AD21" s="103" t="n">
        <f aca="false">Anchor!K306</f>
        <v>54.61</v>
      </c>
      <c r="AE21" s="103" t="n">
        <f aca="false">Anchor!L306</f>
        <v>0</v>
      </c>
      <c r="AF21" s="108" t="n">
        <f aca="false">AC21/3600</f>
        <v>6.11206666666667</v>
      </c>
      <c r="AG21" s="109" t="n">
        <f aca="false">E21+Y21</f>
        <v>2579.6736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1691.58</v>
      </c>
      <c r="AN21" s="103" t="n">
        <f aca="false">Test!K306</f>
        <v>47.4757281553398</v>
      </c>
      <c r="AO21" s="103" t="n">
        <f aca="false">Test!L306</f>
        <v>0</v>
      </c>
      <c r="AP21" s="108" t="n">
        <f aca="false">AM21/3600</f>
        <v>6.02543888888889</v>
      </c>
      <c r="AQ21" s="109" t="n">
        <f aca="false">J21+AI21</f>
        <v>2578.9696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0.985826761633636</v>
      </c>
      <c r="AY21" s="111" t="n">
        <f aca="false">AN21/AD21</f>
        <v>0.869359607312576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9"/>
      <c r="J22" s="102" t="n">
        <f aca="false">Test!B307</f>
        <v>599.0288</v>
      </c>
      <c r="K22" s="103" t="n">
        <f aca="false">Test!C307</f>
        <v>38.1011</v>
      </c>
      <c r="L22" s="103" t="n">
        <f aca="false">Test!D307</f>
        <v>41.175</v>
      </c>
      <c r="M22" s="104" t="n">
        <f aca="false">Test!E307</f>
        <v>42.343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9845.6</v>
      </c>
      <c r="AD22" s="103" t="n">
        <f aca="false">Anchor!K307</f>
        <v>43.42</v>
      </c>
      <c r="AE22" s="103" t="n">
        <f aca="false">Anchor!L307</f>
        <v>0</v>
      </c>
      <c r="AF22" s="108" t="n">
        <f aca="false">AC22/3600</f>
        <v>5.51266666666667</v>
      </c>
      <c r="AG22" s="109" t="n">
        <f aca="false">E22+Y22</f>
        <v>1447.904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9420.15</v>
      </c>
      <c r="AN22" s="103" t="n">
        <f aca="false">Test!K307</f>
        <v>46.8155339805825</v>
      </c>
      <c r="AO22" s="103" t="n">
        <f aca="false">Test!L307</f>
        <v>0</v>
      </c>
      <c r="AP22" s="108" t="n">
        <f aca="false">AM22/3600</f>
        <v>5.39448611111111</v>
      </c>
      <c r="AQ22" s="109" t="n">
        <f aca="false">J22+AI22</f>
        <v>1446.932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0.978561998629419</v>
      </c>
      <c r="AY22" s="111" t="n">
        <f aca="false">AN22/AD22</f>
        <v>1.07820207233032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9"/>
      <c r="J23" s="116" t="n">
        <f aca="false">Test!B308</f>
        <v>349.492</v>
      </c>
      <c r="K23" s="117" t="n">
        <f aca="false">Test!C308</f>
        <v>36.1709</v>
      </c>
      <c r="L23" s="117" t="n">
        <f aca="false">Test!D308</f>
        <v>40.1737</v>
      </c>
      <c r="M23" s="118" t="n">
        <f aca="false">Test!E308</f>
        <v>41.327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7793.2</v>
      </c>
      <c r="AD23" s="117" t="n">
        <f aca="false">Anchor!K308</f>
        <v>42.99</v>
      </c>
      <c r="AE23" s="117" t="n">
        <f aca="false">Anchor!L308</f>
        <v>0</v>
      </c>
      <c r="AF23" s="122" t="n">
        <f aca="false">AC23/3600</f>
        <v>4.94255555555556</v>
      </c>
      <c r="AG23" s="123" t="n">
        <f aca="false">E23+Y23</f>
        <v>820.01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7775.77</v>
      </c>
      <c r="AN23" s="117" t="n">
        <f aca="false">Test!K308</f>
        <v>41.8640776699029</v>
      </c>
      <c r="AO23" s="117" t="n">
        <f aca="false">Test!L308</f>
        <v>0</v>
      </c>
      <c r="AP23" s="122" t="n">
        <f aca="false">AM23/3600</f>
        <v>4.93771388888889</v>
      </c>
      <c r="AQ23" s="123" t="n">
        <f aca="false">J23+AI23</f>
        <v>819.496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0.999020412292336</v>
      </c>
      <c r="AY23" s="125" t="n">
        <f aca="false">AN23/AD23</f>
        <v>0.973809668990531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76.8496</v>
      </c>
      <c r="F24" s="87" t="n">
        <f aca="false">Anchor!C309</f>
        <v>40.7172</v>
      </c>
      <c r="G24" s="87" t="n">
        <f aca="false">Anchor!D309</f>
        <v>42.71</v>
      </c>
      <c r="H24" s="88" t="n">
        <f aca="false">Anchor!E309</f>
        <v>44.1089</v>
      </c>
      <c r="I24" s="89"/>
      <c r="J24" s="86" t="n">
        <f aca="false">Test!B309</f>
        <v>675.5224</v>
      </c>
      <c r="K24" s="87" t="n">
        <f aca="false">Test!C309</f>
        <v>40.7167</v>
      </c>
      <c r="L24" s="87" t="n">
        <f aca="false">Test!D309</f>
        <v>42.7096</v>
      </c>
      <c r="M24" s="88" t="n">
        <f aca="false">Test!E309</f>
        <v>44.107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24131.22</v>
      </c>
      <c r="AD24" s="87" t="n">
        <f aca="false">Anchor!K309</f>
        <v>46.77</v>
      </c>
      <c r="AE24" s="87" t="n">
        <f aca="false">Anchor!L309</f>
        <v>0</v>
      </c>
      <c r="AF24" s="94" t="n">
        <f aca="false">AC24/3600</f>
        <v>6.70311666666667</v>
      </c>
      <c r="AG24" s="95" t="n">
        <f aca="false">E24+Y24</f>
        <v>3408.9504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24193.12</v>
      </c>
      <c r="AN24" s="87" t="n">
        <f aca="false">Test!K309</f>
        <v>44.3203883495146</v>
      </c>
      <c r="AO24" s="87" t="n">
        <f aca="false">Test!L309</f>
        <v>0</v>
      </c>
      <c r="AP24" s="94" t="n">
        <f aca="false">AM24/3600</f>
        <v>6.72031111111111</v>
      </c>
      <c r="AQ24" s="95" t="n">
        <f aca="false">J24+AI24</f>
        <v>3407.6232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1.00256514175413</v>
      </c>
      <c r="AY24" s="97" t="n">
        <f aca="false">AN24/AD24</f>
        <v>0.947624296547243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9"/>
      <c r="J25" s="102" t="n">
        <f aca="false">Test!B310</f>
        <v>324.9624</v>
      </c>
      <c r="K25" s="103" t="n">
        <f aca="false">Test!C310</f>
        <v>39.0456</v>
      </c>
      <c r="L25" s="103" t="n">
        <f aca="false">Test!D310</f>
        <v>41.5855</v>
      </c>
      <c r="M25" s="104" t="n">
        <f aca="false">Test!E310</f>
        <v>42.750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21423.32</v>
      </c>
      <c r="AD25" s="103" t="n">
        <f aca="false">Anchor!K310</f>
        <v>40.62</v>
      </c>
      <c r="AE25" s="103" t="n">
        <f aca="false">Anchor!L310</f>
        <v>0</v>
      </c>
      <c r="AF25" s="108" t="n">
        <f aca="false">AC25/3600</f>
        <v>5.95092222222222</v>
      </c>
      <c r="AG25" s="109" t="n">
        <f aca="false">E25+Y25</f>
        <v>1830.7168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21463.18</v>
      </c>
      <c r="AN25" s="103" t="n">
        <f aca="false">Test!K310</f>
        <v>39.0097087378641</v>
      </c>
      <c r="AO25" s="103" t="n">
        <f aca="false">Test!L310</f>
        <v>0</v>
      </c>
      <c r="AP25" s="108" t="n">
        <f aca="false">AM25/3600</f>
        <v>5.96199444444445</v>
      </c>
      <c r="AQ25" s="109" t="n">
        <f aca="false">J25+AI25</f>
        <v>1830.2216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1.00186058930175</v>
      </c>
      <c r="AY25" s="111" t="n">
        <f aca="false">AN25/AD25</f>
        <v>0.960357182123685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9"/>
      <c r="J26" s="102" t="n">
        <f aca="false">Test!B311</f>
        <v>171.408</v>
      </c>
      <c r="K26" s="103" t="n">
        <f aca="false">Test!C311</f>
        <v>37.1522</v>
      </c>
      <c r="L26" s="103" t="n">
        <f aca="false">Test!D311</f>
        <v>40.6926</v>
      </c>
      <c r="M26" s="104" t="n">
        <f aca="false">Test!E311</f>
        <v>41.8304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9431.48</v>
      </c>
      <c r="AD26" s="103" t="n">
        <f aca="false">Anchor!K311</f>
        <v>45.31</v>
      </c>
      <c r="AE26" s="103" t="n">
        <f aca="false">Anchor!L311</f>
        <v>0</v>
      </c>
      <c r="AF26" s="108" t="n">
        <f aca="false">AC26/3600</f>
        <v>5.39763333333333</v>
      </c>
      <c r="AG26" s="109" t="n">
        <f aca="false">E26+Y26</f>
        <v>1018.9432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9346.75</v>
      </c>
      <c r="AN26" s="103" t="n">
        <f aca="false">Test!K311</f>
        <v>40.9417475728155</v>
      </c>
      <c r="AO26" s="103" t="n">
        <f aca="false">Test!L311</f>
        <v>0</v>
      </c>
      <c r="AP26" s="108" t="n">
        <f aca="false">AM26/3600</f>
        <v>5.37409722222222</v>
      </c>
      <c r="AQ26" s="109" t="n">
        <f aca="false">J26+AI26</f>
        <v>1019.3112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0.995639549843862</v>
      </c>
      <c r="AY26" s="111" t="n">
        <f aca="false">AN26/AD26</f>
        <v>0.903591868744549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9"/>
      <c r="J27" s="116" t="n">
        <f aca="false">Test!B312</f>
        <v>124.7176</v>
      </c>
      <c r="K27" s="117" t="n">
        <f aca="false">Test!C312</f>
        <v>35.2443</v>
      </c>
      <c r="L27" s="117" t="n">
        <f aca="false">Test!D312</f>
        <v>39.8915</v>
      </c>
      <c r="M27" s="118" t="n">
        <f aca="false">Test!E312</f>
        <v>41.087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7631.06</v>
      </c>
      <c r="AD27" s="117" t="n">
        <f aca="false">Anchor!K312</f>
        <v>40.01</v>
      </c>
      <c r="AE27" s="117" t="n">
        <f aca="false">Anchor!L312</f>
        <v>0</v>
      </c>
      <c r="AF27" s="122" t="n">
        <f aca="false">AC27/3600</f>
        <v>4.89751666666667</v>
      </c>
      <c r="AG27" s="123" t="n">
        <f aca="false">E27+Y27</f>
        <v>594.498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7744.95</v>
      </c>
      <c r="AN27" s="117" t="n">
        <f aca="false">Test!K312</f>
        <v>43.3592233009709</v>
      </c>
      <c r="AO27" s="117" t="n">
        <f aca="false">Test!L312</f>
        <v>0</v>
      </c>
      <c r="AP27" s="122" t="n">
        <f aca="false">AM27/3600</f>
        <v>4.92915277777778</v>
      </c>
      <c r="AQ27" s="123" t="n">
        <f aca="false">J27+AI27</f>
        <v>594.7216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1.00645962296084</v>
      </c>
      <c r="AY27" s="125" t="n">
        <f aca="false">AN27/AD27</f>
        <v>1.08370965511049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97.4056</v>
      </c>
      <c r="F28" s="87" t="n">
        <f aca="false">Anchor!C313</f>
        <v>39.9685</v>
      </c>
      <c r="G28" s="87" t="n">
        <f aca="false">Anchor!D313</f>
        <v>42.1923</v>
      </c>
      <c r="H28" s="88" t="n">
        <f aca="false">Anchor!E313</f>
        <v>43.5083</v>
      </c>
      <c r="I28" s="89"/>
      <c r="J28" s="86" t="n">
        <f aca="false">Test!B313</f>
        <v>5296.2184</v>
      </c>
      <c r="K28" s="87" t="n">
        <f aca="false">Test!C313</f>
        <v>39.9677</v>
      </c>
      <c r="L28" s="87" t="n">
        <f aca="false">Test!D313</f>
        <v>42.1934</v>
      </c>
      <c r="M28" s="88" t="n">
        <f aca="false">Test!E313</f>
        <v>43.5071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2769.69</v>
      </c>
      <c r="AD28" s="87" t="n">
        <f aca="false">Anchor!K313</f>
        <v>52.51</v>
      </c>
      <c r="AE28" s="87" t="n">
        <f aca="false">Anchor!L313</f>
        <v>0</v>
      </c>
      <c r="AF28" s="94" t="n">
        <f aca="false">AC28/3600</f>
        <v>6.32491388888889</v>
      </c>
      <c r="AG28" s="95" t="n">
        <f aca="false">E28+Y28</f>
        <v>9024.23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22778.68</v>
      </c>
      <c r="AN28" s="87" t="n">
        <f aca="false">Test!K313</f>
        <v>55.3009708737864</v>
      </c>
      <c r="AO28" s="87" t="n">
        <f aca="false">Test!L313</f>
        <v>0</v>
      </c>
      <c r="AP28" s="94" t="n">
        <f aca="false">AM28/3600</f>
        <v>6.32741111111111</v>
      </c>
      <c r="AQ28" s="95" t="n">
        <f aca="false">J28+AI28</f>
        <v>9023.0488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00039482311793</v>
      </c>
      <c r="AY28" s="97" t="n">
        <f aca="false">AN28/AD28</f>
        <v>1.05315122593385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9"/>
      <c r="J29" s="102" t="n">
        <f aca="false">Test!B314</f>
        <v>2393.576</v>
      </c>
      <c r="K29" s="103" t="n">
        <f aca="false">Test!C314</f>
        <v>37.8865</v>
      </c>
      <c r="L29" s="103" t="n">
        <f aca="false">Test!D314</f>
        <v>40.5772</v>
      </c>
      <c r="M29" s="104" t="n">
        <f aca="false">Test!E314</f>
        <v>41.643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9421.32</v>
      </c>
      <c r="AD29" s="103" t="n">
        <f aca="false">Anchor!K314</f>
        <v>48.25</v>
      </c>
      <c r="AE29" s="103" t="n">
        <f aca="false">Anchor!L314</f>
        <v>0</v>
      </c>
      <c r="AF29" s="108" t="n">
        <f aca="false">AC29/3600</f>
        <v>5.39481111111111</v>
      </c>
      <c r="AG29" s="109" t="n">
        <f aca="false">E29+Y29</f>
        <v>4422.980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9583.3</v>
      </c>
      <c r="AN29" s="103" t="n">
        <f aca="false">Test!K314</f>
        <v>49.1747572815534</v>
      </c>
      <c r="AO29" s="103" t="n">
        <f aca="false">Test!L314</f>
        <v>0</v>
      </c>
      <c r="AP29" s="108" t="n">
        <f aca="false">AM29/3600</f>
        <v>5.43980555555556</v>
      </c>
      <c r="AQ29" s="109" t="n">
        <f aca="false">J29+AI29</f>
        <v>4421.7384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00834031878369</v>
      </c>
      <c r="AY29" s="111" t="n">
        <f aca="false">AN29/AD29</f>
        <v>1.01916595402183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9"/>
      <c r="J30" s="102" t="n">
        <f aca="false">Test!B315</f>
        <v>1204.0456</v>
      </c>
      <c r="K30" s="103" t="n">
        <f aca="false">Test!C315</f>
        <v>35.7898</v>
      </c>
      <c r="L30" s="103" t="n">
        <f aca="false">Test!D315</f>
        <v>39.3891</v>
      </c>
      <c r="M30" s="104" t="n">
        <f aca="false">Test!E315</f>
        <v>40.454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7866.36</v>
      </c>
      <c r="AD30" s="103" t="n">
        <f aca="false">Anchor!K315</f>
        <v>44.45</v>
      </c>
      <c r="AE30" s="103" t="n">
        <f aca="false">Anchor!L315</f>
        <v>0</v>
      </c>
      <c r="AF30" s="108" t="n">
        <f aca="false">AC30/3600</f>
        <v>4.96287777777778</v>
      </c>
      <c r="AG30" s="109" t="n">
        <f aca="false">E30+Y30</f>
        <v>2330.395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7664.59</v>
      </c>
      <c r="AN30" s="103" t="n">
        <f aca="false">Test!K315</f>
        <v>48.5922330097087</v>
      </c>
      <c r="AO30" s="103" t="n">
        <f aca="false">Test!L315</f>
        <v>0</v>
      </c>
      <c r="AP30" s="108" t="n">
        <f aca="false">AM30/3600</f>
        <v>4.90683055555556</v>
      </c>
      <c r="AQ30" s="109" t="n">
        <f aca="false">J30+AI30</f>
        <v>2329.6376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0.988706709145008</v>
      </c>
      <c r="AY30" s="111" t="n">
        <f aca="false">AN30/AD30</f>
        <v>1.09318859414418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9"/>
      <c r="J31" s="116" t="n">
        <f aca="false">Test!B316</f>
        <v>622.864</v>
      </c>
      <c r="K31" s="117" t="n">
        <f aca="false">Test!C316</f>
        <v>33.6984</v>
      </c>
      <c r="L31" s="117" t="n">
        <f aca="false">Test!D316</f>
        <v>37.9952</v>
      </c>
      <c r="M31" s="118" t="n">
        <f aca="false">Test!E316</f>
        <v>39.278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6498.46</v>
      </c>
      <c r="AD31" s="117" t="n">
        <f aca="false">Anchor!K316</f>
        <v>41.92</v>
      </c>
      <c r="AE31" s="117" t="n">
        <f aca="false">Anchor!L316</f>
        <v>0</v>
      </c>
      <c r="AF31" s="122" t="n">
        <f aca="false">AC31/3600</f>
        <v>4.58290555555556</v>
      </c>
      <c r="AG31" s="123" t="n">
        <f aca="false">E31+Y31</f>
        <v>1226.306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6321.6</v>
      </c>
      <c r="AN31" s="117" t="n">
        <f aca="false">Test!K316</f>
        <v>43.9708737864078</v>
      </c>
      <c r="AO31" s="117" t="n">
        <f aca="false">Test!L316</f>
        <v>0</v>
      </c>
      <c r="AP31" s="122" t="n">
        <f aca="false">AM31/3600</f>
        <v>4.53377777777778</v>
      </c>
      <c r="AQ31" s="123" t="n">
        <f aca="false">J31+AI31</f>
        <v>1225.9696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0.989280211607629</v>
      </c>
      <c r="AY31" s="125" t="n">
        <f aca="false">AN31/AD31</f>
        <v>1.04892351589713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651.7464</v>
      </c>
      <c r="F32" s="87" t="n">
        <f aca="false">Anchor!C317</f>
        <v>38.8969</v>
      </c>
      <c r="G32" s="87" t="n">
        <f aca="false">Anchor!D317</f>
        <v>41.3297</v>
      </c>
      <c r="H32" s="88" t="n">
        <f aca="false">Anchor!E317</f>
        <v>42.5046</v>
      </c>
      <c r="I32" s="89"/>
      <c r="J32" s="86" t="n">
        <f aca="false">Test!B317</f>
        <v>2653.5344</v>
      </c>
      <c r="K32" s="87" t="n">
        <f aca="false">Test!C317</f>
        <v>38.8978</v>
      </c>
      <c r="L32" s="87" t="n">
        <f aca="false">Test!D317</f>
        <v>41.3296</v>
      </c>
      <c r="M32" s="88" t="n">
        <f aca="false">Test!E317</f>
        <v>42.505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1433.27</v>
      </c>
      <c r="AD32" s="87" t="n">
        <f aca="false">Anchor!K317</f>
        <v>49.58</v>
      </c>
      <c r="AE32" s="87" t="n">
        <f aca="false">Anchor!L317</f>
        <v>0</v>
      </c>
      <c r="AF32" s="94" t="n">
        <f aca="false">AC32/3600</f>
        <v>5.95368611111111</v>
      </c>
      <c r="AG32" s="95" t="n">
        <f aca="false">E32+Y32</f>
        <v>6378.5768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21360.63</v>
      </c>
      <c r="AN32" s="87" t="n">
        <f aca="false">Test!K317</f>
        <v>51.5339805825243</v>
      </c>
      <c r="AO32" s="87" t="n">
        <f aca="false">Test!L317</f>
        <v>0</v>
      </c>
      <c r="AP32" s="94" t="n">
        <f aca="false">AM32/3600</f>
        <v>5.93350833333333</v>
      </c>
      <c r="AQ32" s="95" t="n">
        <f aca="false">J32+AI32</f>
        <v>6380.3648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0.996610876455156</v>
      </c>
      <c r="AY32" s="97" t="n">
        <f aca="false">AN32/AD32</f>
        <v>1.0394106612046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9"/>
      <c r="J33" s="102" t="n">
        <f aca="false">Test!B318</f>
        <v>1123.376</v>
      </c>
      <c r="K33" s="103" t="n">
        <f aca="false">Test!C318</f>
        <v>36.8029</v>
      </c>
      <c r="L33" s="103" t="n">
        <f aca="false">Test!D318</f>
        <v>39.7784</v>
      </c>
      <c r="M33" s="104" t="n">
        <f aca="false">Test!E318</f>
        <v>40.841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8762.11</v>
      </c>
      <c r="AD33" s="103" t="n">
        <f aca="false">Anchor!K318</f>
        <v>44.55</v>
      </c>
      <c r="AE33" s="103" t="n">
        <f aca="false">Anchor!L318</f>
        <v>0</v>
      </c>
      <c r="AF33" s="108" t="n">
        <f aca="false">AC33/3600</f>
        <v>5.21169722222222</v>
      </c>
      <c r="AG33" s="109" t="n">
        <f aca="false">E33+Y33</f>
        <v>3152.676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8614.26</v>
      </c>
      <c r="AN33" s="103" t="n">
        <f aca="false">Test!K318</f>
        <v>46.126213592233</v>
      </c>
      <c r="AO33" s="103" t="n">
        <f aca="false">Test!L318</f>
        <v>0</v>
      </c>
      <c r="AP33" s="108" t="n">
        <f aca="false">AM33/3600</f>
        <v>5.17062777777778</v>
      </c>
      <c r="AQ33" s="109" t="n">
        <f aca="false">J33+AI33</f>
        <v>3151.5384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0.992119756253428</v>
      </c>
      <c r="AY33" s="111" t="n">
        <f aca="false">AN33/AD33</f>
        <v>1.0353807764811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9"/>
      <c r="J34" s="102" t="n">
        <f aca="false">Test!B319</f>
        <v>504.888</v>
      </c>
      <c r="K34" s="103" t="n">
        <f aca="false">Test!C319</f>
        <v>34.7044</v>
      </c>
      <c r="L34" s="103" t="n">
        <f aca="false">Test!D319</f>
        <v>38.6112</v>
      </c>
      <c r="M34" s="104" t="n">
        <f aca="false">Test!E319</f>
        <v>39.7892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7014.59</v>
      </c>
      <c r="AD34" s="103" t="n">
        <f aca="false">Anchor!K319</f>
        <v>42.08</v>
      </c>
      <c r="AE34" s="103" t="n">
        <f aca="false">Anchor!L319</f>
        <v>0</v>
      </c>
      <c r="AF34" s="108" t="n">
        <f aca="false">AC34/3600</f>
        <v>4.726275</v>
      </c>
      <c r="AG34" s="109" t="n">
        <f aca="false">E34+Y34</f>
        <v>1629.8464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6908.82</v>
      </c>
      <c r="AN34" s="103" t="n">
        <f aca="false">Test!K319</f>
        <v>41.2912621359223</v>
      </c>
      <c r="AO34" s="103" t="n">
        <f aca="false">Test!L319</f>
        <v>0</v>
      </c>
      <c r="AP34" s="108" t="n">
        <f aca="false">AM34/3600</f>
        <v>4.69689444444444</v>
      </c>
      <c r="AQ34" s="109" t="n">
        <f aca="false">J34+AI34</f>
        <v>1630.48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0.993783570453358</v>
      </c>
      <c r="AY34" s="111" t="n">
        <f aca="false">AN34/AD34</f>
        <v>0.981256229465835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9"/>
      <c r="J35" s="116" t="n">
        <f aca="false">Test!B320</f>
        <v>272.616</v>
      </c>
      <c r="K35" s="117" t="n">
        <f aca="false">Test!C320</f>
        <v>32.7075</v>
      </c>
      <c r="L35" s="117" t="n">
        <f aca="false">Test!D320</f>
        <v>37.6292</v>
      </c>
      <c r="M35" s="118" t="n">
        <f aca="false">Test!E320</f>
        <v>39.029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5825.43</v>
      </c>
      <c r="AD35" s="117" t="n">
        <f aca="false">Anchor!K320</f>
        <v>41.04</v>
      </c>
      <c r="AE35" s="117" t="n">
        <f aca="false">Anchor!L320</f>
        <v>0</v>
      </c>
      <c r="AF35" s="122" t="n">
        <f aca="false">AC35/3600</f>
        <v>4.39595277777778</v>
      </c>
      <c r="AG35" s="123" t="n">
        <f aca="false">E35+Y35</f>
        <v>875.8504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5752.93</v>
      </c>
      <c r="AN35" s="117" t="n">
        <f aca="false">Test!K320</f>
        <v>40.0970873786408</v>
      </c>
      <c r="AO35" s="117" t="n">
        <f aca="false">Test!L320</f>
        <v>0</v>
      </c>
      <c r="AP35" s="122" t="n">
        <f aca="false">AM35/3600</f>
        <v>4.37581388888889</v>
      </c>
      <c r="AQ35" s="123" t="n">
        <f aca="false">J35+AI35</f>
        <v>875.7216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0.995418765872397</v>
      </c>
      <c r="AY35" s="125" t="n">
        <f aca="false">AN35/AD35</f>
        <v>0.977024546263177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523.5624</v>
      </c>
      <c r="F36" s="87" t="n">
        <f aca="false">Anchor!C321</f>
        <v>38.4365</v>
      </c>
      <c r="G36" s="87" t="n">
        <f aca="false">Anchor!D321</f>
        <v>40.0048</v>
      </c>
      <c r="H36" s="88" t="n">
        <f aca="false">Anchor!E321</f>
        <v>43.2545</v>
      </c>
      <c r="I36" s="89"/>
      <c r="J36" s="86" t="n">
        <f aca="false">Test!B321</f>
        <v>13513.8112</v>
      </c>
      <c r="K36" s="87" t="n">
        <f aca="false">Test!C321</f>
        <v>38.4359</v>
      </c>
      <c r="L36" s="87" t="n">
        <f aca="false">Test!D321</f>
        <v>40.0041</v>
      </c>
      <c r="M36" s="88" t="n">
        <f aca="false">Test!E321</f>
        <v>43.252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53017.68</v>
      </c>
      <c r="AD36" s="87" t="n">
        <f aca="false">Anchor!K321</f>
        <v>100.41</v>
      </c>
      <c r="AE36" s="87" t="n">
        <f aca="false">Anchor!L321</f>
        <v>0</v>
      </c>
      <c r="AF36" s="94" t="n">
        <f aca="false">AC36/3600</f>
        <v>14.7271333333333</v>
      </c>
      <c r="AG36" s="95" t="n">
        <f aca="false">E36+Y36</f>
        <v>20104.432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52355.42</v>
      </c>
      <c r="AN36" s="87" t="n">
        <f aca="false">Test!K321</f>
        <v>101.728155339806</v>
      </c>
      <c r="AO36" s="87" t="n">
        <f aca="false">Test!L321</f>
        <v>0</v>
      </c>
      <c r="AP36" s="94" t="n">
        <f aca="false">AM36/3600</f>
        <v>14.5431722222222</v>
      </c>
      <c r="AQ36" s="95" t="n">
        <f aca="false">J36+AI36</f>
        <v>20094.6816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0.987508695212616</v>
      </c>
      <c r="AY36" s="97" t="n">
        <f aca="false">AN36/AD36</f>
        <v>1.01312772970626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9"/>
      <c r="J37" s="102" t="n">
        <f aca="false">Test!B322</f>
        <v>4245.5328</v>
      </c>
      <c r="K37" s="103" t="n">
        <f aca="false">Test!C322</f>
        <v>37.0824</v>
      </c>
      <c r="L37" s="103" t="n">
        <f aca="false">Test!D322</f>
        <v>39.1344</v>
      </c>
      <c r="M37" s="104" t="n">
        <f aca="false">Test!E322</f>
        <v>41.898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3692.88</v>
      </c>
      <c r="AD37" s="103" t="n">
        <f aca="false">Anchor!K322</f>
        <v>86.19</v>
      </c>
      <c r="AE37" s="103" t="n">
        <f aca="false">Anchor!L322</f>
        <v>0</v>
      </c>
      <c r="AF37" s="108" t="n">
        <f aca="false">AC37/3600</f>
        <v>12.1369111111111</v>
      </c>
      <c r="AG37" s="109" t="n">
        <f aca="false">E37+Y37</f>
        <v>7815.581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3596.39</v>
      </c>
      <c r="AN37" s="103" t="n">
        <f aca="false">Test!K322</f>
        <v>91.0097087378641</v>
      </c>
      <c r="AO37" s="103" t="n">
        <f aca="false">Test!L322</f>
        <v>0</v>
      </c>
      <c r="AP37" s="108" t="n">
        <f aca="false">AM37/3600</f>
        <v>12.1101083333333</v>
      </c>
      <c r="AQ37" s="109" t="n">
        <f aca="false">J37+AI37</f>
        <v>7810.316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0.997791631039199</v>
      </c>
      <c r="AY37" s="111" t="n">
        <f aca="false">AN37/AD37</f>
        <v>1.05591958159722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9"/>
      <c r="J38" s="102" t="n">
        <f aca="false">Test!B323</f>
        <v>1992.8248</v>
      </c>
      <c r="K38" s="103" t="n">
        <f aca="false">Test!C323</f>
        <v>35.5687</v>
      </c>
      <c r="L38" s="103" t="n">
        <f aca="false">Test!D323</f>
        <v>38.5031</v>
      </c>
      <c r="M38" s="104" t="n">
        <f aca="false">Test!E323</f>
        <v>40.763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38732.82</v>
      </c>
      <c r="AD38" s="103" t="n">
        <f aca="false">Anchor!K323</f>
        <v>82.15</v>
      </c>
      <c r="AE38" s="103" t="n">
        <f aca="false">Anchor!L323</f>
        <v>0</v>
      </c>
      <c r="AF38" s="108" t="n">
        <f aca="false">AC38/3600</f>
        <v>10.7591166666667</v>
      </c>
      <c r="AG38" s="109" t="n">
        <f aca="false">E38+Y38</f>
        <v>4049.2712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38953.62</v>
      </c>
      <c r="AN38" s="103" t="n">
        <f aca="false">Test!K323</f>
        <v>88.9902912621359</v>
      </c>
      <c r="AO38" s="103" t="n">
        <f aca="false">Test!L323</f>
        <v>0</v>
      </c>
      <c r="AP38" s="108" t="n">
        <f aca="false">AM38/3600</f>
        <v>10.82045</v>
      </c>
      <c r="AQ38" s="109" t="n">
        <f aca="false">J38+AI38</f>
        <v>4045.5208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0570059190113</v>
      </c>
      <c r="AY38" s="111" t="n">
        <f aca="false">AN38/AD38</f>
        <v>1.08326587050683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9"/>
      <c r="J39" s="116" t="n">
        <f aca="false">Test!B324</f>
        <v>1088.8104</v>
      </c>
      <c r="K39" s="117" t="n">
        <f aca="false">Test!C324</f>
        <v>33.8374</v>
      </c>
      <c r="L39" s="117" t="n">
        <f aca="false">Test!D324</f>
        <v>37.6958</v>
      </c>
      <c r="M39" s="118" t="n">
        <f aca="false">Test!E324</f>
        <v>39.38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37088.05</v>
      </c>
      <c r="AD39" s="117" t="n">
        <f aca="false">Anchor!K324</f>
        <v>77.58</v>
      </c>
      <c r="AE39" s="117" t="n">
        <f aca="false">Anchor!L324</f>
        <v>0</v>
      </c>
      <c r="AF39" s="122" t="n">
        <f aca="false">AC39/3600</f>
        <v>10.3022361111111</v>
      </c>
      <c r="AG39" s="123" t="n">
        <f aca="false">E39+Y39</f>
        <v>2265.47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35993.33</v>
      </c>
      <c r="AN39" s="117" t="n">
        <f aca="false">Test!K324</f>
        <v>77.0970873786408</v>
      </c>
      <c r="AO39" s="117" t="n">
        <f aca="false">Test!L324</f>
        <v>0</v>
      </c>
      <c r="AP39" s="122" t="n">
        <f aca="false">AM39/3600</f>
        <v>9.99814722222222</v>
      </c>
      <c r="AQ39" s="123" t="n">
        <f aca="false">J39+AI39</f>
        <v>2261.3472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0.970483214943897</v>
      </c>
      <c r="AY39" s="125" t="n">
        <f aca="false">AN39/AD39</f>
        <v>0.993775294903851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419.6272</v>
      </c>
      <c r="F40" s="87" t="n">
        <f aca="false">Anchor!C325</f>
        <v>37.7327</v>
      </c>
      <c r="G40" s="87" t="n">
        <f aca="false">Anchor!D325</f>
        <v>39.5516</v>
      </c>
      <c r="H40" s="88" t="n">
        <f aca="false">Anchor!E325</f>
        <v>42.6119</v>
      </c>
      <c r="I40" s="89"/>
      <c r="J40" s="86" t="n">
        <f aca="false">Test!B325</f>
        <v>5417.0688</v>
      </c>
      <c r="K40" s="87" t="n">
        <f aca="false">Test!C325</f>
        <v>37.7327</v>
      </c>
      <c r="L40" s="87" t="n">
        <f aca="false">Test!D325</f>
        <v>39.5517</v>
      </c>
      <c r="M40" s="88" t="n">
        <f aca="false">Test!E325</f>
        <v>42.6125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48533.01</v>
      </c>
      <c r="AD40" s="87" t="n">
        <f aca="false">Anchor!K325</f>
        <v>88.84</v>
      </c>
      <c r="AE40" s="87" t="n">
        <f aca="false">Anchor!L325</f>
        <v>0</v>
      </c>
      <c r="AF40" s="94" t="n">
        <f aca="false">AC40/3600</f>
        <v>13.4813916666667</v>
      </c>
      <c r="AG40" s="95" t="n">
        <f aca="false">E40+Y40</f>
        <v>12000.4976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47524.27</v>
      </c>
      <c r="AN40" s="87" t="n">
        <f aca="false">Test!K325</f>
        <v>95.8640776699029</v>
      </c>
      <c r="AO40" s="87" t="n">
        <f aca="false">Test!L325</f>
        <v>0</v>
      </c>
      <c r="AP40" s="94" t="n">
        <f aca="false">AM40/3600</f>
        <v>13.2011861111111</v>
      </c>
      <c r="AQ40" s="95" t="n">
        <f aca="false">J40+AI40</f>
        <v>11997.9392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0.97921538350908</v>
      </c>
      <c r="AY40" s="97" t="n">
        <f aca="false">AN40/AD40</f>
        <v>1.07906435918396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9"/>
      <c r="J41" s="102" t="n">
        <f aca="false">Test!B326</f>
        <v>1848.7848</v>
      </c>
      <c r="K41" s="103" t="n">
        <f aca="false">Test!C326</f>
        <v>36.3363</v>
      </c>
      <c r="L41" s="103" t="n">
        <f aca="false">Test!D326</f>
        <v>38.7805</v>
      </c>
      <c r="M41" s="104" t="n">
        <f aca="false">Test!E326</f>
        <v>41.247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41443.52</v>
      </c>
      <c r="AD41" s="103" t="n">
        <f aca="false">Anchor!K326</f>
        <v>129.24</v>
      </c>
      <c r="AE41" s="103" t="n">
        <f aca="false">Anchor!L326</f>
        <v>0</v>
      </c>
      <c r="AF41" s="108" t="n">
        <f aca="false">AC41/3600</f>
        <v>11.5120888888889</v>
      </c>
      <c r="AG41" s="109" t="n">
        <f aca="false">E41+Y41</f>
        <v>5417.1248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41318.2</v>
      </c>
      <c r="AN41" s="103" t="n">
        <f aca="false">Test!K326</f>
        <v>88.5631067961165</v>
      </c>
      <c r="AO41" s="103" t="n">
        <f aca="false">Test!L326</f>
        <v>0</v>
      </c>
      <c r="AP41" s="108" t="n">
        <f aca="false">AM41/3600</f>
        <v>11.4772777777778</v>
      </c>
      <c r="AQ41" s="109" t="n">
        <f aca="false">J41+AI41</f>
        <v>5413.568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0.996976125580067</v>
      </c>
      <c r="AY41" s="111" t="n">
        <f aca="false">AN41/AD41</f>
        <v>0.685260807769394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9"/>
      <c r="J42" s="102" t="n">
        <f aca="false">Test!B327</f>
        <v>843.1864</v>
      </c>
      <c r="K42" s="103" t="n">
        <f aca="false">Test!C327</f>
        <v>34.7034</v>
      </c>
      <c r="L42" s="103" t="n">
        <f aca="false">Test!D327</f>
        <v>38.1012</v>
      </c>
      <c r="M42" s="104" t="n">
        <f aca="false">Test!E327</f>
        <v>40.071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37703.07</v>
      </c>
      <c r="AD42" s="103" t="n">
        <f aca="false">Anchor!K327</f>
        <v>76.88</v>
      </c>
      <c r="AE42" s="103" t="n">
        <f aca="false">Anchor!L327</f>
        <v>0</v>
      </c>
      <c r="AF42" s="108" t="n">
        <f aca="false">AC42/3600</f>
        <v>10.473075</v>
      </c>
      <c r="AG42" s="109" t="n">
        <f aca="false">E42+Y42</f>
        <v>2896.431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37990.44</v>
      </c>
      <c r="AN42" s="103" t="n">
        <f aca="false">Test!K327</f>
        <v>87.9514563106796</v>
      </c>
      <c r="AO42" s="103" t="n">
        <f aca="false">Test!L327</f>
        <v>0</v>
      </c>
      <c r="AP42" s="108" t="n">
        <f aca="false">AM42/3600</f>
        <v>10.5529</v>
      </c>
      <c r="AQ42" s="109" t="n">
        <f aca="false">J42+AI42</f>
        <v>2895.8824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1.00762192574769</v>
      </c>
      <c r="AY42" s="111" t="n">
        <f aca="false">AN42/AD42</f>
        <v>1.14400957740218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9"/>
      <c r="J43" s="116" t="n">
        <f aca="false">Test!B328</f>
        <v>492.9048</v>
      </c>
      <c r="K43" s="117" t="n">
        <f aca="false">Test!C328</f>
        <v>32.9351</v>
      </c>
      <c r="L43" s="117" t="n">
        <f aca="false">Test!D328</f>
        <v>37.4513</v>
      </c>
      <c r="M43" s="118" t="n">
        <f aca="false">Test!E328</f>
        <v>38.980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5834.8</v>
      </c>
      <c r="AD43" s="117" t="n">
        <f aca="false">Anchor!K328</f>
        <v>73.82</v>
      </c>
      <c r="AE43" s="117" t="n">
        <f aca="false">Anchor!L328</f>
        <v>0</v>
      </c>
      <c r="AF43" s="122" t="n">
        <f aca="false">AC43/3600</f>
        <v>9.95411111111111</v>
      </c>
      <c r="AG43" s="123" t="n">
        <f aca="false">E43+Y43</f>
        <v>1666.12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4942.1</v>
      </c>
      <c r="AN43" s="117" t="n">
        <f aca="false">Test!K328</f>
        <v>82.1165048543689</v>
      </c>
      <c r="AO43" s="117" t="n">
        <f aca="false">Test!L328</f>
        <v>0</v>
      </c>
      <c r="AP43" s="122" t="n">
        <f aca="false">AM43/3600</f>
        <v>9.70613888888889</v>
      </c>
      <c r="AQ43" s="123" t="n">
        <f aca="false">J43+AI43</f>
        <v>1665.4416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0.975088461495529</v>
      </c>
      <c r="AY43" s="125" t="n">
        <f aca="false">AN43/AD43</f>
        <v>1.11238830742846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94.416</v>
      </c>
      <c r="F44" s="87" t="n">
        <f aca="false">Anchor!C329</f>
        <v>39.095</v>
      </c>
      <c r="G44" s="87" t="n">
        <f aca="false">Anchor!D329</f>
        <v>43.5138</v>
      </c>
      <c r="H44" s="88" t="n">
        <f aca="false">Anchor!E329</f>
        <v>44.5132</v>
      </c>
      <c r="I44" s="89"/>
      <c r="J44" s="86" t="n">
        <f aca="false">Test!B329</f>
        <v>12082.4968</v>
      </c>
      <c r="K44" s="87" t="n">
        <f aca="false">Test!C329</f>
        <v>39.0938</v>
      </c>
      <c r="L44" s="87" t="n">
        <f aca="false">Test!D329</f>
        <v>43.5121</v>
      </c>
      <c r="M44" s="88" t="n">
        <f aca="false">Test!E329</f>
        <v>44.509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61728.27</v>
      </c>
      <c r="AD44" s="87" t="n">
        <f aca="false">Anchor!K329</f>
        <v>115.94</v>
      </c>
      <c r="AE44" s="87" t="n">
        <f aca="false">Anchor!L329</f>
        <v>0</v>
      </c>
      <c r="AF44" s="94" t="n">
        <f aca="false">AC44/3600</f>
        <v>17.1467416666667</v>
      </c>
      <c r="AG44" s="95" t="n">
        <f aca="false">E44+Y44</f>
        <v>18772.144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60614.23</v>
      </c>
      <c r="AN44" s="87" t="n">
        <f aca="false">Test!K329</f>
        <v>117.339805825243</v>
      </c>
      <c r="AO44" s="87" t="n">
        <f aca="false">Test!L329</f>
        <v>0</v>
      </c>
      <c r="AP44" s="94" t="n">
        <f aca="false">AM44/3600</f>
        <v>16.8372861111111</v>
      </c>
      <c r="AQ44" s="95" t="n">
        <f aca="false">J44+AI44</f>
        <v>18760.2248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0.981952515435796</v>
      </c>
      <c r="AY44" s="97" t="n">
        <f aca="false">AN44/AD44</f>
        <v>1.0120735365296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9"/>
      <c r="J45" s="102" t="n">
        <f aca="false">Test!B330</f>
        <v>4120.74</v>
      </c>
      <c r="K45" s="103" t="n">
        <f aca="false">Test!C330</f>
        <v>37.6805</v>
      </c>
      <c r="L45" s="103" t="n">
        <f aca="false">Test!D330</f>
        <v>42.4584</v>
      </c>
      <c r="M45" s="104" t="n">
        <f aca="false">Test!E330</f>
        <v>42.894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2390.48</v>
      </c>
      <c r="AD45" s="103" t="n">
        <f aca="false">Anchor!K330</f>
        <v>100.66</v>
      </c>
      <c r="AE45" s="103" t="n">
        <f aca="false">Anchor!L330</f>
        <v>0</v>
      </c>
      <c r="AF45" s="108" t="n">
        <f aca="false">AC45/3600</f>
        <v>14.5529111111111</v>
      </c>
      <c r="AG45" s="109" t="n">
        <f aca="false">E45+Y45</f>
        <v>7827.0504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52016.1</v>
      </c>
      <c r="AN45" s="103" t="n">
        <f aca="false">Test!K330</f>
        <v>102.271844660194</v>
      </c>
      <c r="AO45" s="103" t="n">
        <f aca="false">Test!L330</f>
        <v>0</v>
      </c>
      <c r="AP45" s="108" t="n">
        <f aca="false">AM45/3600</f>
        <v>14.4489166666667</v>
      </c>
      <c r="AQ45" s="109" t="n">
        <f aca="false">J45+AI45</f>
        <v>7817.8168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0.992854045238753</v>
      </c>
      <c r="AY45" s="111" t="n">
        <f aca="false">AN45/AD45</f>
        <v>1.0160127623703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9"/>
      <c r="J46" s="102" t="n">
        <f aca="false">Test!B331</f>
        <v>1953.1864</v>
      </c>
      <c r="K46" s="103" t="n">
        <f aca="false">Test!C331</f>
        <v>36.2165</v>
      </c>
      <c r="L46" s="103" t="n">
        <f aca="false">Test!D331</f>
        <v>41.5522</v>
      </c>
      <c r="M46" s="104" t="n">
        <f aca="false">Test!E331</f>
        <v>41.512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46840.15</v>
      </c>
      <c r="AD46" s="103" t="n">
        <f aca="false">Anchor!K331</f>
        <v>93.02</v>
      </c>
      <c r="AE46" s="103" t="n">
        <f aca="false">Anchor!L331</f>
        <v>0</v>
      </c>
      <c r="AF46" s="108" t="n">
        <f aca="false">AC46/3600</f>
        <v>13.0111527777778</v>
      </c>
      <c r="AG46" s="109" t="n">
        <f aca="false">E46+Y46</f>
        <v>4076.1336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46062.72</v>
      </c>
      <c r="AN46" s="103" t="n">
        <f aca="false">Test!K331</f>
        <v>93.2621359223301</v>
      </c>
      <c r="AO46" s="103" t="n">
        <f aca="false">Test!L331</f>
        <v>0</v>
      </c>
      <c r="AP46" s="108" t="n">
        <f aca="false">AM46/3600</f>
        <v>12.7952</v>
      </c>
      <c r="AQ46" s="109" t="n">
        <f aca="false">J46+AI46</f>
        <v>4072.0784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0.983402486968979</v>
      </c>
      <c r="AY46" s="111" t="n">
        <f aca="false">AN46/AD46</f>
        <v>1.00260305227188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9"/>
      <c r="J47" s="116" t="n">
        <f aca="false">Test!B332</f>
        <v>1063.2416</v>
      </c>
      <c r="K47" s="117" t="n">
        <f aca="false">Test!C332</f>
        <v>34.6024</v>
      </c>
      <c r="L47" s="117" t="n">
        <f aca="false">Test!D332</f>
        <v>40.5307</v>
      </c>
      <c r="M47" s="118" t="n">
        <f aca="false">Test!E332</f>
        <v>40.1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3446.11</v>
      </c>
      <c r="AD47" s="117" t="n">
        <f aca="false">Anchor!K332</f>
        <v>90.99</v>
      </c>
      <c r="AE47" s="117" t="n">
        <f aca="false">Anchor!L332</f>
        <v>0</v>
      </c>
      <c r="AF47" s="122" t="n">
        <f aca="false">AC47/3600</f>
        <v>12.0683638888889</v>
      </c>
      <c r="AG47" s="123" t="n">
        <f aca="false">E47+Y47</f>
        <v>2300.1688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2340.33</v>
      </c>
      <c r="AN47" s="117" t="n">
        <f aca="false">Test!K332</f>
        <v>89.5631067961165</v>
      </c>
      <c r="AO47" s="117" t="n">
        <f aca="false">Test!L332</f>
        <v>0</v>
      </c>
      <c r="AP47" s="122" t="n">
        <f aca="false">AM47/3600</f>
        <v>11.7612027777778</v>
      </c>
      <c r="AQ47" s="123" t="n">
        <f aca="false">J47+AI47</f>
        <v>2295.2832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0.974548239186431</v>
      </c>
      <c r="AY47" s="125" t="n">
        <f aca="false">AN47/AD47</f>
        <v>0.98431813162014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82.1784</v>
      </c>
      <c r="F48" s="87" t="n">
        <f aca="false">Anchor!C333</f>
        <v>38.3662</v>
      </c>
      <c r="G48" s="87" t="n">
        <f aca="false">Anchor!D333</f>
        <v>43.0746</v>
      </c>
      <c r="H48" s="88" t="n">
        <f aca="false">Anchor!E333</f>
        <v>43.79</v>
      </c>
      <c r="I48" s="89"/>
      <c r="J48" s="86" t="n">
        <f aca="false">Test!B333</f>
        <v>4982.1</v>
      </c>
      <c r="K48" s="87" t="n">
        <f aca="false">Test!C333</f>
        <v>38.3662</v>
      </c>
      <c r="L48" s="87" t="n">
        <f aca="false">Test!D333</f>
        <v>43.0739</v>
      </c>
      <c r="M48" s="88" t="n">
        <f aca="false">Test!E333</f>
        <v>43.787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57846.34</v>
      </c>
      <c r="AD48" s="87" t="n">
        <f aca="false">Anchor!K333</f>
        <v>102.73</v>
      </c>
      <c r="AE48" s="87" t="n">
        <f aca="false">Anchor!L333</f>
        <v>0</v>
      </c>
      <c r="AF48" s="94" t="n">
        <f aca="false">AC48/3600</f>
        <v>16.0684277777778</v>
      </c>
      <c r="AG48" s="95" t="n">
        <f aca="false">E48+Y48</f>
        <v>11659.906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56499.31</v>
      </c>
      <c r="AN48" s="87" t="n">
        <f aca="false">Test!K333</f>
        <v>100.106796116505</v>
      </c>
      <c r="AO48" s="87" t="n">
        <f aca="false">Test!L333</f>
        <v>0</v>
      </c>
      <c r="AP48" s="94" t="n">
        <f aca="false">AM48/3600</f>
        <v>15.6942527777778</v>
      </c>
      <c r="AQ48" s="95" t="n">
        <f aca="false">J48+AI48</f>
        <v>11659.828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0.976713652065109</v>
      </c>
      <c r="AY48" s="97" t="n">
        <f aca="false">AN48/AD48</f>
        <v>0.974465064893457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9"/>
      <c r="J49" s="102" t="n">
        <f aca="false">Test!B334</f>
        <v>1798.7472</v>
      </c>
      <c r="K49" s="103" t="n">
        <f aca="false">Test!C334</f>
        <v>36.9787</v>
      </c>
      <c r="L49" s="103" t="n">
        <f aca="false">Test!D334</f>
        <v>42.0098</v>
      </c>
      <c r="M49" s="104" t="n">
        <f aca="false">Test!E334</f>
        <v>42.192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49979.06</v>
      </c>
      <c r="AD49" s="103" t="n">
        <f aca="false">Anchor!K334</f>
        <v>99.22</v>
      </c>
      <c r="AE49" s="103" t="n">
        <f aca="false">Anchor!L334</f>
        <v>0</v>
      </c>
      <c r="AF49" s="108" t="n">
        <f aca="false">AC49/3600</f>
        <v>13.8830722222222</v>
      </c>
      <c r="AG49" s="109" t="n">
        <f aca="false">E49+Y49</f>
        <v>5497.0704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49552.76</v>
      </c>
      <c r="AN49" s="103" t="n">
        <f aca="false">Test!K334</f>
        <v>97.4757281553398</v>
      </c>
      <c r="AO49" s="103" t="n">
        <f aca="false">Test!L334</f>
        <v>0</v>
      </c>
      <c r="AP49" s="108" t="n">
        <f aca="false">AM49/3600</f>
        <v>13.7646555555556</v>
      </c>
      <c r="AQ49" s="109" t="n">
        <f aca="false">J49+AI49</f>
        <v>5495.824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0.991470427815169</v>
      </c>
      <c r="AY49" s="111" t="n">
        <f aca="false">AN49/AD49</f>
        <v>0.98242015879197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9"/>
      <c r="J50" s="102" t="n">
        <f aca="false">Test!B335</f>
        <v>793.9408</v>
      </c>
      <c r="K50" s="103" t="n">
        <f aca="false">Test!C335</f>
        <v>35.4209</v>
      </c>
      <c r="L50" s="103" t="n">
        <f aca="false">Test!D335</f>
        <v>41.058</v>
      </c>
      <c r="M50" s="104" t="n">
        <f aca="false">Test!E335</f>
        <v>40.785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46048.31</v>
      </c>
      <c r="AD50" s="103" t="n">
        <f aca="false">Anchor!K335</f>
        <v>85.08</v>
      </c>
      <c r="AE50" s="103" t="n">
        <f aca="false">Anchor!L335</f>
        <v>0</v>
      </c>
      <c r="AF50" s="108" t="n">
        <f aca="false">AC50/3600</f>
        <v>12.7911972222222</v>
      </c>
      <c r="AG50" s="109" t="n">
        <f aca="false">E50+Y50</f>
        <v>2914.4464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4542.9</v>
      </c>
      <c r="AN50" s="103" t="n">
        <f aca="false">Test!K335</f>
        <v>89.1844660194175</v>
      </c>
      <c r="AO50" s="103" t="n">
        <f aca="false">Test!L335</f>
        <v>0</v>
      </c>
      <c r="AP50" s="108" t="n">
        <f aca="false">AM50/3600</f>
        <v>12.3730277777778</v>
      </c>
      <c r="AQ50" s="109" t="n">
        <f aca="false">J50+AI50</f>
        <v>2912.8328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0.967308029328329</v>
      </c>
      <c r="AY50" s="111" t="n">
        <f aca="false">AN50/AD50</f>
        <v>1.0482424308817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9"/>
      <c r="J51" s="116" t="n">
        <f aca="false">Test!B336</f>
        <v>469.4504</v>
      </c>
      <c r="K51" s="117" t="n">
        <f aca="false">Test!C336</f>
        <v>33.8098</v>
      </c>
      <c r="L51" s="117" t="n">
        <f aca="false">Test!D336</f>
        <v>40.2162</v>
      </c>
      <c r="M51" s="118" t="n">
        <f aca="false">Test!E336</f>
        <v>39.681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42016.63</v>
      </c>
      <c r="AD51" s="117" t="n">
        <f aca="false">Anchor!K336</f>
        <v>84.19</v>
      </c>
      <c r="AE51" s="117" t="n">
        <f aca="false">Anchor!L336</f>
        <v>0</v>
      </c>
      <c r="AF51" s="122" t="n">
        <f aca="false">AC51/3600</f>
        <v>11.6712861111111</v>
      </c>
      <c r="AG51" s="123" t="n">
        <f aca="false">E51+Y51</f>
        <v>1703.6632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40951.31</v>
      </c>
      <c r="AN51" s="117" t="n">
        <f aca="false">Test!K336</f>
        <v>84.2135922330097</v>
      </c>
      <c r="AO51" s="117" t="n">
        <f aca="false">Test!L336</f>
        <v>0</v>
      </c>
      <c r="AP51" s="122" t="n">
        <f aca="false">AM51/3600</f>
        <v>11.3753638888889</v>
      </c>
      <c r="AQ51" s="123" t="n">
        <f aca="false">J51+AI51</f>
        <v>1701.492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0.974645277358037</v>
      </c>
      <c r="AY51" s="125" t="n">
        <f aca="false">AN51/AD51</f>
        <v>1.0002802260721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6198.2112</v>
      </c>
      <c r="F52" s="87" t="n">
        <f aca="false">Anchor!C337</f>
        <v>37.4272</v>
      </c>
      <c r="G52" s="87" t="n">
        <f aca="false">Anchor!D337</f>
        <v>41.8275</v>
      </c>
      <c r="H52" s="88" t="n">
        <f aca="false">Anchor!E337</f>
        <v>44.0093</v>
      </c>
      <c r="I52" s="89"/>
      <c r="J52" s="86" t="n">
        <f aca="false">Test!B337</f>
        <v>36171.4456</v>
      </c>
      <c r="K52" s="87" t="n">
        <f aca="false">Test!C337</f>
        <v>37.426</v>
      </c>
      <c r="L52" s="87" t="n">
        <f aca="false">Test!D337</f>
        <v>41.8258</v>
      </c>
      <c r="M52" s="88" t="n">
        <f aca="false">Test!E337</f>
        <v>44.008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69142.77</v>
      </c>
      <c r="AD52" s="87" t="n">
        <f aca="false">Anchor!K337</f>
        <v>152.45</v>
      </c>
      <c r="AE52" s="87" t="n">
        <f aca="false">Anchor!L337</f>
        <v>0</v>
      </c>
      <c r="AF52" s="94" t="n">
        <f aca="false">AC52/3600</f>
        <v>19.206325</v>
      </c>
      <c r="AG52" s="95" t="n">
        <f aca="false">E52+Y52</f>
        <v>42784.3456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67820.35</v>
      </c>
      <c r="AN52" s="87" t="n">
        <f aca="false">Test!K337</f>
        <v>155.330097087379</v>
      </c>
      <c r="AO52" s="87" t="n">
        <f aca="false">Test!L337</f>
        <v>0</v>
      </c>
      <c r="AP52" s="94" t="n">
        <f aca="false">AM52/3600</f>
        <v>18.8389861111111</v>
      </c>
      <c r="AQ52" s="95" t="n">
        <f aca="false">J52+AI52</f>
        <v>42757.58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0.980874066804093</v>
      </c>
      <c r="AY52" s="97" t="n">
        <f aca="false">AN52/AD52</f>
        <v>1.01889207666368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9"/>
      <c r="J53" s="102" t="n">
        <f aca="false">Test!B338</f>
        <v>8460.428</v>
      </c>
      <c r="K53" s="103" t="n">
        <f aca="false">Test!C338</f>
        <v>35.5545</v>
      </c>
      <c r="L53" s="103" t="n">
        <f aca="false">Test!D338</f>
        <v>40.8545</v>
      </c>
      <c r="M53" s="104" t="n">
        <f aca="false">Test!E338</f>
        <v>43.154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1773.2</v>
      </c>
      <c r="AD53" s="103" t="n">
        <f aca="false">Anchor!K338</f>
        <v>117.02</v>
      </c>
      <c r="AE53" s="103" t="n">
        <f aca="false">Anchor!L338</f>
        <v>0</v>
      </c>
      <c r="AF53" s="108" t="n">
        <f aca="false">AC53/3600</f>
        <v>14.3814444444444</v>
      </c>
      <c r="AG53" s="109" t="n">
        <f aca="false">E53+Y53</f>
        <v>11256.3184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50957.21</v>
      </c>
      <c r="AN53" s="103" t="n">
        <f aca="false">Test!K338</f>
        <v>117.077669902913</v>
      </c>
      <c r="AO53" s="103" t="n">
        <f aca="false">Test!L338</f>
        <v>0</v>
      </c>
      <c r="AP53" s="108" t="n">
        <f aca="false">AM53/3600</f>
        <v>14.1547805555556</v>
      </c>
      <c r="AQ53" s="109" t="n">
        <f aca="false">J53+AI53</f>
        <v>11252.1432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0.98423914303153</v>
      </c>
      <c r="AY53" s="111" t="n">
        <f aca="false">AN53/AD53</f>
        <v>1.00049282091021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9"/>
      <c r="J54" s="102" t="n">
        <f aca="false">Test!B339</f>
        <v>2650.0152</v>
      </c>
      <c r="K54" s="103" t="n">
        <f aca="false">Test!C339</f>
        <v>34.451</v>
      </c>
      <c r="L54" s="103" t="n">
        <f aca="false">Test!D339</f>
        <v>40.0801</v>
      </c>
      <c r="M54" s="104" t="n">
        <f aca="false">Test!E339</f>
        <v>42.501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44438.77</v>
      </c>
      <c r="AD54" s="103" t="n">
        <f aca="false">Anchor!K339</f>
        <v>105.26</v>
      </c>
      <c r="AE54" s="103" t="n">
        <f aca="false">Anchor!L339</f>
        <v>0</v>
      </c>
      <c r="AF54" s="108" t="n">
        <f aca="false">AC54/3600</f>
        <v>12.3441027777778</v>
      </c>
      <c r="AG54" s="109" t="n">
        <f aca="false">E54+Y54</f>
        <v>4067.7736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44155.47</v>
      </c>
      <c r="AN54" s="103" t="n">
        <f aca="false">Test!K339</f>
        <v>118.504854368932</v>
      </c>
      <c r="AO54" s="103" t="n">
        <f aca="false">Test!L339</f>
        <v>0</v>
      </c>
      <c r="AP54" s="108" t="n">
        <f aca="false">AM54/3600</f>
        <v>12.2654083333333</v>
      </c>
      <c r="AQ54" s="109" t="n">
        <f aca="false">J54+AI54</f>
        <v>4066.4224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0.993624936063712</v>
      </c>
      <c r="AY54" s="111" t="n">
        <f aca="false">AN54/AD54</f>
        <v>1.1258298914016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9"/>
      <c r="J55" s="116" t="n">
        <f aca="false">Test!B340</f>
        <v>1128.9184</v>
      </c>
      <c r="K55" s="117" t="n">
        <f aca="false">Test!C340</f>
        <v>33.0659</v>
      </c>
      <c r="L55" s="117" t="n">
        <f aca="false">Test!D340</f>
        <v>38.9855</v>
      </c>
      <c r="M55" s="118" t="n">
        <f aca="false">Test!E340</f>
        <v>41.534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1156.11</v>
      </c>
      <c r="AD55" s="117" t="n">
        <f aca="false">Anchor!K340</f>
        <v>102.29</v>
      </c>
      <c r="AE55" s="117" t="n">
        <f aca="false">Anchor!L340</f>
        <v>0</v>
      </c>
      <c r="AF55" s="122" t="n">
        <f aca="false">AC55/3600</f>
        <v>11.4322527777778</v>
      </c>
      <c r="AG55" s="123" t="n">
        <f aca="false">E55+Y55</f>
        <v>1896.4128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40919</v>
      </c>
      <c r="AN55" s="117" t="n">
        <f aca="false">Test!K340</f>
        <v>101.592233009709</v>
      </c>
      <c r="AO55" s="117" t="n">
        <f aca="false">Test!L340</f>
        <v>0</v>
      </c>
      <c r="AP55" s="122" t="n">
        <f aca="false">AM55/3600</f>
        <v>11.3663888888889</v>
      </c>
      <c r="AQ55" s="123" t="n">
        <f aca="false">J55+AI55</f>
        <v>1895.3424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0.994238765519871</v>
      </c>
      <c r="AY55" s="125" t="n">
        <f aca="false">AN55/AD55</f>
        <v>0.99317854149681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6110.7936</v>
      </c>
      <c r="F56" s="87" t="n">
        <f aca="false">Anchor!C341</f>
        <v>36.2962</v>
      </c>
      <c r="G56" s="87" t="n">
        <f aca="false">Anchor!D341</f>
        <v>41.3349</v>
      </c>
      <c r="H56" s="88" t="n">
        <f aca="false">Anchor!E341</f>
        <v>43.637</v>
      </c>
      <c r="I56" s="89"/>
      <c r="J56" s="86" t="n">
        <f aca="false">Test!B341</f>
        <v>16100.4328</v>
      </c>
      <c r="K56" s="87" t="n">
        <f aca="false">Test!C341</f>
        <v>36.2957</v>
      </c>
      <c r="L56" s="87" t="n">
        <f aca="false">Test!D341</f>
        <v>41.3351</v>
      </c>
      <c r="M56" s="88" t="n">
        <f aca="false">Test!E341</f>
        <v>43.635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60325.13</v>
      </c>
      <c r="AD56" s="87" t="n">
        <f aca="false">Anchor!K341</f>
        <v>129.19</v>
      </c>
      <c r="AE56" s="87" t="n">
        <f aca="false">Anchor!L341</f>
        <v>0</v>
      </c>
      <c r="AF56" s="94" t="n">
        <f aca="false">AC56/3600</f>
        <v>16.7569805555556</v>
      </c>
      <c r="AG56" s="95" t="n">
        <f aca="false">E56+Y56</f>
        <v>22696.92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58779.52</v>
      </c>
      <c r="AN56" s="87" t="n">
        <f aca="false">Test!K341</f>
        <v>131.466019417476</v>
      </c>
      <c r="AO56" s="87" t="n">
        <f aca="false">Test!L341</f>
        <v>0</v>
      </c>
      <c r="AP56" s="94" t="n">
        <f aca="false">AM56/3600</f>
        <v>16.3276444444444</v>
      </c>
      <c r="AQ56" s="95" t="n">
        <f aca="false">J56+AI56</f>
        <v>22686.5672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0.974378671044721</v>
      </c>
      <c r="AY56" s="97" t="n">
        <f aca="false">AN56/AD56</f>
        <v>1.0176176129536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9"/>
      <c r="J57" s="102" t="n">
        <f aca="false">Test!B342</f>
        <v>3965.0424</v>
      </c>
      <c r="K57" s="103" t="n">
        <f aca="false">Test!C342</f>
        <v>34.9983</v>
      </c>
      <c r="L57" s="103" t="n">
        <f aca="false">Test!D342</f>
        <v>40.3679</v>
      </c>
      <c r="M57" s="104" t="n">
        <f aca="false">Test!E342</f>
        <v>42.794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7080.83</v>
      </c>
      <c r="AD57" s="103" t="n">
        <f aca="false">Anchor!K342</f>
        <v>111.46</v>
      </c>
      <c r="AE57" s="103" t="n">
        <f aca="false">Anchor!L342</f>
        <v>0</v>
      </c>
      <c r="AF57" s="108" t="n">
        <f aca="false">AC57/3600</f>
        <v>13.0780083333333</v>
      </c>
      <c r="AG57" s="109" t="n">
        <f aca="false">E57+Y57</f>
        <v>6757.435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47539.87</v>
      </c>
      <c r="AN57" s="103" t="n">
        <f aca="false">Test!K342</f>
        <v>107.650485436893</v>
      </c>
      <c r="AO57" s="103" t="n">
        <f aca="false">Test!L342</f>
        <v>0</v>
      </c>
      <c r="AP57" s="108" t="n">
        <f aca="false">AM57/3600</f>
        <v>13.2055194444444</v>
      </c>
      <c r="AQ57" s="109" t="n">
        <f aca="false">J57+AI57</f>
        <v>6756.7576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0975004051543</v>
      </c>
      <c r="AY57" s="111" t="n">
        <f aca="false">AN57/AD57</f>
        <v>0.96582168882911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9"/>
      <c r="J58" s="102" t="n">
        <f aca="false">Test!B343</f>
        <v>1356.8232</v>
      </c>
      <c r="K58" s="103" t="n">
        <f aca="false">Test!C343</f>
        <v>33.7845</v>
      </c>
      <c r="L58" s="103" t="n">
        <f aca="false">Test!D343</f>
        <v>39.4926</v>
      </c>
      <c r="M58" s="104" t="n">
        <f aca="false">Test!E343</f>
        <v>42.05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3051.35</v>
      </c>
      <c r="AD58" s="103" t="n">
        <f aca="false">Anchor!K343</f>
        <v>104.22</v>
      </c>
      <c r="AE58" s="103" t="n">
        <f aca="false">Anchor!L343</f>
        <v>0</v>
      </c>
      <c r="AF58" s="108" t="n">
        <f aca="false">AC58/3600</f>
        <v>11.9587083333333</v>
      </c>
      <c r="AG58" s="109" t="n">
        <f aca="false">E58+Y58</f>
        <v>2775.3848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2263.78</v>
      </c>
      <c r="AN58" s="103" t="n">
        <f aca="false">Test!K343</f>
        <v>104.116504854369</v>
      </c>
      <c r="AO58" s="103" t="n">
        <f aca="false">Test!L343</f>
        <v>0</v>
      </c>
      <c r="AP58" s="108" t="n">
        <f aca="false">AM58/3600</f>
        <v>11.7399388888889</v>
      </c>
      <c r="AQ58" s="109" t="n">
        <f aca="false">J58+AI58</f>
        <v>2773.2304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0.981706264728052</v>
      </c>
      <c r="AY58" s="111" t="n">
        <f aca="false">AN58/AD58</f>
        <v>0.999006955040961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9"/>
      <c r="J59" s="116" t="n">
        <f aca="false">Test!B344</f>
        <v>603.0904</v>
      </c>
      <c r="K59" s="117" t="n">
        <f aca="false">Test!C344</f>
        <v>32.2722</v>
      </c>
      <c r="L59" s="117" t="n">
        <f aca="false">Test!D344</f>
        <v>38.6977</v>
      </c>
      <c r="M59" s="118" t="n">
        <f aca="false">Test!E344</f>
        <v>41.316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0392</v>
      </c>
      <c r="AD59" s="117" t="n">
        <f aca="false">Anchor!K344</f>
        <v>100.25</v>
      </c>
      <c r="AE59" s="117" t="n">
        <f aca="false">Anchor!L344</f>
        <v>0</v>
      </c>
      <c r="AF59" s="122" t="n">
        <f aca="false">AC59/3600</f>
        <v>11.22</v>
      </c>
      <c r="AG59" s="123" t="n">
        <f aca="false">E59+Y59</f>
        <v>1368.6096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0723.24</v>
      </c>
      <c r="AN59" s="117" t="n">
        <f aca="false">Test!K344</f>
        <v>104.699029126214</v>
      </c>
      <c r="AO59" s="117" t="n">
        <f aca="false">Test!L344</f>
        <v>0</v>
      </c>
      <c r="AP59" s="122" t="n">
        <f aca="false">AM59/3600</f>
        <v>11.3120111111111</v>
      </c>
      <c r="AQ59" s="123" t="n">
        <f aca="false">J59+AI59</f>
        <v>1369.5144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0820063378887</v>
      </c>
      <c r="AY59" s="125" t="n">
        <f aca="false">AN59/AD59</f>
        <v>1.04437934290487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0146664914497</v>
      </c>
      <c r="AY64" s="136" t="n">
        <f aca="false">GEOMEAN(AY4:AY59)</f>
        <v>1.00678842705527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2959.6342410873</v>
      </c>
      <c r="AD80" s="274" t="n">
        <f aca="false">GEOMEAN(AD4:AD59)</f>
        <v>72.3373716981726</v>
      </c>
      <c r="AE80" s="274"/>
      <c r="AF80" s="245" t="n">
        <f aca="false">GEOMEAN(AF4:AF59)</f>
        <v>9.15545395585759</v>
      </c>
      <c r="AH80" s="274"/>
      <c r="AL80" s="274"/>
      <c r="AM80" s="274" t="n">
        <f aca="false">GEOMEAN(AM4:AM59)</f>
        <v>32634.8719206143</v>
      </c>
      <c r="AN80" s="274" t="n">
        <f aca="false">GEOMEAN(AN4:AN59)</f>
        <v>72.8284286693158</v>
      </c>
      <c r="AO80" s="274"/>
      <c r="AP80" s="245" t="n">
        <f aca="false">GEOMEAN(AP4:AP59)</f>
        <v>9.0652422001706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02.947672222222</v>
      </c>
      <c r="AD81" s="244" t="n">
        <f aca="false">SUM(AD4:AD59)/3600</f>
        <v>0.871447222222222</v>
      </c>
      <c r="AF81" s="276" t="n">
        <f aca="false">SUM(AF4:AF59)</f>
        <v>402.947672222222</v>
      </c>
      <c r="AM81" s="244" t="n">
        <f aca="false">SUM(AM4:AM59)/3600</f>
        <v>398.245016666667</v>
      </c>
      <c r="AN81" s="244" t="n">
        <f aca="false">SUM(AN4:AN59)/3600</f>
        <v>0.876734088457389</v>
      </c>
      <c r="AP81" s="276" t="n">
        <f aca="false">SUM(AP4:AP59)</f>
        <v>398.245016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249</f>
        <v>15390.0064</v>
      </c>
      <c r="F4" s="87" t="n">
        <f aca="false">Anchor!C249</f>
        <v>42.6063</v>
      </c>
      <c r="G4" s="87" t="n">
        <f aca="false">Anchor!D249</f>
        <v>42.2196</v>
      </c>
      <c r="H4" s="88" t="n">
        <f aca="false">Anchor!E249</f>
        <v>44.8149</v>
      </c>
      <c r="I4" s="89"/>
      <c r="J4" s="86" t="n">
        <f aca="false">Test!B249</f>
        <v>15382.0752</v>
      </c>
      <c r="K4" s="87" t="n">
        <f aca="false">Test!C249</f>
        <v>42.6057</v>
      </c>
      <c r="L4" s="87" t="n">
        <f aca="false">Test!D249</f>
        <v>42.2186</v>
      </c>
      <c r="M4" s="88" t="n">
        <f aca="false">Test!E249</f>
        <v>44.816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35581.04</v>
      </c>
      <c r="AD4" s="87" t="n">
        <f aca="false">Anchor!K249</f>
        <v>66.67</v>
      </c>
      <c r="AE4" s="87" t="n">
        <f aca="false">Anchor!L249</f>
        <v>0</v>
      </c>
      <c r="AF4" s="94" t="n">
        <f aca="false">AC4/3600</f>
        <v>9.88362222222222</v>
      </c>
      <c r="AG4" s="95" t="n">
        <f aca="false">E4+Y4</f>
        <v>21620.4064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34897.26</v>
      </c>
      <c r="AN4" s="87" t="n">
        <f aca="false">Test!K249</f>
        <v>68.1650485436893</v>
      </c>
      <c r="AO4" s="87" t="n">
        <f aca="false">Test!L249</f>
        <v>0</v>
      </c>
      <c r="AP4" s="94" t="n">
        <f aca="false">AM4/3600</f>
        <v>9.69368333333333</v>
      </c>
      <c r="AQ4" s="95" t="n">
        <f aca="false">J4+AI4</f>
        <v>21612.4752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0.980782461670598</v>
      </c>
      <c r="AY4" s="97" t="n">
        <f aca="false">AN4/AD4</f>
        <v>1.02242460692499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9"/>
      <c r="J5" s="102" t="n">
        <f aca="false">Test!B250</f>
        <v>6635.72</v>
      </c>
      <c r="K5" s="103" t="n">
        <f aca="false">Test!C250</f>
        <v>40.5618</v>
      </c>
      <c r="L5" s="103" t="n">
        <f aca="false">Test!D250</f>
        <v>40.7245</v>
      </c>
      <c r="M5" s="104" t="n">
        <f aca="false">Test!E250</f>
        <v>43.25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0694.08</v>
      </c>
      <c r="AD5" s="103" t="n">
        <f aca="false">Anchor!K250</f>
        <v>57.91</v>
      </c>
      <c r="AE5" s="103" t="n">
        <f aca="false">Anchor!L250</f>
        <v>0</v>
      </c>
      <c r="AF5" s="108" t="n">
        <f aca="false">AC5/3600</f>
        <v>8.52613333333333</v>
      </c>
      <c r="AG5" s="109" t="n">
        <f aca="false">E5+Y5</f>
        <v>10054.624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0735.69</v>
      </c>
      <c r="AN5" s="103" t="n">
        <f aca="false">Test!K250</f>
        <v>59.0582524271845</v>
      </c>
      <c r="AO5" s="103" t="n">
        <f aca="false">Test!L250</f>
        <v>0</v>
      </c>
      <c r="AP5" s="108" t="n">
        <f aca="false">AM5/3600</f>
        <v>8.53769166666667</v>
      </c>
      <c r="AQ5" s="109" t="n">
        <f aca="false">J5+AI5</f>
        <v>10052.8368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00135563600538</v>
      </c>
      <c r="AY5" s="111" t="n">
        <f aca="false">AN5/AD5</f>
        <v>1.01982822357424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9"/>
      <c r="J6" s="102" t="n">
        <f aca="false">Test!B251</f>
        <v>3268.4864</v>
      </c>
      <c r="K6" s="103" t="n">
        <f aca="false">Test!C251</f>
        <v>38.5228</v>
      </c>
      <c r="L6" s="103" t="n">
        <f aca="false">Test!D251</f>
        <v>39.3667</v>
      </c>
      <c r="M6" s="104" t="n">
        <f aca="false">Test!E251</f>
        <v>41.7821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8206.16</v>
      </c>
      <c r="AD6" s="103" t="n">
        <f aca="false">Anchor!K251</f>
        <v>60.69</v>
      </c>
      <c r="AE6" s="103" t="n">
        <f aca="false">Anchor!L251</f>
        <v>0</v>
      </c>
      <c r="AF6" s="108" t="n">
        <f aca="false">AC6/3600</f>
        <v>7.83504444444445</v>
      </c>
      <c r="AG6" s="109" t="n">
        <f aca="false">E6+Y6</f>
        <v>5212.0656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8541.92</v>
      </c>
      <c r="AN6" s="103" t="n">
        <f aca="false">Test!K251</f>
        <v>55.3203883495146</v>
      </c>
      <c r="AO6" s="103" t="n">
        <f aca="false">Test!L251</f>
        <v>0</v>
      </c>
      <c r="AP6" s="108" t="n">
        <f aca="false">AM6/3600</f>
        <v>7.92831111111111</v>
      </c>
      <c r="AQ6" s="109" t="n">
        <f aca="false">J6+AI6</f>
        <v>5211.8576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0119037827198</v>
      </c>
      <c r="AY6" s="111" t="n">
        <f aca="false">AN6/AD6</f>
        <v>0.911523947100256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9"/>
      <c r="J7" s="116" t="n">
        <f aca="false">Test!B252</f>
        <v>1787.0368</v>
      </c>
      <c r="K7" s="117" t="n">
        <f aca="false">Test!C252</f>
        <v>36.4154</v>
      </c>
      <c r="L7" s="117" t="n">
        <f aca="false">Test!D252</f>
        <v>38.3078</v>
      </c>
      <c r="M7" s="118" t="n">
        <f aca="false">Test!E252</f>
        <v>40.663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6246.23</v>
      </c>
      <c r="AD7" s="117" t="n">
        <f aca="false">Anchor!K252</f>
        <v>48.84</v>
      </c>
      <c r="AE7" s="117" t="n">
        <f aca="false">Anchor!L252</f>
        <v>0</v>
      </c>
      <c r="AF7" s="122" t="n">
        <f aca="false">AC7/3600</f>
        <v>7.29061944444444</v>
      </c>
      <c r="AG7" s="123" t="n">
        <f aca="false">E7+Y7</f>
        <v>2946.921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6492.73</v>
      </c>
      <c r="AN7" s="117" t="n">
        <f aca="false">Test!K252</f>
        <v>50.2718446601942</v>
      </c>
      <c r="AO7" s="117" t="n">
        <f aca="false">Test!L252</f>
        <v>0</v>
      </c>
      <c r="AP7" s="122" t="n">
        <f aca="false">AM7/3600</f>
        <v>7.35909166666667</v>
      </c>
      <c r="AQ7" s="123" t="n">
        <f aca="false">J7+AI7</f>
        <v>2945.9264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0939182503544</v>
      </c>
      <c r="AY7" s="125" t="n">
        <f aca="false">AN7/AD7</f>
        <v>1.02931704873452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07.2784</v>
      </c>
      <c r="F8" s="87" t="n">
        <f aca="false">Anchor!C253</f>
        <v>41.5505</v>
      </c>
      <c r="G8" s="87" t="n">
        <f aca="false">Anchor!D253</f>
        <v>41.4274</v>
      </c>
      <c r="H8" s="88" t="n">
        <f aca="false">Anchor!E253</f>
        <v>43.9716</v>
      </c>
      <c r="I8" s="89"/>
      <c r="J8" s="86" t="n">
        <f aca="false">Test!B253</f>
        <v>8508.9984</v>
      </c>
      <c r="K8" s="87" t="n">
        <f aca="false">Test!C253</f>
        <v>41.5508</v>
      </c>
      <c r="L8" s="87" t="n">
        <f aca="false">Test!D253</f>
        <v>41.4258</v>
      </c>
      <c r="M8" s="88" t="n">
        <f aca="false">Test!E253</f>
        <v>43.972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33922.01</v>
      </c>
      <c r="AD8" s="87" t="n">
        <f aca="false">Anchor!K253</f>
        <v>62.08</v>
      </c>
      <c r="AE8" s="87" t="n">
        <f aca="false">Anchor!L253</f>
        <v>0</v>
      </c>
      <c r="AF8" s="94" t="n">
        <f aca="false">AC8/3600</f>
        <v>9.42278055555556</v>
      </c>
      <c r="AG8" s="95" t="n">
        <f aca="false">E8+Y8</f>
        <v>14737.6784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32848.69</v>
      </c>
      <c r="AN8" s="87" t="n">
        <f aca="false">Test!K253</f>
        <v>68.2135922330097</v>
      </c>
      <c r="AO8" s="87" t="n">
        <f aca="false">Test!L253</f>
        <v>0</v>
      </c>
      <c r="AP8" s="94" t="n">
        <f aca="false">AM8/3600</f>
        <v>9.12463611111111</v>
      </c>
      <c r="AQ8" s="95" t="n">
        <f aca="false">J8+AI8</f>
        <v>14739.3984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0.968359186262842</v>
      </c>
      <c r="AY8" s="97" t="n">
        <f aca="false">AN8/AD8</f>
        <v>1.09880142127915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9"/>
      <c r="J9" s="102" t="n">
        <f aca="false">Test!B254</f>
        <v>3578.6448</v>
      </c>
      <c r="K9" s="103" t="n">
        <f aca="false">Test!C254</f>
        <v>39.4598</v>
      </c>
      <c r="L9" s="103" t="n">
        <f aca="false">Test!D254</f>
        <v>39.9545</v>
      </c>
      <c r="M9" s="104" t="n">
        <f aca="false">Test!E254</f>
        <v>42.3873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9297.07</v>
      </c>
      <c r="AD9" s="103" t="n">
        <f aca="false">Anchor!K254</f>
        <v>54.45</v>
      </c>
      <c r="AE9" s="103" t="n">
        <f aca="false">Anchor!L254</f>
        <v>0</v>
      </c>
      <c r="AF9" s="108" t="n">
        <f aca="false">AC9/3600</f>
        <v>8.138075</v>
      </c>
      <c r="AG9" s="109" t="n">
        <f aca="false">E9+Y9</f>
        <v>6998.1824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9188.71</v>
      </c>
      <c r="AN9" s="103" t="n">
        <f aca="false">Test!K254</f>
        <v>56.2718446601942</v>
      </c>
      <c r="AO9" s="103" t="n">
        <f aca="false">Test!L254</f>
        <v>0</v>
      </c>
      <c r="AP9" s="108" t="n">
        <f aca="false">AM9/3600</f>
        <v>8.107975</v>
      </c>
      <c r="AQ9" s="109" t="n">
        <f aca="false">J9+AI9</f>
        <v>6995.7616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0.996301336618303</v>
      </c>
      <c r="AY9" s="111" t="n">
        <f aca="false">AN9/AD9</f>
        <v>1.03345903875471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9"/>
      <c r="J10" s="102" t="n">
        <f aca="false">Test!B255</f>
        <v>1934.2976</v>
      </c>
      <c r="K10" s="103" t="n">
        <f aca="false">Test!C255</f>
        <v>37.4045</v>
      </c>
      <c r="L10" s="103" t="n">
        <f aca="false">Test!D255</f>
        <v>38.9471</v>
      </c>
      <c r="M10" s="104" t="n">
        <f aca="false">Test!E255</f>
        <v>41.3294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27253.47</v>
      </c>
      <c r="AD10" s="103" t="n">
        <f aca="false">Anchor!K255</f>
        <v>56.34</v>
      </c>
      <c r="AE10" s="103" t="n">
        <f aca="false">Anchor!L255</f>
        <v>0</v>
      </c>
      <c r="AF10" s="108" t="n">
        <f aca="false">AC10/3600</f>
        <v>7.57040833333333</v>
      </c>
      <c r="AG10" s="109" t="n">
        <f aca="false">E10+Y10</f>
        <v>3876.539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7423.58</v>
      </c>
      <c r="AN10" s="103" t="n">
        <f aca="false">Test!K255</f>
        <v>53.5631067961165</v>
      </c>
      <c r="AO10" s="103" t="n">
        <f aca="false">Test!L255</f>
        <v>0</v>
      </c>
      <c r="AP10" s="108" t="n">
        <f aca="false">AM10/3600</f>
        <v>7.61766111111111</v>
      </c>
      <c r="AQ10" s="109" t="n">
        <f aca="false">J10+AI10</f>
        <v>3877.6688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00624177398328</v>
      </c>
      <c r="AY10" s="111" t="n">
        <f aca="false">AN10/AD10</f>
        <v>0.950711870715593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9"/>
      <c r="J11" s="116" t="n">
        <f aca="false">Test!B256</f>
        <v>1026.0176</v>
      </c>
      <c r="K11" s="117" t="n">
        <f aca="false">Test!C256</f>
        <v>35.2234</v>
      </c>
      <c r="L11" s="117" t="n">
        <f aca="false">Test!D256</f>
        <v>37.6957</v>
      </c>
      <c r="M11" s="118" t="n">
        <f aca="false">Test!E256</f>
        <v>40.0269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25761.58</v>
      </c>
      <c r="AD11" s="117" t="n">
        <f aca="false">Anchor!K256</f>
        <v>47.22</v>
      </c>
      <c r="AE11" s="117" t="n">
        <f aca="false">Anchor!L256</f>
        <v>0</v>
      </c>
      <c r="AF11" s="122" t="n">
        <f aca="false">AC11/3600</f>
        <v>7.15599444444444</v>
      </c>
      <c r="AG11" s="123" t="n">
        <f aca="false">E11+Y11</f>
        <v>2185.4816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6019.17</v>
      </c>
      <c r="AN11" s="117" t="n">
        <f aca="false">Test!K256</f>
        <v>48.3495145631068</v>
      </c>
      <c r="AO11" s="117" t="n">
        <f aca="false">Test!L256</f>
        <v>0</v>
      </c>
      <c r="AP11" s="122" t="n">
        <f aca="false">AM11/3600</f>
        <v>7.22754722222222</v>
      </c>
      <c r="AQ11" s="123" t="n">
        <f aca="false">J11+AI11</f>
        <v>2184.9072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1.00999899850863</v>
      </c>
      <c r="AY11" s="125" t="n">
        <f aca="false">AN11/AD11</f>
        <v>1.0239202575838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507.9632</v>
      </c>
      <c r="F12" s="87" t="n">
        <f aca="false">Anchor!C257</f>
        <v>41.362</v>
      </c>
      <c r="G12" s="87" t="n">
        <f aca="false">Anchor!D257</f>
        <v>44.9435</v>
      </c>
      <c r="H12" s="88" t="n">
        <f aca="false">Anchor!E257</f>
        <v>44.7904</v>
      </c>
      <c r="I12" s="89"/>
      <c r="J12" s="86" t="n">
        <f aca="false">Test!B257</f>
        <v>30507.728</v>
      </c>
      <c r="K12" s="87" t="n">
        <f aca="false">Test!C257</f>
        <v>41.3603</v>
      </c>
      <c r="L12" s="87" t="n">
        <f aca="false">Test!D257</f>
        <v>44.9431</v>
      </c>
      <c r="M12" s="88" t="n">
        <f aca="false">Test!E257</f>
        <v>44.7906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55381.68</v>
      </c>
      <c r="AD12" s="87" t="n">
        <f aca="false">Anchor!K257</f>
        <v>113.07</v>
      </c>
      <c r="AE12" s="87" t="n">
        <f aca="false">Anchor!L257</f>
        <v>0</v>
      </c>
      <c r="AF12" s="94" t="n">
        <f aca="false">AC12/3600</f>
        <v>15.3838</v>
      </c>
      <c r="AG12" s="95" t="n">
        <f aca="false">E12+Y12</f>
        <v>48482.7872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53602.4</v>
      </c>
      <c r="AN12" s="87" t="n">
        <f aca="false">Test!K257</f>
        <v>86.8058252427184</v>
      </c>
      <c r="AO12" s="87" t="n">
        <f aca="false">Test!L257</f>
        <v>0</v>
      </c>
      <c r="AP12" s="94" t="n">
        <f aca="false">AM12/3600</f>
        <v>14.8895555555556</v>
      </c>
      <c r="AQ12" s="95" t="n">
        <f aca="false">J12+AI12</f>
        <v>48482.552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0.967872408348754</v>
      </c>
      <c r="AY12" s="97" t="n">
        <f aca="false">AN12/AD12</f>
        <v>0.767717566487295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9"/>
      <c r="J13" s="102" t="n">
        <f aca="false">Test!B258</f>
        <v>15466.5584</v>
      </c>
      <c r="K13" s="103" t="n">
        <f aca="false">Test!C258</f>
        <v>38.7631</v>
      </c>
      <c r="L13" s="103" t="n">
        <f aca="false">Test!D258</f>
        <v>43.4347</v>
      </c>
      <c r="M13" s="104" t="n">
        <f aca="false">Test!E258</f>
        <v>43.6684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47263.06</v>
      </c>
      <c r="AD13" s="103" t="n">
        <f aca="false">Anchor!K258</f>
        <v>79.88</v>
      </c>
      <c r="AE13" s="103" t="n">
        <f aca="false">Anchor!L258</f>
        <v>0</v>
      </c>
      <c r="AF13" s="108" t="n">
        <f aca="false">AC13/3600</f>
        <v>13.1286277777778</v>
      </c>
      <c r="AG13" s="109" t="n">
        <f aca="false">E13+Y13</f>
        <v>26114.824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46619.8</v>
      </c>
      <c r="AN13" s="103" t="n">
        <f aca="false">Test!K258</f>
        <v>76.0097087378641</v>
      </c>
      <c r="AO13" s="103" t="n">
        <f aca="false">Test!L258</f>
        <v>0</v>
      </c>
      <c r="AP13" s="108" t="n">
        <f aca="false">AM13/3600</f>
        <v>12.9499444444444</v>
      </c>
      <c r="AQ13" s="109" t="n">
        <f aca="false">J13+AI13</f>
        <v>26103.208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0.986389793635876</v>
      </c>
      <c r="AY13" s="111" t="n">
        <f aca="false">AN13/AD13</f>
        <v>0.951548682246671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9"/>
      <c r="J14" s="102" t="n">
        <f aca="false">Test!B259</f>
        <v>8777.3296</v>
      </c>
      <c r="K14" s="103" t="n">
        <f aca="false">Test!C259</f>
        <v>36.3377</v>
      </c>
      <c r="L14" s="103" t="n">
        <f aca="false">Test!D259</f>
        <v>41.9907</v>
      </c>
      <c r="M14" s="104" t="n">
        <f aca="false">Test!E259</f>
        <v>42.5376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1481.92</v>
      </c>
      <c r="AD14" s="103" t="n">
        <f aca="false">Anchor!K259</f>
        <v>66.97</v>
      </c>
      <c r="AE14" s="103" t="n">
        <f aca="false">Anchor!L259</f>
        <v>0</v>
      </c>
      <c r="AF14" s="108" t="n">
        <f aca="false">AC14/3600</f>
        <v>11.5227555555556</v>
      </c>
      <c r="AG14" s="109" t="n">
        <f aca="false">E14+Y14</f>
        <v>15275.4112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1270.86</v>
      </c>
      <c r="AN14" s="103" t="n">
        <f aca="false">Test!K259</f>
        <v>68.495145631068</v>
      </c>
      <c r="AO14" s="103" t="n">
        <f aca="false">Test!L259</f>
        <v>0</v>
      </c>
      <c r="AP14" s="108" t="n">
        <f aca="false">AM14/3600</f>
        <v>11.4641277777778</v>
      </c>
      <c r="AQ14" s="109" t="n">
        <f aca="false">J14+AI14</f>
        <v>15264.0528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0.994912000215998</v>
      </c>
      <c r="AY14" s="111" t="n">
        <f aca="false">AN14/AD14</f>
        <v>1.02277356474642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9"/>
      <c r="J15" s="116" t="n">
        <f aca="false">Test!B260</f>
        <v>4961.2208</v>
      </c>
      <c r="K15" s="117" t="n">
        <f aca="false">Test!C260</f>
        <v>33.8496</v>
      </c>
      <c r="L15" s="117" t="n">
        <f aca="false">Test!D260</f>
        <v>40.8068</v>
      </c>
      <c r="M15" s="118" t="n">
        <f aca="false">Test!E260</f>
        <v>41.531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37863.63</v>
      </c>
      <c r="AD15" s="117" t="n">
        <f aca="false">Anchor!K260</f>
        <v>61.32</v>
      </c>
      <c r="AE15" s="117" t="n">
        <f aca="false">Anchor!L260</f>
        <v>0</v>
      </c>
      <c r="AF15" s="122" t="n">
        <f aca="false">AC15/3600</f>
        <v>10.517675</v>
      </c>
      <c r="AG15" s="123" t="n">
        <f aca="false">E15+Y15</f>
        <v>9087.5024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37399.26</v>
      </c>
      <c r="AN15" s="117" t="n">
        <f aca="false">Test!K260</f>
        <v>62.9805825242718</v>
      </c>
      <c r="AO15" s="117" t="n">
        <f aca="false">Test!L260</f>
        <v>0</v>
      </c>
      <c r="AP15" s="122" t="n">
        <f aca="false">AM15/3600</f>
        <v>10.3886833333333</v>
      </c>
      <c r="AQ15" s="123" t="n">
        <f aca="false">J15+AI15</f>
        <v>9079.3616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0.987735724229294</v>
      </c>
      <c r="AY15" s="125" t="n">
        <f aca="false">AN15/AD15</f>
        <v>1.02708060215708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469.3552</v>
      </c>
      <c r="F16" s="87" t="n">
        <f aca="false">Anchor!C261</f>
        <v>39.9687</v>
      </c>
      <c r="G16" s="87" t="n">
        <f aca="false">Anchor!D261</f>
        <v>44.1418</v>
      </c>
      <c r="H16" s="88" t="n">
        <f aca="false">Anchor!E261</f>
        <v>44.2005</v>
      </c>
      <c r="I16" s="89"/>
      <c r="J16" s="86" t="n">
        <f aca="false">Test!B261</f>
        <v>16471.4176</v>
      </c>
      <c r="K16" s="87" t="n">
        <f aca="false">Test!C261</f>
        <v>39.9685</v>
      </c>
      <c r="L16" s="87" t="n">
        <f aca="false">Test!D261</f>
        <v>44.1416</v>
      </c>
      <c r="M16" s="88" t="n">
        <f aca="false">Test!E261</f>
        <v>44.199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51545.42</v>
      </c>
      <c r="AD16" s="87" t="n">
        <f aca="false">Anchor!K261</f>
        <v>79.11</v>
      </c>
      <c r="AE16" s="87" t="n">
        <f aca="false">Anchor!L261</f>
        <v>0</v>
      </c>
      <c r="AF16" s="94" t="n">
        <f aca="false">AC16/3600</f>
        <v>14.3181722222222</v>
      </c>
      <c r="AG16" s="95" t="n">
        <f aca="false">E16+Y16</f>
        <v>34444.179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51017.74</v>
      </c>
      <c r="AN16" s="87" t="n">
        <f aca="false">Test!K261</f>
        <v>79.9902912621359</v>
      </c>
      <c r="AO16" s="87" t="n">
        <f aca="false">Test!L261</f>
        <v>0</v>
      </c>
      <c r="AP16" s="94" t="n">
        <f aca="false">AM16/3600</f>
        <v>14.1715944444444</v>
      </c>
      <c r="AQ16" s="95" t="n">
        <f aca="false">J16+AI16</f>
        <v>34446.2416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0.989762815008589</v>
      </c>
      <c r="AY16" s="97" t="n">
        <f aca="false">AN16/AD16</f>
        <v>1.0111274334741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9"/>
      <c r="J17" s="102" t="n">
        <f aca="false">Test!B262</f>
        <v>8128.1168</v>
      </c>
      <c r="K17" s="103" t="n">
        <f aca="false">Test!C262</f>
        <v>37.4144</v>
      </c>
      <c r="L17" s="103" t="n">
        <f aca="false">Test!D262</f>
        <v>42.6603</v>
      </c>
      <c r="M17" s="104" t="n">
        <f aca="false">Test!E262</f>
        <v>43.0784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5155.8</v>
      </c>
      <c r="AD17" s="103" t="n">
        <f aca="false">Anchor!K262</f>
        <v>69.2</v>
      </c>
      <c r="AE17" s="103" t="n">
        <f aca="false">Anchor!L262</f>
        <v>0</v>
      </c>
      <c r="AF17" s="108" t="n">
        <f aca="false">AC17/3600</f>
        <v>12.5432777777778</v>
      </c>
      <c r="AG17" s="109" t="n">
        <f aca="false">E17+Y17</f>
        <v>18769.0272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44704.16</v>
      </c>
      <c r="AN17" s="103" t="n">
        <f aca="false">Test!K262</f>
        <v>73.1456310679612</v>
      </c>
      <c r="AO17" s="103" t="n">
        <f aca="false">Test!L262</f>
        <v>0</v>
      </c>
      <c r="AP17" s="108" t="n">
        <f aca="false">AM17/3600</f>
        <v>12.4178222222222</v>
      </c>
      <c r="AQ17" s="109" t="n">
        <f aca="false">J17+AI17</f>
        <v>18764.7664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0.989998184064948</v>
      </c>
      <c r="AY17" s="111" t="n">
        <f aca="false">AN17/AD17</f>
        <v>1.05701778999944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9"/>
      <c r="J18" s="102" t="n">
        <f aca="false">Test!B263</f>
        <v>4599.0048</v>
      </c>
      <c r="K18" s="103" t="n">
        <f aca="false">Test!C263</f>
        <v>34.9299</v>
      </c>
      <c r="L18" s="103" t="n">
        <f aca="false">Test!D263</f>
        <v>41.4349</v>
      </c>
      <c r="M18" s="104" t="n">
        <f aca="false">Test!E263</f>
        <v>42.0822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41048.92</v>
      </c>
      <c r="AD18" s="103" t="n">
        <f aca="false">Anchor!K263</f>
        <v>86.61</v>
      </c>
      <c r="AE18" s="103" t="n">
        <f aca="false">Anchor!L263</f>
        <v>0</v>
      </c>
      <c r="AF18" s="108" t="n">
        <f aca="false">AC18/3600</f>
        <v>11.4024777777778</v>
      </c>
      <c r="AG18" s="109" t="n">
        <f aca="false">E18+Y18</f>
        <v>11088.3936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40404.1</v>
      </c>
      <c r="AN18" s="103" t="n">
        <f aca="false">Test!K263</f>
        <v>64.631067961165</v>
      </c>
      <c r="AO18" s="103" t="n">
        <f aca="false">Test!L263</f>
        <v>0</v>
      </c>
      <c r="AP18" s="108" t="n">
        <f aca="false">AM18/3600</f>
        <v>11.2233611111111</v>
      </c>
      <c r="AQ18" s="109" t="n">
        <f aca="false">J18+AI18</f>
        <v>11085.728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0.984291425937637</v>
      </c>
      <c r="AY18" s="111" t="n">
        <f aca="false">AN18/AD18</f>
        <v>0.746231012136763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9"/>
      <c r="J19" s="116" t="n">
        <f aca="false">Test!B264</f>
        <v>2474.7456</v>
      </c>
      <c r="K19" s="117" t="n">
        <f aca="false">Test!C264</f>
        <v>32.4649</v>
      </c>
      <c r="L19" s="117" t="n">
        <f aca="false">Test!D264</f>
        <v>40.3045</v>
      </c>
      <c r="M19" s="118" t="n">
        <f aca="false">Test!E264</f>
        <v>41.0867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7749.38</v>
      </c>
      <c r="AD19" s="117" t="n">
        <f aca="false">Anchor!K264</f>
        <v>63.74</v>
      </c>
      <c r="AE19" s="117" t="n">
        <f aca="false">Anchor!L264</f>
        <v>0</v>
      </c>
      <c r="AF19" s="122" t="n">
        <f aca="false">AC19/3600</f>
        <v>10.4859388888889</v>
      </c>
      <c r="AG19" s="123" t="n">
        <f aca="false">E19+Y19</f>
        <v>6598.7264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36436.62</v>
      </c>
      <c r="AN19" s="117" t="n">
        <f aca="false">Test!K264</f>
        <v>60.6310679611651</v>
      </c>
      <c r="AO19" s="117" t="n">
        <f aca="false">Test!L264</f>
        <v>0</v>
      </c>
      <c r="AP19" s="122" t="n">
        <f aca="false">AM19/3600</f>
        <v>10.1212833333333</v>
      </c>
      <c r="AQ19" s="123" t="n">
        <f aca="false">J19+AI19</f>
        <v>6592.8864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65224329512167</v>
      </c>
      <c r="AY19" s="125" t="n">
        <f aca="false">AN19/AD19</f>
        <v>0.9512247875928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32.0104</v>
      </c>
      <c r="F20" s="87" t="n">
        <f aca="false">Anchor!C265</f>
        <v>42.1473</v>
      </c>
      <c r="G20" s="87" t="n">
        <f aca="false">Anchor!D265</f>
        <v>43.8944</v>
      </c>
      <c r="H20" s="88" t="n">
        <f aca="false">Anchor!E265</f>
        <v>45.7486</v>
      </c>
      <c r="I20" s="89"/>
      <c r="J20" s="86" t="n">
        <f aca="false">Test!B265</f>
        <v>5018.8432</v>
      </c>
      <c r="K20" s="87" t="n">
        <f aca="false">Test!C265</f>
        <v>42.146</v>
      </c>
      <c r="L20" s="87" t="n">
        <f aca="false">Test!D265</f>
        <v>43.8931</v>
      </c>
      <c r="M20" s="88" t="n">
        <f aca="false">Test!E265</f>
        <v>45.743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34352.11</v>
      </c>
      <c r="AD20" s="87" t="n">
        <f aca="false">Anchor!K265</f>
        <v>59.71</v>
      </c>
      <c r="AE20" s="87" t="n">
        <f aca="false">Anchor!L265</f>
        <v>0</v>
      </c>
      <c r="AF20" s="94" t="n">
        <f aca="false">AC20/3600</f>
        <v>9.54225277777778</v>
      </c>
      <c r="AG20" s="95" t="n">
        <f aca="false">E20+Y20</f>
        <v>7555.2488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33206.2</v>
      </c>
      <c r="AN20" s="87" t="n">
        <f aca="false">Test!K265</f>
        <v>59.252427184466</v>
      </c>
      <c r="AO20" s="87" t="n">
        <f aca="false">Test!L265</f>
        <v>0</v>
      </c>
      <c r="AP20" s="94" t="n">
        <f aca="false">AM20/3600</f>
        <v>9.22394444444444</v>
      </c>
      <c r="AQ20" s="95" t="n">
        <f aca="false">J20+AI20</f>
        <v>7542.0816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0.966642223723666</v>
      </c>
      <c r="AY20" s="97" t="n">
        <f aca="false">AN20/AD20</f>
        <v>0.992336747353308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9"/>
      <c r="J21" s="102" t="n">
        <f aca="false">Test!B266</f>
        <v>2329.336</v>
      </c>
      <c r="K21" s="103" t="n">
        <f aca="false">Test!C266</f>
        <v>40.8504</v>
      </c>
      <c r="L21" s="103" t="n">
        <f aca="false">Test!D266</f>
        <v>42.8012</v>
      </c>
      <c r="M21" s="104" t="n">
        <f aca="false">Test!E266</f>
        <v>44.246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9483.77</v>
      </c>
      <c r="AD21" s="103" t="n">
        <f aca="false">Anchor!K266</f>
        <v>51.45</v>
      </c>
      <c r="AE21" s="103" t="n">
        <f aca="false">Anchor!L266</f>
        <v>0</v>
      </c>
      <c r="AF21" s="108" t="n">
        <f aca="false">AC21/3600</f>
        <v>8.18993611111111</v>
      </c>
      <c r="AG21" s="109" t="n">
        <f aca="false">E21+Y21</f>
        <v>3759.54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8733.48</v>
      </c>
      <c r="AN21" s="103" t="n">
        <f aca="false">Test!K266</f>
        <v>54</v>
      </c>
      <c r="AO21" s="103" t="n">
        <f aca="false">Test!L266</f>
        <v>0</v>
      </c>
      <c r="AP21" s="108" t="n">
        <f aca="false">AM21/3600</f>
        <v>7.98152222222222</v>
      </c>
      <c r="AQ21" s="109" t="n">
        <f aca="false">J21+AI21</f>
        <v>3760.1064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0.974552440206934</v>
      </c>
      <c r="AY21" s="111" t="n">
        <f aca="false">AN21/AD21</f>
        <v>1.04956268221574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9"/>
      <c r="J22" s="102" t="n">
        <f aca="false">Test!B267</f>
        <v>1277.048</v>
      </c>
      <c r="K22" s="103" t="n">
        <f aca="false">Test!C267</f>
        <v>39.2096</v>
      </c>
      <c r="L22" s="103" t="n">
        <f aca="false">Test!D267</f>
        <v>41.6749</v>
      </c>
      <c r="M22" s="104" t="n">
        <f aca="false">Test!E267</f>
        <v>42.8539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26571.25</v>
      </c>
      <c r="AD22" s="103" t="n">
        <f aca="false">Anchor!K267</f>
        <v>60.16</v>
      </c>
      <c r="AE22" s="103" t="n">
        <f aca="false">Anchor!L267</f>
        <v>0</v>
      </c>
      <c r="AF22" s="108" t="n">
        <f aca="false">AC22/3600</f>
        <v>7.38090277777778</v>
      </c>
      <c r="AG22" s="109" t="n">
        <f aca="false">E22+Y22</f>
        <v>2087.272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6209.66</v>
      </c>
      <c r="AN22" s="103" t="n">
        <f aca="false">Test!K267</f>
        <v>52.4077669902913</v>
      </c>
      <c r="AO22" s="103" t="n">
        <f aca="false">Test!L267</f>
        <v>0</v>
      </c>
      <c r="AP22" s="108" t="n">
        <f aca="false">AM22/3600</f>
        <v>7.28046111111111</v>
      </c>
      <c r="AQ22" s="109" t="n">
        <f aca="false">J22+AI22</f>
        <v>2086.0776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0.986391682739803</v>
      </c>
      <c r="AY22" s="111" t="n">
        <f aca="false">AN22/AD22</f>
        <v>0.871139743854576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9"/>
      <c r="J23" s="116" t="n">
        <f aca="false">Test!B268</f>
        <v>707.544</v>
      </c>
      <c r="K23" s="117" t="n">
        <f aca="false">Test!C268</f>
        <v>37.2995</v>
      </c>
      <c r="L23" s="117" t="n">
        <f aca="false">Test!D268</f>
        <v>40.7033</v>
      </c>
      <c r="M23" s="118" t="n">
        <f aca="false">Test!E268</f>
        <v>41.850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4440.68</v>
      </c>
      <c r="AD23" s="117" t="n">
        <f aca="false">Anchor!K268</f>
        <v>45.06</v>
      </c>
      <c r="AE23" s="117" t="n">
        <f aca="false">Anchor!L268</f>
        <v>0</v>
      </c>
      <c r="AF23" s="122" t="n">
        <f aca="false">AC23/3600</f>
        <v>6.78907777777778</v>
      </c>
      <c r="AG23" s="123" t="n">
        <f aca="false">E23+Y23</f>
        <v>1180.34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4184.19</v>
      </c>
      <c r="AN23" s="117" t="n">
        <f aca="false">Test!K268</f>
        <v>43.5339805825243</v>
      </c>
      <c r="AO23" s="117" t="n">
        <f aca="false">Test!L268</f>
        <v>0</v>
      </c>
      <c r="AP23" s="122" t="n">
        <f aca="false">AM23/3600</f>
        <v>6.71783055555556</v>
      </c>
      <c r="AQ23" s="123" t="n">
        <f aca="false">J23+AI23</f>
        <v>1179.696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0.989505611136842</v>
      </c>
      <c r="AY23" s="125" t="n">
        <f aca="false">AN23/AD23</f>
        <v>0.966133612572665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579.8384</v>
      </c>
      <c r="F24" s="87" t="n">
        <f aca="false">Anchor!C269</f>
        <v>41.4781</v>
      </c>
      <c r="G24" s="87" t="n">
        <f aca="false">Anchor!D269</f>
        <v>43.285</v>
      </c>
      <c r="H24" s="88" t="n">
        <f aca="false">Anchor!E269</f>
        <v>44.8765</v>
      </c>
      <c r="I24" s="89"/>
      <c r="J24" s="86" t="n">
        <f aca="false">Test!B269</f>
        <v>2580.2656</v>
      </c>
      <c r="K24" s="87" t="n">
        <f aca="false">Test!C269</f>
        <v>41.4783</v>
      </c>
      <c r="L24" s="87" t="n">
        <f aca="false">Test!D269</f>
        <v>43.2854</v>
      </c>
      <c r="M24" s="88" t="n">
        <f aca="false">Test!E269</f>
        <v>44.877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32013.71</v>
      </c>
      <c r="AD24" s="87" t="n">
        <f aca="false">Anchor!K269</f>
        <v>54.62</v>
      </c>
      <c r="AE24" s="87" t="n">
        <f aca="false">Anchor!L269</f>
        <v>0</v>
      </c>
      <c r="AF24" s="94" t="n">
        <f aca="false">AC24/3600</f>
        <v>8.89269722222222</v>
      </c>
      <c r="AG24" s="95" t="n">
        <f aca="false">E24+Y24</f>
        <v>5103.0768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32055.87</v>
      </c>
      <c r="AN24" s="87" t="n">
        <f aca="false">Test!K269</f>
        <v>54.3106796116505</v>
      </c>
      <c r="AO24" s="87" t="n">
        <f aca="false">Test!L269</f>
        <v>0</v>
      </c>
      <c r="AP24" s="94" t="n">
        <f aca="false">AM24/3600</f>
        <v>8.90440833333333</v>
      </c>
      <c r="AQ24" s="95" t="n">
        <f aca="false">J24+AI24</f>
        <v>5103.504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0131693577533</v>
      </c>
      <c r="AY24" s="97" t="n">
        <f aca="false">AN24/AD24</f>
        <v>0.994336865830291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9"/>
      <c r="J25" s="102" t="n">
        <f aca="false">Test!B270</f>
        <v>1219.924</v>
      </c>
      <c r="K25" s="103" t="n">
        <f aca="false">Test!C270</f>
        <v>39.9408</v>
      </c>
      <c r="L25" s="103" t="n">
        <f aca="false">Test!D270</f>
        <v>42.1111</v>
      </c>
      <c r="M25" s="104" t="n">
        <f aca="false">Test!E270</f>
        <v>43.390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8909.96</v>
      </c>
      <c r="AD25" s="103" t="n">
        <f aca="false">Anchor!K270</f>
        <v>49.98</v>
      </c>
      <c r="AE25" s="103" t="n">
        <f aca="false">Anchor!L270</f>
        <v>0</v>
      </c>
      <c r="AF25" s="108" t="n">
        <f aca="false">AC25/3600</f>
        <v>8.03054444444445</v>
      </c>
      <c r="AG25" s="109" t="n">
        <f aca="false">E25+Y25</f>
        <v>2651.1864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8007.97</v>
      </c>
      <c r="AN25" s="103" t="n">
        <f aca="false">Test!K270</f>
        <v>47.6407766990291</v>
      </c>
      <c r="AO25" s="103" t="n">
        <f aca="false">Test!L270</f>
        <v>0</v>
      </c>
      <c r="AP25" s="108" t="n">
        <f aca="false">AM25/3600</f>
        <v>7.77999166666667</v>
      </c>
      <c r="AQ25" s="109" t="n">
        <f aca="false">J25+AI25</f>
        <v>2650.6944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0.968800026011797</v>
      </c>
      <c r="AY25" s="111" t="n">
        <f aca="false">AN25/AD25</f>
        <v>0.953196812705665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9"/>
      <c r="J26" s="102" t="n">
        <f aca="false">Test!B271</f>
        <v>706.7536</v>
      </c>
      <c r="K26" s="103" t="n">
        <f aca="false">Test!C271</f>
        <v>38.1403</v>
      </c>
      <c r="L26" s="103" t="n">
        <f aca="false">Test!D271</f>
        <v>41.2102</v>
      </c>
      <c r="M26" s="104" t="n">
        <f aca="false">Test!E271</f>
        <v>42.385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6297.74</v>
      </c>
      <c r="AD26" s="103" t="n">
        <f aca="false">Anchor!K271</f>
        <v>47.38</v>
      </c>
      <c r="AE26" s="103" t="n">
        <f aca="false">Anchor!L271</f>
        <v>0</v>
      </c>
      <c r="AF26" s="108" t="n">
        <f aca="false">AC26/3600</f>
        <v>7.30492777777778</v>
      </c>
      <c r="AG26" s="109" t="n">
        <f aca="false">E26+Y26</f>
        <v>1515.5336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5258.58</v>
      </c>
      <c r="AN26" s="103" t="n">
        <f aca="false">Test!K271</f>
        <v>47.4466019417476</v>
      </c>
      <c r="AO26" s="103" t="n">
        <f aca="false">Test!L271</f>
        <v>0</v>
      </c>
      <c r="AP26" s="108" t="n">
        <f aca="false">AM26/3600</f>
        <v>7.01627222222222</v>
      </c>
      <c r="AQ26" s="109" t="n">
        <f aca="false">J26+AI26</f>
        <v>1515.7832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0.960484817326508</v>
      </c>
      <c r="AY26" s="111" t="n">
        <f aca="false">AN26/AD26</f>
        <v>1.00140569737753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9"/>
      <c r="J27" s="116" t="n">
        <f aca="false">Test!B272</f>
        <v>378.5648</v>
      </c>
      <c r="K27" s="117" t="n">
        <f aca="false">Test!C272</f>
        <v>36.1546</v>
      </c>
      <c r="L27" s="117" t="n">
        <f aca="false">Test!D272</f>
        <v>40.2269</v>
      </c>
      <c r="M27" s="118" t="n">
        <f aca="false">Test!E272</f>
        <v>41.383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3804.16</v>
      </c>
      <c r="AD27" s="117" t="n">
        <f aca="false">Anchor!K272</f>
        <v>42.92</v>
      </c>
      <c r="AE27" s="117" t="n">
        <f aca="false">Anchor!L272</f>
        <v>0</v>
      </c>
      <c r="AF27" s="122" t="n">
        <f aca="false">AC27/3600</f>
        <v>6.61226666666667</v>
      </c>
      <c r="AG27" s="123" t="n">
        <f aca="false">E27+Y27</f>
        <v>851.108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3774.03</v>
      </c>
      <c r="AN27" s="117" t="n">
        <f aca="false">Test!K272</f>
        <v>45.3398058252427</v>
      </c>
      <c r="AO27" s="117" t="n">
        <f aca="false">Test!L272</f>
        <v>0</v>
      </c>
      <c r="AP27" s="122" t="n">
        <f aca="false">AM27/3600</f>
        <v>6.60389722222222</v>
      </c>
      <c r="AQ27" s="123" t="n">
        <f aca="false">J27+AI27</f>
        <v>850.7168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0.998734254852933</v>
      </c>
      <c r="AY27" s="125" t="n">
        <f aca="false">AN27/AD27</f>
        <v>1.0563794460681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336.116</v>
      </c>
      <c r="F28" s="87" t="n">
        <f aca="false">Anchor!C273</f>
        <v>40.9376</v>
      </c>
      <c r="G28" s="87" t="n">
        <f aca="false">Anchor!D273</f>
        <v>42.9528</v>
      </c>
      <c r="H28" s="88" t="n">
        <f aca="false">Anchor!E273</f>
        <v>44.4702</v>
      </c>
      <c r="I28" s="89"/>
      <c r="J28" s="86" t="n">
        <f aca="false">Test!B273</f>
        <v>8327.4024</v>
      </c>
      <c r="K28" s="87" t="n">
        <f aca="false">Test!C273</f>
        <v>40.9373</v>
      </c>
      <c r="L28" s="87" t="n">
        <f aca="false">Test!D273</f>
        <v>42.953</v>
      </c>
      <c r="M28" s="88" t="n">
        <f aca="false">Test!E273</f>
        <v>44.46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0778.5</v>
      </c>
      <c r="AD28" s="87" t="n">
        <f aca="false">Anchor!K273</f>
        <v>61.27</v>
      </c>
      <c r="AE28" s="87" t="n">
        <f aca="false">Anchor!L273</f>
        <v>0</v>
      </c>
      <c r="AF28" s="94" t="n">
        <f aca="false">AC28/3600</f>
        <v>8.54958333333333</v>
      </c>
      <c r="AG28" s="95" t="n">
        <f aca="false">E28+Y28</f>
        <v>12226.1232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30542.39</v>
      </c>
      <c r="AN28" s="87" t="n">
        <f aca="false">Test!K273</f>
        <v>58.9805825242718</v>
      </c>
      <c r="AO28" s="87" t="n">
        <f aca="false">Test!L273</f>
        <v>0</v>
      </c>
      <c r="AP28" s="94" t="n">
        <f aca="false">AM28/3600</f>
        <v>8.48399722222222</v>
      </c>
      <c r="AQ28" s="95" t="n">
        <f aca="false">J28+AI28</f>
        <v>12217.4096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0.99232873596829</v>
      </c>
      <c r="AY28" s="97" t="n">
        <f aca="false">AN28/AD28</f>
        <v>0.962633956655326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9"/>
      <c r="J29" s="102" t="n">
        <f aca="false">Test!B274</f>
        <v>3943.3216</v>
      </c>
      <c r="K29" s="103" t="n">
        <f aca="false">Test!C274</f>
        <v>39.0009</v>
      </c>
      <c r="L29" s="103" t="n">
        <f aca="false">Test!D274</f>
        <v>41.4979</v>
      </c>
      <c r="M29" s="104" t="n">
        <f aca="false">Test!E274</f>
        <v>42.673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6874.61</v>
      </c>
      <c r="AD29" s="103" t="n">
        <f aca="false">Anchor!K274</f>
        <v>53.19</v>
      </c>
      <c r="AE29" s="103" t="n">
        <f aca="false">Anchor!L274</f>
        <v>0</v>
      </c>
      <c r="AF29" s="108" t="n">
        <f aca="false">AC29/3600</f>
        <v>7.46516944444444</v>
      </c>
      <c r="AG29" s="109" t="n">
        <f aca="false">E29+Y29</f>
        <v>6056.14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6156.34</v>
      </c>
      <c r="AN29" s="103" t="n">
        <f aca="false">Test!K274</f>
        <v>53.4271844660194</v>
      </c>
      <c r="AO29" s="103" t="n">
        <f aca="false">Test!L274</f>
        <v>0</v>
      </c>
      <c r="AP29" s="108" t="n">
        <f aca="false">AM29/3600</f>
        <v>7.26565</v>
      </c>
      <c r="AQ29" s="109" t="n">
        <f aca="false">J29+AI29</f>
        <v>6055.212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0.973273286570484</v>
      </c>
      <c r="AY29" s="111" t="n">
        <f aca="false">AN29/AD29</f>
        <v>1.00445919281856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9"/>
      <c r="J30" s="102" t="n">
        <f aca="false">Test!B275</f>
        <v>2058.4264</v>
      </c>
      <c r="K30" s="103" t="n">
        <f aca="false">Test!C275</f>
        <v>36.9263</v>
      </c>
      <c r="L30" s="103" t="n">
        <f aca="false">Test!D275</f>
        <v>39.9528</v>
      </c>
      <c r="M30" s="104" t="n">
        <f aca="false">Test!E275</f>
        <v>40.978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4046.99</v>
      </c>
      <c r="AD30" s="103" t="n">
        <f aca="false">Anchor!K275</f>
        <v>54.42</v>
      </c>
      <c r="AE30" s="103" t="n">
        <f aca="false">Anchor!L275</f>
        <v>0</v>
      </c>
      <c r="AF30" s="108" t="n">
        <f aca="false">AC30/3600</f>
        <v>6.67971944444445</v>
      </c>
      <c r="AG30" s="109" t="n">
        <f aca="false">E30+Y30</f>
        <v>3188.02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3583.27</v>
      </c>
      <c r="AN30" s="103" t="n">
        <f aca="false">Test!K275</f>
        <v>48.3592233009709</v>
      </c>
      <c r="AO30" s="103" t="n">
        <f aca="false">Test!L275</f>
        <v>0</v>
      </c>
      <c r="AP30" s="108" t="n">
        <f aca="false">AM30/3600</f>
        <v>6.55090833333333</v>
      </c>
      <c r="AQ30" s="109" t="n">
        <f aca="false">J30+AI30</f>
        <v>3186.8872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0.980716089622859</v>
      </c>
      <c r="AY30" s="111" t="n">
        <f aca="false">AN30/AD30</f>
        <v>0.88862960861762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9"/>
      <c r="J31" s="116" t="n">
        <f aca="false">Test!B276</f>
        <v>1104.1632</v>
      </c>
      <c r="K31" s="117" t="n">
        <f aca="false">Test!C276</f>
        <v>34.8137</v>
      </c>
      <c r="L31" s="117" t="n">
        <f aca="false">Test!D276</f>
        <v>38.6987</v>
      </c>
      <c r="M31" s="118" t="n">
        <f aca="false">Test!E276</f>
        <v>39.838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2249.38</v>
      </c>
      <c r="AD31" s="117" t="n">
        <f aca="false">Anchor!K276</f>
        <v>44.1</v>
      </c>
      <c r="AE31" s="117" t="n">
        <f aca="false">Anchor!L276</f>
        <v>0</v>
      </c>
      <c r="AF31" s="122" t="n">
        <f aca="false">AC31/3600</f>
        <v>6.18038333333333</v>
      </c>
      <c r="AG31" s="123" t="n">
        <f aca="false">E31+Y31</f>
        <v>1716.7664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1841.15</v>
      </c>
      <c r="AN31" s="117" t="n">
        <f aca="false">Test!K276</f>
        <v>43.3398058252427</v>
      </c>
      <c r="AO31" s="117" t="n">
        <f aca="false">Test!L276</f>
        <v>0</v>
      </c>
      <c r="AP31" s="122" t="n">
        <f aca="false">AM31/3600</f>
        <v>6.06698611111111</v>
      </c>
      <c r="AQ31" s="123" t="n">
        <f aca="false">J31+AI31</f>
        <v>1716.0856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0.981652073001585</v>
      </c>
      <c r="AY31" s="125" t="n">
        <f aca="false">AN31/AD31</f>
        <v>0.982762036853576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3.08</v>
      </c>
      <c r="F32" s="87" t="n">
        <f aca="false">Anchor!C277</f>
        <v>39.9636</v>
      </c>
      <c r="G32" s="87" t="n">
        <f aca="false">Anchor!D277</f>
        <v>42.1863</v>
      </c>
      <c r="H32" s="88" t="n">
        <f aca="false">Anchor!E277</f>
        <v>43.4704</v>
      </c>
      <c r="I32" s="89"/>
      <c r="J32" s="86" t="n">
        <f aca="false">Test!B277</f>
        <v>4674.5328</v>
      </c>
      <c r="K32" s="87" t="n">
        <f aca="false">Test!C277</f>
        <v>39.9636</v>
      </c>
      <c r="L32" s="87" t="n">
        <f aca="false">Test!D277</f>
        <v>42.1894</v>
      </c>
      <c r="M32" s="88" t="n">
        <f aca="false">Test!E277</f>
        <v>43.471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9237.46</v>
      </c>
      <c r="AD32" s="87" t="n">
        <f aca="false">Anchor!K277</f>
        <v>57.03</v>
      </c>
      <c r="AE32" s="87" t="n">
        <f aca="false">Anchor!L277</f>
        <v>0</v>
      </c>
      <c r="AF32" s="94" t="n">
        <f aca="false">AC32/3600</f>
        <v>8.12151666666667</v>
      </c>
      <c r="AG32" s="95" t="n">
        <f aca="false">E32+Y32</f>
        <v>8563.0872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8389.53</v>
      </c>
      <c r="AN32" s="87" t="n">
        <f aca="false">Test!K277</f>
        <v>58.747572815534</v>
      </c>
      <c r="AO32" s="87" t="n">
        <f aca="false">Test!L277</f>
        <v>0</v>
      </c>
      <c r="AP32" s="94" t="n">
        <f aca="false">AM32/3600</f>
        <v>7.88598055555556</v>
      </c>
      <c r="AQ32" s="95" t="n">
        <f aca="false">J32+AI32</f>
        <v>8564.54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0.970998506710227</v>
      </c>
      <c r="AY32" s="97" t="n">
        <f aca="false">AN32/AD32</f>
        <v>1.0301170053574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9"/>
      <c r="J33" s="102" t="n">
        <f aca="false">Test!B278</f>
        <v>2179.7992</v>
      </c>
      <c r="K33" s="103" t="n">
        <f aca="false">Test!C278</f>
        <v>37.8871</v>
      </c>
      <c r="L33" s="103" t="n">
        <f aca="false">Test!D278</f>
        <v>40.5883</v>
      </c>
      <c r="M33" s="104" t="n">
        <f aca="false">Test!E278</f>
        <v>41.633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5238.09</v>
      </c>
      <c r="AD33" s="103" t="n">
        <f aca="false">Anchor!K278</f>
        <v>51.05</v>
      </c>
      <c r="AE33" s="103" t="n">
        <f aca="false">Anchor!L278</f>
        <v>0</v>
      </c>
      <c r="AF33" s="108" t="n">
        <f aca="false">AC33/3600</f>
        <v>7.01058055555556</v>
      </c>
      <c r="AG33" s="109" t="n">
        <f aca="false">E33+Y33</f>
        <v>4292.2448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5143.9</v>
      </c>
      <c r="AN33" s="103" t="n">
        <f aca="false">Test!K278</f>
        <v>56.3495145631068</v>
      </c>
      <c r="AO33" s="103" t="n">
        <f aca="false">Test!L278</f>
        <v>0</v>
      </c>
      <c r="AP33" s="108" t="n">
        <f aca="false">AM33/3600</f>
        <v>6.98441666666667</v>
      </c>
      <c r="AQ33" s="109" t="n">
        <f aca="false">J33+AI33</f>
        <v>4291.6896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0.996267942621649</v>
      </c>
      <c r="AY33" s="111" t="n">
        <f aca="false">AN33/AD33</f>
        <v>1.10381027547712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9"/>
      <c r="J34" s="102" t="n">
        <f aca="false">Test!B279</f>
        <v>1203.2688</v>
      </c>
      <c r="K34" s="103" t="n">
        <f aca="false">Test!C279</f>
        <v>35.7932</v>
      </c>
      <c r="L34" s="103" t="n">
        <f aca="false">Test!D279</f>
        <v>39.4263</v>
      </c>
      <c r="M34" s="104" t="n">
        <f aca="false">Test!E279</f>
        <v>40.474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3454.46</v>
      </c>
      <c r="AD34" s="103" t="n">
        <f aca="false">Anchor!K279</f>
        <v>46.52</v>
      </c>
      <c r="AE34" s="103" t="n">
        <f aca="false">Anchor!L279</f>
        <v>0</v>
      </c>
      <c r="AF34" s="108" t="n">
        <f aca="false">AC34/3600</f>
        <v>6.51512777777778</v>
      </c>
      <c r="AG34" s="109" t="n">
        <f aca="false">E34+Y34</f>
        <v>2332.4616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2919.71</v>
      </c>
      <c r="AN34" s="103" t="n">
        <f aca="false">Test!K279</f>
        <v>46.504854368932</v>
      </c>
      <c r="AO34" s="103" t="n">
        <f aca="false">Test!L279</f>
        <v>0</v>
      </c>
      <c r="AP34" s="108" t="n">
        <f aca="false">AM34/3600</f>
        <v>6.36658611111111</v>
      </c>
      <c r="AQ34" s="109" t="n">
        <f aca="false">J34+AI34</f>
        <v>2331.7296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0.977200498327397</v>
      </c>
      <c r="AY34" s="111" t="n">
        <f aca="false">AN34/AD34</f>
        <v>0.999674427535082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9"/>
      <c r="J35" s="116" t="n">
        <f aca="false">Test!B280</f>
        <v>622.0528</v>
      </c>
      <c r="K35" s="117" t="n">
        <f aca="false">Test!C280</f>
        <v>33.688</v>
      </c>
      <c r="L35" s="117" t="n">
        <f aca="false">Test!D280</f>
        <v>38.0018</v>
      </c>
      <c r="M35" s="118" t="n">
        <f aca="false">Test!E280</f>
        <v>39.290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2474.2</v>
      </c>
      <c r="AD35" s="117" t="n">
        <f aca="false">Anchor!K280</f>
        <v>43.3</v>
      </c>
      <c r="AE35" s="117" t="n">
        <f aca="false">Anchor!L280</f>
        <v>0</v>
      </c>
      <c r="AF35" s="122" t="n">
        <f aca="false">AC35/3600</f>
        <v>6.24283333333333</v>
      </c>
      <c r="AG35" s="123" t="n">
        <f aca="false">E35+Y35</f>
        <v>1234.33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1545.58</v>
      </c>
      <c r="AN35" s="117" t="n">
        <f aca="false">Test!K280</f>
        <v>44.1456310679612</v>
      </c>
      <c r="AO35" s="117" t="n">
        <f aca="false">Test!L280</f>
        <v>0</v>
      </c>
      <c r="AP35" s="122" t="n">
        <f aca="false">AM35/3600</f>
        <v>5.98488333333333</v>
      </c>
      <c r="AQ35" s="123" t="n">
        <f aca="false">J35+AI35</f>
        <v>1233.9752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0.958680620444777</v>
      </c>
      <c r="AY35" s="125" t="n">
        <f aca="false">AN35/AD35</f>
        <v>1.01952958586515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302.9456</v>
      </c>
      <c r="F36" s="87" t="n">
        <f aca="false">Anchor!C281</f>
        <v>39.2542</v>
      </c>
      <c r="G36" s="87" t="n">
        <f aca="false">Anchor!D281</f>
        <v>40.6119</v>
      </c>
      <c r="H36" s="88" t="n">
        <f aca="false">Anchor!E281</f>
        <v>43.8739</v>
      </c>
      <c r="I36" s="89"/>
      <c r="J36" s="86" t="n">
        <f aca="false">Test!B281</f>
        <v>27268.46</v>
      </c>
      <c r="K36" s="87" t="n">
        <f aca="false">Test!C281</f>
        <v>39.2534</v>
      </c>
      <c r="L36" s="87" t="n">
        <f aca="false">Test!D281</f>
        <v>40.6085</v>
      </c>
      <c r="M36" s="88" t="n">
        <f aca="false">Test!E281</f>
        <v>43.8698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73661.17</v>
      </c>
      <c r="AD36" s="87" t="n">
        <f aca="false">Anchor!K281</f>
        <v>119.51</v>
      </c>
      <c r="AE36" s="87" t="n">
        <f aca="false">Anchor!L281</f>
        <v>0</v>
      </c>
      <c r="AF36" s="94" t="n">
        <f aca="false">AC36/3600</f>
        <v>20.4614361111111</v>
      </c>
      <c r="AG36" s="95" t="n">
        <f aca="false">E36+Y36</f>
        <v>34155.2832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72644.92</v>
      </c>
      <c r="AN36" s="87" t="n">
        <f aca="false">Test!K281</f>
        <v>125.145631067961</v>
      </c>
      <c r="AO36" s="87" t="n">
        <f aca="false">Test!L281</f>
        <v>0</v>
      </c>
      <c r="AP36" s="94" t="n">
        <f aca="false">AM36/3600</f>
        <v>20.1791444444444</v>
      </c>
      <c r="AQ36" s="95" t="n">
        <f aca="false">J36+AI36</f>
        <v>34120.7976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0.986203721716611</v>
      </c>
      <c r="AY36" s="97" t="n">
        <f aca="false">AN36/AD36</f>
        <v>1.04715614649788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9"/>
      <c r="J37" s="102" t="n">
        <f aca="false">Test!B282</f>
        <v>7935.9272</v>
      </c>
      <c r="K37" s="103" t="n">
        <f aca="false">Test!C282</f>
        <v>37.7764</v>
      </c>
      <c r="L37" s="103" t="n">
        <f aca="false">Test!D282</f>
        <v>39.557</v>
      </c>
      <c r="M37" s="104" t="n">
        <f aca="false">Test!E282</f>
        <v>42.668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60288.93</v>
      </c>
      <c r="AD37" s="103" t="n">
        <f aca="false">Anchor!K282</f>
        <v>93.8</v>
      </c>
      <c r="AE37" s="103" t="n">
        <f aca="false">Anchor!L282</f>
        <v>0</v>
      </c>
      <c r="AF37" s="108" t="n">
        <f aca="false">AC37/3600</f>
        <v>16.746925</v>
      </c>
      <c r="AG37" s="109" t="n">
        <f aca="false">E37+Y37</f>
        <v>11526.5736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58802.36</v>
      </c>
      <c r="AN37" s="103" t="n">
        <f aca="false">Test!K282</f>
        <v>94.1359223300971</v>
      </c>
      <c r="AO37" s="103" t="n">
        <f aca="false">Test!L282</f>
        <v>0</v>
      </c>
      <c r="AP37" s="108" t="n">
        <f aca="false">AM37/3600</f>
        <v>16.3339888888889</v>
      </c>
      <c r="AQ37" s="109" t="n">
        <f aca="false">J37+AI37</f>
        <v>11521.6616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0.975342571181807</v>
      </c>
      <c r="AY37" s="111" t="n">
        <f aca="false">AN37/AD37</f>
        <v>1.00358126151489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9"/>
      <c r="J38" s="102" t="n">
        <f aca="false">Test!B283</f>
        <v>3495.7328</v>
      </c>
      <c r="K38" s="103" t="n">
        <f aca="false">Test!C283</f>
        <v>36.4122</v>
      </c>
      <c r="L38" s="103" t="n">
        <f aca="false">Test!D283</f>
        <v>38.7929</v>
      </c>
      <c r="M38" s="104" t="n">
        <f aca="false">Test!E283</f>
        <v>41.299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2544.67</v>
      </c>
      <c r="AD38" s="103" t="n">
        <f aca="false">Anchor!K283</f>
        <v>85.02</v>
      </c>
      <c r="AE38" s="103" t="n">
        <f aca="false">Anchor!L283</f>
        <v>0</v>
      </c>
      <c r="AF38" s="108" t="n">
        <f aca="false">AC38/3600</f>
        <v>14.5957416666667</v>
      </c>
      <c r="AG38" s="109" t="n">
        <f aca="false">E38+Y38</f>
        <v>5532.1152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2973.75</v>
      </c>
      <c r="AN38" s="103" t="n">
        <f aca="false">Test!K283</f>
        <v>90.3300970873787</v>
      </c>
      <c r="AO38" s="103" t="n">
        <f aca="false">Test!L283</f>
        <v>0</v>
      </c>
      <c r="AP38" s="108" t="n">
        <f aca="false">AM38/3600</f>
        <v>14.7149305555556</v>
      </c>
      <c r="AQ38" s="109" t="n">
        <f aca="false">J38+AI38</f>
        <v>5528.1448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1.00816600427788</v>
      </c>
      <c r="AY38" s="111" t="n">
        <f aca="false">AN38/AD38</f>
        <v>1.06245703466689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9"/>
      <c r="J39" s="116" t="n">
        <f aca="false">Test!B284</f>
        <v>1866.2832</v>
      </c>
      <c r="K39" s="117" t="n">
        <f aca="false">Test!C284</f>
        <v>34.787</v>
      </c>
      <c r="L39" s="117" t="n">
        <f aca="false">Test!D284</f>
        <v>38.1075</v>
      </c>
      <c r="M39" s="118" t="n">
        <f aca="false">Test!E284</f>
        <v>40.070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48791.48</v>
      </c>
      <c r="AD39" s="117" t="n">
        <f aca="false">Anchor!K284</f>
        <v>80.25</v>
      </c>
      <c r="AE39" s="117" t="n">
        <f aca="false">Anchor!L284</f>
        <v>0</v>
      </c>
      <c r="AF39" s="122" t="n">
        <f aca="false">AC39/3600</f>
        <v>13.5531888888889</v>
      </c>
      <c r="AG39" s="123" t="n">
        <f aca="false">E39+Y39</f>
        <v>3072.172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48780.8</v>
      </c>
      <c r="AN39" s="117" t="n">
        <f aca="false">Test!K284</f>
        <v>80.368932038835</v>
      </c>
      <c r="AO39" s="117" t="n">
        <f aca="false">Test!L284</f>
        <v>0</v>
      </c>
      <c r="AP39" s="122" t="n">
        <f aca="false">AM39/3600</f>
        <v>13.5502222222222</v>
      </c>
      <c r="AQ39" s="123" t="n">
        <f aca="false">J39+AI39</f>
        <v>3068.0056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0.999781109324825</v>
      </c>
      <c r="AY39" s="125" t="n">
        <f aca="false">AN39/AD39</f>
        <v>1.00148201917551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556.968</v>
      </c>
      <c r="F40" s="87" t="n">
        <f aca="false">Anchor!C285</f>
        <v>38.4385</v>
      </c>
      <c r="G40" s="87" t="n">
        <f aca="false">Anchor!D285</f>
        <v>39.9894</v>
      </c>
      <c r="H40" s="88" t="n">
        <f aca="false">Anchor!E285</f>
        <v>43.2082</v>
      </c>
      <c r="I40" s="89"/>
      <c r="J40" s="86" t="n">
        <f aca="false">Test!B285</f>
        <v>12544.1624</v>
      </c>
      <c r="K40" s="87" t="n">
        <f aca="false">Test!C285</f>
        <v>38.4383</v>
      </c>
      <c r="L40" s="87" t="n">
        <f aca="false">Test!D285</f>
        <v>39.9896</v>
      </c>
      <c r="M40" s="88" t="n">
        <f aca="false">Test!E285</f>
        <v>43.207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67564.23</v>
      </c>
      <c r="AD40" s="87" t="n">
        <f aca="false">Anchor!K285</f>
        <v>103.83</v>
      </c>
      <c r="AE40" s="87" t="n">
        <f aca="false">Anchor!L285</f>
        <v>0</v>
      </c>
      <c r="AF40" s="94" t="n">
        <f aca="false">AC40/3600</f>
        <v>18.7678416666667</v>
      </c>
      <c r="AG40" s="95" t="n">
        <f aca="false">E40+Y40</f>
        <v>19409.3056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65769.83</v>
      </c>
      <c r="AN40" s="87" t="n">
        <f aca="false">Test!K285</f>
        <v>114.456310679612</v>
      </c>
      <c r="AO40" s="87" t="n">
        <f aca="false">Test!L285</f>
        <v>0</v>
      </c>
      <c r="AP40" s="94" t="n">
        <f aca="false">AM40/3600</f>
        <v>18.2693972222222</v>
      </c>
      <c r="AQ40" s="95" t="n">
        <f aca="false">J40+AI40</f>
        <v>19396.5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0.973441568119699</v>
      </c>
      <c r="AY40" s="97" t="n">
        <f aca="false">AN40/AD40</f>
        <v>1.10234335625168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9"/>
      <c r="J41" s="102" t="n">
        <f aca="false">Test!B286</f>
        <v>3949.9608</v>
      </c>
      <c r="K41" s="103" t="n">
        <f aca="false">Test!C286</f>
        <v>37.0751</v>
      </c>
      <c r="L41" s="103" t="n">
        <f aca="false">Test!D286</f>
        <v>39.1335</v>
      </c>
      <c r="M41" s="104" t="n">
        <f aca="false">Test!E286</f>
        <v>41.901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56149.35</v>
      </c>
      <c r="AD41" s="103" t="n">
        <f aca="false">Anchor!K286</f>
        <v>102.42</v>
      </c>
      <c r="AE41" s="103" t="n">
        <f aca="false">Anchor!L286</f>
        <v>0</v>
      </c>
      <c r="AF41" s="108" t="n">
        <f aca="false">AC41/3600</f>
        <v>15.5970416666667</v>
      </c>
      <c r="AG41" s="109" t="n">
        <f aca="false">E41+Y41</f>
        <v>7537.79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56191.29</v>
      </c>
      <c r="AN41" s="103" t="n">
        <f aca="false">Test!K286</f>
        <v>93.368932038835</v>
      </c>
      <c r="AO41" s="103" t="n">
        <f aca="false">Test!L286</f>
        <v>0</v>
      </c>
      <c r="AP41" s="108" t="n">
        <f aca="false">AM41/3600</f>
        <v>15.6086916666667</v>
      </c>
      <c r="AQ41" s="109" t="n">
        <f aca="false">J41+AI41</f>
        <v>7535.6952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0074693651841</v>
      </c>
      <c r="AY41" s="111" t="n">
        <f aca="false">AN41/AD41</f>
        <v>0.911627924612722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9"/>
      <c r="J42" s="102" t="n">
        <f aca="false">Test!B287</f>
        <v>1945.5648</v>
      </c>
      <c r="K42" s="103" t="n">
        <f aca="false">Test!C287</f>
        <v>35.5457</v>
      </c>
      <c r="L42" s="103" t="n">
        <f aca="false">Test!D287</f>
        <v>38.4974</v>
      </c>
      <c r="M42" s="104" t="n">
        <f aca="false">Test!E287</f>
        <v>40.7559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1850.41</v>
      </c>
      <c r="AD42" s="103" t="n">
        <f aca="false">Anchor!K287</f>
        <v>83.33</v>
      </c>
      <c r="AE42" s="103" t="n">
        <f aca="false">Anchor!L287</f>
        <v>0</v>
      </c>
      <c r="AF42" s="108" t="n">
        <f aca="false">AC42/3600</f>
        <v>14.4028916666667</v>
      </c>
      <c r="AG42" s="109" t="n">
        <f aca="false">E42+Y42</f>
        <v>3980.5368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50435.05</v>
      </c>
      <c r="AN42" s="103" t="n">
        <f aca="false">Test!K287</f>
        <v>88.1456310679612</v>
      </c>
      <c r="AO42" s="103" t="n">
        <f aca="false">Test!L287</f>
        <v>0</v>
      </c>
      <c r="AP42" s="108" t="n">
        <f aca="false">AM42/3600</f>
        <v>14.0097361111111</v>
      </c>
      <c r="AQ42" s="109" t="n">
        <f aca="false">J42+AI42</f>
        <v>3977.9768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0.972703012377337</v>
      </c>
      <c r="AY42" s="111" t="n">
        <f aca="false">AN42/AD42</f>
        <v>1.05778988441091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9"/>
      <c r="J43" s="116" t="n">
        <f aca="false">Test!B288</f>
        <v>1031.896</v>
      </c>
      <c r="K43" s="117" t="n">
        <f aca="false">Test!C288</f>
        <v>33.7882</v>
      </c>
      <c r="L43" s="117" t="n">
        <f aca="false">Test!D288</f>
        <v>37.7244</v>
      </c>
      <c r="M43" s="118" t="n">
        <f aca="false">Test!E288</f>
        <v>39.421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47612.77</v>
      </c>
      <c r="AD43" s="117" t="n">
        <f aca="false">Anchor!K288</f>
        <v>77.93</v>
      </c>
      <c r="AE43" s="117" t="n">
        <f aca="false">Anchor!L288</f>
        <v>0</v>
      </c>
      <c r="AF43" s="122" t="n">
        <f aca="false">AC43/3600</f>
        <v>13.2257694444444</v>
      </c>
      <c r="AG43" s="123" t="n">
        <f aca="false">E43+Y43</f>
        <v>2235.0096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47788.77</v>
      </c>
      <c r="AN43" s="117" t="n">
        <f aca="false">Test!K288</f>
        <v>78.8932038834952</v>
      </c>
      <c r="AO43" s="117" t="n">
        <f aca="false">Test!L288</f>
        <v>0</v>
      </c>
      <c r="AP43" s="122" t="n">
        <f aca="false">AM43/3600</f>
        <v>13.2746583333333</v>
      </c>
      <c r="AQ43" s="123" t="n">
        <f aca="false">J43+AI43</f>
        <v>2233.6184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0369648730792</v>
      </c>
      <c r="AY43" s="125" t="n">
        <f aca="false">AN43/AD43</f>
        <v>1.0123598599191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66.4872</v>
      </c>
      <c r="F44" s="87" t="n">
        <f aca="false">Anchor!C289</f>
        <v>40.0012</v>
      </c>
      <c r="G44" s="87" t="n">
        <f aca="false">Anchor!D289</f>
        <v>43.9171</v>
      </c>
      <c r="H44" s="88" t="n">
        <f aca="false">Anchor!E289</f>
        <v>45.2083</v>
      </c>
      <c r="I44" s="89"/>
      <c r="J44" s="86" t="n">
        <f aca="false">Test!B289</f>
        <v>23619.0904</v>
      </c>
      <c r="K44" s="87" t="n">
        <f aca="false">Test!C289</f>
        <v>39.9988</v>
      </c>
      <c r="L44" s="87" t="n">
        <f aca="false">Test!D289</f>
        <v>43.9143</v>
      </c>
      <c r="M44" s="88" t="n">
        <f aca="false">Test!E289</f>
        <v>45.203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85004.44</v>
      </c>
      <c r="AD44" s="87" t="n">
        <f aca="false">Anchor!K289</f>
        <v>130.4</v>
      </c>
      <c r="AE44" s="87" t="n">
        <f aca="false">Anchor!L289</f>
        <v>0</v>
      </c>
      <c r="AF44" s="94" t="n">
        <f aca="false">AC44/3600</f>
        <v>23.6123444444444</v>
      </c>
      <c r="AG44" s="95" t="n">
        <f aca="false">E44+Y44</f>
        <v>30788.0232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83864.58</v>
      </c>
      <c r="AN44" s="87" t="n">
        <f aca="false">Test!K289</f>
        <v>130.834951456311</v>
      </c>
      <c r="AO44" s="87" t="n">
        <f aca="false">Test!L289</f>
        <v>0</v>
      </c>
      <c r="AP44" s="94" t="n">
        <f aca="false">AM44/3600</f>
        <v>23.2957166666667</v>
      </c>
      <c r="AQ44" s="95" t="n">
        <f aca="false">J44+AI44</f>
        <v>30740.6264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0.986590582797793</v>
      </c>
      <c r="AY44" s="97" t="n">
        <f aca="false">AN44/AD44</f>
        <v>1.003335517303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9"/>
      <c r="J45" s="102" t="n">
        <f aca="false">Test!B290</f>
        <v>7703.728</v>
      </c>
      <c r="K45" s="103" t="n">
        <f aca="false">Test!C290</f>
        <v>38.4145</v>
      </c>
      <c r="L45" s="103" t="n">
        <f aca="false">Test!D290</f>
        <v>43.0536</v>
      </c>
      <c r="M45" s="104" t="n">
        <f aca="false">Test!E290</f>
        <v>43.856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1252.51</v>
      </c>
      <c r="AD45" s="103" t="n">
        <f aca="false">Anchor!K290</f>
        <v>111.52</v>
      </c>
      <c r="AE45" s="103" t="n">
        <f aca="false">Anchor!L290</f>
        <v>0</v>
      </c>
      <c r="AF45" s="108" t="n">
        <f aca="false">AC45/3600</f>
        <v>19.7923638888889</v>
      </c>
      <c r="AG45" s="109" t="n">
        <f aca="false">E45+Y45</f>
        <v>11480.5768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69302</v>
      </c>
      <c r="AN45" s="103" t="n">
        <f aca="false">Test!K290</f>
        <v>118.592233009709</v>
      </c>
      <c r="AO45" s="103" t="n">
        <f aca="false">Test!L290</f>
        <v>0</v>
      </c>
      <c r="AP45" s="108" t="n">
        <f aca="false">AM45/3600</f>
        <v>19.2505555555556</v>
      </c>
      <c r="AQ45" s="109" t="n">
        <f aca="false">J45+AI45</f>
        <v>11471.94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0.972625385407476</v>
      </c>
      <c r="AY45" s="111" t="n">
        <f aca="false">AN45/AD45</f>
        <v>1.06341672354473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9"/>
      <c r="J46" s="102" t="n">
        <f aca="false">Test!B291</f>
        <v>3615.3344</v>
      </c>
      <c r="K46" s="103" t="n">
        <f aca="false">Test!C291</f>
        <v>37.0594</v>
      </c>
      <c r="L46" s="103" t="n">
        <f aca="false">Test!D291</f>
        <v>42.0406</v>
      </c>
      <c r="M46" s="104" t="n">
        <f aca="false">Test!E291</f>
        <v>42.3212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2926.74</v>
      </c>
      <c r="AD46" s="103" t="n">
        <f aca="false">Anchor!K291</f>
        <v>103.31</v>
      </c>
      <c r="AE46" s="103" t="n">
        <f aca="false">Anchor!L291</f>
        <v>0</v>
      </c>
      <c r="AF46" s="108" t="n">
        <f aca="false">AC46/3600</f>
        <v>17.47965</v>
      </c>
      <c r="AG46" s="109" t="n">
        <f aca="false">E46+Y46</f>
        <v>5764.4544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61486.57</v>
      </c>
      <c r="AN46" s="103" t="n">
        <f aca="false">Test!K291</f>
        <v>108.097087378641</v>
      </c>
      <c r="AO46" s="103" t="n">
        <f aca="false">Test!L291</f>
        <v>0</v>
      </c>
      <c r="AP46" s="108" t="n">
        <f aca="false">AM46/3600</f>
        <v>17.0796027777778</v>
      </c>
      <c r="AQ46" s="109" t="n">
        <f aca="false">J46+AI46</f>
        <v>5764.6432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0.977113545052548</v>
      </c>
      <c r="AY46" s="111" t="n">
        <f aca="false">AN46/AD46</f>
        <v>1.04633711527094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9"/>
      <c r="J47" s="116" t="n">
        <f aca="false">Test!B292</f>
        <v>1877.6576</v>
      </c>
      <c r="K47" s="117" t="n">
        <f aca="false">Test!C292</f>
        <v>35.5037</v>
      </c>
      <c r="L47" s="117" t="n">
        <f aca="false">Test!D292</f>
        <v>41.0426</v>
      </c>
      <c r="M47" s="118" t="n">
        <f aca="false">Test!E292</f>
        <v>40.861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57627.55</v>
      </c>
      <c r="AD47" s="117" t="n">
        <f aca="false">Anchor!K292</f>
        <v>97.38</v>
      </c>
      <c r="AE47" s="117" t="n">
        <f aca="false">Anchor!L292</f>
        <v>0</v>
      </c>
      <c r="AF47" s="122" t="n">
        <f aca="false">AC47/3600</f>
        <v>16.0076527777778</v>
      </c>
      <c r="AG47" s="123" t="n">
        <f aca="false">E47+Y47</f>
        <v>3182.3312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57173.84</v>
      </c>
      <c r="AN47" s="117" t="n">
        <f aca="false">Test!K292</f>
        <v>103.087378640777</v>
      </c>
      <c r="AO47" s="117" t="n">
        <f aca="false">Test!L292</f>
        <v>0</v>
      </c>
      <c r="AP47" s="122" t="n">
        <f aca="false">AM47/3600</f>
        <v>15.8816222222222</v>
      </c>
      <c r="AQ47" s="123" t="n">
        <f aca="false">J47+AI47</f>
        <v>3181.1888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0.992126855991622</v>
      </c>
      <c r="AY47" s="125" t="n">
        <f aca="false">AN47/AD47</f>
        <v>1.05860935141484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1003.9784</v>
      </c>
      <c r="F48" s="87" t="n">
        <f aca="false">Anchor!C293</f>
        <v>39.1051</v>
      </c>
      <c r="G48" s="87" t="n">
        <f aca="false">Anchor!D293</f>
        <v>43.456</v>
      </c>
      <c r="H48" s="88" t="n">
        <f aca="false">Anchor!E293</f>
        <v>44.4695</v>
      </c>
      <c r="I48" s="89"/>
      <c r="J48" s="86" t="n">
        <f aca="false">Test!B293</f>
        <v>10992.1416</v>
      </c>
      <c r="K48" s="87" t="n">
        <f aca="false">Test!C293</f>
        <v>39.104</v>
      </c>
      <c r="L48" s="87" t="n">
        <f aca="false">Test!D293</f>
        <v>43.4548</v>
      </c>
      <c r="M48" s="88" t="n">
        <f aca="false">Test!E293</f>
        <v>44.466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78900.33</v>
      </c>
      <c r="AD48" s="87" t="n">
        <f aca="false">Anchor!K293</f>
        <v>120.55</v>
      </c>
      <c r="AE48" s="87" t="n">
        <f aca="false">Anchor!L293</f>
        <v>0</v>
      </c>
      <c r="AF48" s="94" t="n">
        <f aca="false">AC48/3600</f>
        <v>21.9167583333333</v>
      </c>
      <c r="AG48" s="95" t="n">
        <f aca="false">E48+Y48</f>
        <v>18125.5144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77307.32</v>
      </c>
      <c r="AN48" s="87" t="n">
        <f aca="false">Test!K293</f>
        <v>117.504854368932</v>
      </c>
      <c r="AO48" s="87" t="n">
        <f aca="false">Test!L293</f>
        <v>0</v>
      </c>
      <c r="AP48" s="94" t="n">
        <f aca="false">AM48/3600</f>
        <v>21.4742555555556</v>
      </c>
      <c r="AQ48" s="95" t="n">
        <f aca="false">J48+AI48</f>
        <v>18113.6776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0.979809843634368</v>
      </c>
      <c r="AY48" s="97" t="n">
        <f aca="false">AN48/AD48</f>
        <v>0.97473956340881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9"/>
      <c r="J49" s="102" t="n">
        <f aca="false">Test!B294</f>
        <v>3837.968</v>
      </c>
      <c r="K49" s="103" t="n">
        <f aca="false">Test!C294</f>
        <v>37.6815</v>
      </c>
      <c r="L49" s="103" t="n">
        <f aca="false">Test!D294</f>
        <v>42.4579</v>
      </c>
      <c r="M49" s="104" t="n">
        <f aca="false">Test!E294</f>
        <v>42.937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68126.42</v>
      </c>
      <c r="AD49" s="103" t="n">
        <f aca="false">Anchor!K294</f>
        <v>104.92</v>
      </c>
      <c r="AE49" s="103" t="n">
        <f aca="false">Anchor!L294</f>
        <v>0</v>
      </c>
      <c r="AF49" s="108" t="n">
        <f aca="false">AC49/3600</f>
        <v>18.9240055555556</v>
      </c>
      <c r="AG49" s="109" t="n">
        <f aca="false">E49+Y49</f>
        <v>7608.4816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66425.2</v>
      </c>
      <c r="AN49" s="103" t="n">
        <f aca="false">Test!K294</f>
        <v>111.815533980583</v>
      </c>
      <c r="AO49" s="103" t="n">
        <f aca="false">Test!L294</f>
        <v>0</v>
      </c>
      <c r="AP49" s="108" t="n">
        <f aca="false">AM49/3600</f>
        <v>18.4514444444444</v>
      </c>
      <c r="AQ49" s="109" t="n">
        <f aca="false">J49+AI49</f>
        <v>7606.18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0.975028483809952</v>
      </c>
      <c r="AY49" s="111" t="n">
        <f aca="false">AN49/AD49</f>
        <v>1.06572182596819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9"/>
      <c r="J50" s="102" t="n">
        <f aca="false">Test!B295</f>
        <v>1912.796</v>
      </c>
      <c r="K50" s="103" t="n">
        <f aca="false">Test!C295</f>
        <v>36.2141</v>
      </c>
      <c r="L50" s="103" t="n">
        <f aca="false">Test!D295</f>
        <v>41.5755</v>
      </c>
      <c r="M50" s="104" t="n">
        <f aca="false">Test!E295</f>
        <v>41.57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62509.96</v>
      </c>
      <c r="AD50" s="103" t="n">
        <f aca="false">Anchor!K295</f>
        <v>98.95</v>
      </c>
      <c r="AE50" s="103" t="n">
        <f aca="false">Anchor!L295</f>
        <v>0</v>
      </c>
      <c r="AF50" s="108" t="n">
        <f aca="false">AC50/3600</f>
        <v>17.3638777777778</v>
      </c>
      <c r="AG50" s="109" t="n">
        <f aca="false">E50+Y50</f>
        <v>4065.8392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59988.51</v>
      </c>
      <c r="AN50" s="103" t="n">
        <f aca="false">Test!K295</f>
        <v>105.747572815534</v>
      </c>
      <c r="AO50" s="103" t="n">
        <f aca="false">Test!L295</f>
        <v>0</v>
      </c>
      <c r="AP50" s="108" t="n">
        <f aca="false">AM50/3600</f>
        <v>16.663475</v>
      </c>
      <c r="AQ50" s="109" t="n">
        <f aca="false">J50+AI50</f>
        <v>4062.1048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0.959663228067975</v>
      </c>
      <c r="AY50" s="111" t="n">
        <f aca="false">AN50/AD50</f>
        <v>1.06869704715042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9"/>
      <c r="J51" s="116" t="n">
        <f aca="false">Test!B296</f>
        <v>990.1904</v>
      </c>
      <c r="K51" s="117" t="n">
        <f aca="false">Test!C296</f>
        <v>34.5647</v>
      </c>
      <c r="L51" s="117" t="n">
        <f aca="false">Test!D296</f>
        <v>40.6111</v>
      </c>
      <c r="M51" s="118" t="n">
        <f aca="false">Test!E296</f>
        <v>40.276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57140.26</v>
      </c>
      <c r="AD51" s="117" t="n">
        <f aca="false">Anchor!K296</f>
        <v>93.2</v>
      </c>
      <c r="AE51" s="117" t="n">
        <f aca="false">Anchor!L296</f>
        <v>0</v>
      </c>
      <c r="AF51" s="122" t="n">
        <f aca="false">AC51/3600</f>
        <v>15.8722944444444</v>
      </c>
      <c r="AG51" s="123" t="n">
        <f aca="false">E51+Y51</f>
        <v>2294.7736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56120.61</v>
      </c>
      <c r="AN51" s="117" t="n">
        <f aca="false">Test!K296</f>
        <v>96.7184466019418</v>
      </c>
      <c r="AO51" s="117" t="n">
        <f aca="false">Test!L296</f>
        <v>0</v>
      </c>
      <c r="AP51" s="122" t="n">
        <f aca="false">AM51/3600</f>
        <v>15.5890583333333</v>
      </c>
      <c r="AQ51" s="123" t="n">
        <f aca="false">J51+AI51</f>
        <v>2293.7216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0.982155313959019</v>
      </c>
      <c r="AY51" s="125" t="n">
        <f aca="false">AN51/AD51</f>
        <v>1.03775157298221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75.9448</v>
      </c>
      <c r="F52" s="87" t="n">
        <f aca="false">Anchor!C297</f>
        <v>38.9777</v>
      </c>
      <c r="G52" s="87" t="n">
        <f aca="false">Anchor!D297</f>
        <v>42.0973</v>
      </c>
      <c r="H52" s="88" t="n">
        <f aca="false">Anchor!E297</f>
        <v>44.1297</v>
      </c>
      <c r="I52" s="89"/>
      <c r="J52" s="86" t="n">
        <f aca="false">Test!B297</f>
        <v>60547.8856</v>
      </c>
      <c r="K52" s="87" t="n">
        <f aca="false">Test!C297</f>
        <v>38.9764</v>
      </c>
      <c r="L52" s="87" t="n">
        <f aca="false">Test!D297</f>
        <v>42.0971</v>
      </c>
      <c r="M52" s="88" t="n">
        <f aca="false">Test!E297</f>
        <v>44.1293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100765.5</v>
      </c>
      <c r="AD52" s="87" t="n">
        <f aca="false">Anchor!K297</f>
        <v>167.73</v>
      </c>
      <c r="AE52" s="87" t="n">
        <f aca="false">Anchor!L297</f>
        <v>0</v>
      </c>
      <c r="AF52" s="94" t="n">
        <f aca="false">AC52/3600</f>
        <v>27.9904166666667</v>
      </c>
      <c r="AG52" s="95" t="n">
        <f aca="false">E52+Y52</f>
        <v>70435.9192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96402.82</v>
      </c>
      <c r="AN52" s="87" t="n">
        <f aca="false">Test!K297</f>
        <v>172.873786407767</v>
      </c>
      <c r="AO52" s="87" t="n">
        <f aca="false">Test!L297</f>
        <v>0</v>
      </c>
      <c r="AP52" s="94" t="n">
        <f aca="false">AM52/3600</f>
        <v>26.7785611111111</v>
      </c>
      <c r="AQ52" s="95" t="n">
        <f aca="false">J52+AI52</f>
        <v>70407.86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0.956704626087302</v>
      </c>
      <c r="AY52" s="97" t="n">
        <f aca="false">AN52/AD52</f>
        <v>1.0306670625873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9"/>
      <c r="J53" s="102" t="n">
        <f aca="false">Test!B298</f>
        <v>16890.0672</v>
      </c>
      <c r="K53" s="103" t="n">
        <f aca="false">Test!C298</f>
        <v>36.2923</v>
      </c>
      <c r="L53" s="103" t="n">
        <f aca="false">Test!D298</f>
        <v>41.2927</v>
      </c>
      <c r="M53" s="104" t="n">
        <f aca="false">Test!E298</f>
        <v>43.503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2087.84</v>
      </c>
      <c r="AD53" s="103" t="n">
        <f aca="false">Anchor!K298</f>
        <v>134.21</v>
      </c>
      <c r="AE53" s="103" t="n">
        <f aca="false">Anchor!L298</f>
        <v>0</v>
      </c>
      <c r="AF53" s="108" t="n">
        <f aca="false">AC53/3600</f>
        <v>20.0244</v>
      </c>
      <c r="AG53" s="109" t="n">
        <f aca="false">E53+Y53</f>
        <v>20327.5328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70185.68</v>
      </c>
      <c r="AN53" s="103" t="n">
        <f aca="false">Test!K298</f>
        <v>139.466019417476</v>
      </c>
      <c r="AO53" s="103" t="n">
        <f aca="false">Test!L298</f>
        <v>0</v>
      </c>
      <c r="AP53" s="108" t="n">
        <f aca="false">AM53/3600</f>
        <v>19.4960222222222</v>
      </c>
      <c r="AQ53" s="109" t="n">
        <f aca="false">J53+AI53</f>
        <v>20312.9816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0.973613302881596</v>
      </c>
      <c r="AY53" s="111" t="n">
        <f aca="false">AN53/AD53</f>
        <v>1.03916265119943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9"/>
      <c r="J54" s="102" t="n">
        <f aca="false">Test!B299</f>
        <v>4568.156</v>
      </c>
      <c r="K54" s="103" t="n">
        <f aca="false">Test!C299</f>
        <v>35.0169</v>
      </c>
      <c r="L54" s="103" t="n">
        <f aca="false">Test!D299</f>
        <v>40.3901</v>
      </c>
      <c r="M54" s="104" t="n">
        <f aca="false">Test!E299</f>
        <v>42.732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0561.26</v>
      </c>
      <c r="AD54" s="103" t="n">
        <f aca="false">Anchor!K299</f>
        <v>109.72</v>
      </c>
      <c r="AE54" s="103" t="n">
        <f aca="false">Anchor!L299</f>
        <v>0</v>
      </c>
      <c r="AF54" s="108" t="n">
        <f aca="false">AC54/3600</f>
        <v>16.8225722222222</v>
      </c>
      <c r="AG54" s="109" t="n">
        <f aca="false">E54+Y54</f>
        <v>6145.8888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59237.75</v>
      </c>
      <c r="AN54" s="103" t="n">
        <f aca="false">Test!K299</f>
        <v>120</v>
      </c>
      <c r="AO54" s="103" t="n">
        <f aca="false">Test!L299</f>
        <v>0</v>
      </c>
      <c r="AP54" s="108" t="n">
        <f aca="false">AM54/3600</f>
        <v>16.4549305555556</v>
      </c>
      <c r="AQ54" s="109" t="n">
        <f aca="false">J54+AI54</f>
        <v>6143.9728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0.978145930253102</v>
      </c>
      <c r="AY54" s="111" t="n">
        <f aca="false">AN54/AD54</f>
        <v>1.093693036821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9"/>
      <c r="J55" s="116" t="n">
        <f aca="false">Test!B300</f>
        <v>1785.4936</v>
      </c>
      <c r="K55" s="117" t="n">
        <f aca="false">Test!C300</f>
        <v>33.8128</v>
      </c>
      <c r="L55" s="117" t="n">
        <f aca="false">Test!D300</f>
        <v>39.4816</v>
      </c>
      <c r="M55" s="118" t="n">
        <f aca="false">Test!E300</f>
        <v>41.967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55904.46</v>
      </c>
      <c r="AD55" s="117" t="n">
        <f aca="false">Anchor!K300</f>
        <v>104.34</v>
      </c>
      <c r="AE55" s="117" t="n">
        <f aca="false">Anchor!L300</f>
        <v>0</v>
      </c>
      <c r="AF55" s="122" t="n">
        <f aca="false">AC55/3600</f>
        <v>15.5290166666667</v>
      </c>
      <c r="AG55" s="123" t="n">
        <f aca="false">E55+Y55</f>
        <v>2618.6536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55337.43</v>
      </c>
      <c r="AN55" s="117" t="n">
        <f aca="false">Test!K300</f>
        <v>109.165048543689</v>
      </c>
      <c r="AO55" s="117" t="n">
        <f aca="false">Test!L300</f>
        <v>0</v>
      </c>
      <c r="AP55" s="122" t="n">
        <f aca="false">AM55/3600</f>
        <v>15.3715083333333</v>
      </c>
      <c r="AQ55" s="123" t="n">
        <f aca="false">J55+AI55</f>
        <v>2618.0592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0.989857159875974</v>
      </c>
      <c r="AY55" s="125" t="n">
        <f aca="false">AN55/AD55</f>
        <v>1.04624351680745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32.8152</v>
      </c>
      <c r="F56" s="87" t="n">
        <f aca="false">Anchor!C301</f>
        <v>37.3695</v>
      </c>
      <c r="G56" s="87" t="n">
        <f aca="false">Anchor!D301</f>
        <v>41.5859</v>
      </c>
      <c r="H56" s="88" t="n">
        <f aca="false">Anchor!E301</f>
        <v>43.7446</v>
      </c>
      <c r="I56" s="89"/>
      <c r="J56" s="86" t="n">
        <f aca="false">Test!B301</f>
        <v>30415.3616</v>
      </c>
      <c r="K56" s="87" t="n">
        <f aca="false">Test!C301</f>
        <v>37.3688</v>
      </c>
      <c r="L56" s="87" t="n">
        <f aca="false">Test!D301</f>
        <v>41.5847</v>
      </c>
      <c r="M56" s="88" t="n">
        <f aca="false">Test!E301</f>
        <v>43.7431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86048.76</v>
      </c>
      <c r="AD56" s="87" t="n">
        <f aca="false">Anchor!K301</f>
        <v>151.59</v>
      </c>
      <c r="AE56" s="87" t="n">
        <f aca="false">Anchor!L301</f>
        <v>0</v>
      </c>
      <c r="AF56" s="94" t="n">
        <f aca="false">AC56/3600</f>
        <v>23.9024333333333</v>
      </c>
      <c r="AG56" s="95" t="n">
        <f aca="false">E56+Y56</f>
        <v>40292.7896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84248.1</v>
      </c>
      <c r="AN56" s="87" t="n">
        <f aca="false">Test!K301</f>
        <v>155.495145631068</v>
      </c>
      <c r="AO56" s="87" t="n">
        <f aca="false">Test!L301</f>
        <v>0</v>
      </c>
      <c r="AP56" s="94" t="n">
        <f aca="false">AM56/3600</f>
        <v>23.40225</v>
      </c>
      <c r="AQ56" s="95" t="n">
        <f aca="false">J56+AI56</f>
        <v>40275.336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0.979073957602643</v>
      </c>
      <c r="AY56" s="97" t="n">
        <f aca="false">AN56/AD56</f>
        <v>1.0257612351149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9"/>
      <c r="J57" s="102" t="n">
        <f aca="false">Test!B302</f>
        <v>7327.8912</v>
      </c>
      <c r="K57" s="103" t="n">
        <f aca="false">Test!C302</f>
        <v>35.5466</v>
      </c>
      <c r="L57" s="103" t="n">
        <f aca="false">Test!D302</f>
        <v>40.771</v>
      </c>
      <c r="M57" s="104" t="n">
        <f aca="false">Test!E302</f>
        <v>43.057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65105.96</v>
      </c>
      <c r="AD57" s="103" t="n">
        <f aca="false">Anchor!K302</f>
        <v>120.8</v>
      </c>
      <c r="AE57" s="103" t="n">
        <f aca="false">Anchor!L302</f>
        <v>0</v>
      </c>
      <c r="AF57" s="108" t="n">
        <f aca="false">AC57/3600</f>
        <v>18.0849888888889</v>
      </c>
      <c r="AG57" s="109" t="n">
        <f aca="false">E57+Y57</f>
        <v>10754.7184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64472.72</v>
      </c>
      <c r="AN57" s="103" t="n">
        <f aca="false">Test!K302</f>
        <v>123.533980582524</v>
      </c>
      <c r="AO57" s="103" t="n">
        <f aca="false">Test!L302</f>
        <v>0</v>
      </c>
      <c r="AP57" s="108" t="n">
        <f aca="false">AM57/3600</f>
        <v>17.9090888888889</v>
      </c>
      <c r="AQ57" s="109" t="n">
        <f aca="false">J57+AI57</f>
        <v>10750.8056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0.990273701516728</v>
      </c>
      <c r="AY57" s="111" t="n">
        <f aca="false">AN57/AD57</f>
        <v>1.02263228959043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9"/>
      <c r="J58" s="102" t="n">
        <f aca="false">Test!B303</f>
        <v>2363.4968</v>
      </c>
      <c r="K58" s="103" t="n">
        <f aca="false">Test!C303</f>
        <v>34.4433</v>
      </c>
      <c r="L58" s="103" t="n">
        <f aca="false">Test!D303</f>
        <v>40.0531</v>
      </c>
      <c r="M58" s="104" t="n">
        <f aca="false">Test!E303</f>
        <v>42.455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58748.78</v>
      </c>
      <c r="AD58" s="103" t="n">
        <f aca="false">Anchor!K303</f>
        <v>106.06</v>
      </c>
      <c r="AE58" s="103" t="n">
        <f aca="false">Anchor!L303</f>
        <v>0</v>
      </c>
      <c r="AF58" s="108" t="n">
        <f aca="false">AC58/3600</f>
        <v>16.3191055555556</v>
      </c>
      <c r="AG58" s="109" t="n">
        <f aca="false">E58+Y58</f>
        <v>3939.232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56752.81</v>
      </c>
      <c r="AN58" s="103" t="n">
        <f aca="false">Test!K303</f>
        <v>107.446601941748</v>
      </c>
      <c r="AO58" s="103" t="n">
        <f aca="false">Test!L303</f>
        <v>0</v>
      </c>
      <c r="AP58" s="108" t="n">
        <f aca="false">AM58/3600</f>
        <v>15.7646694444444</v>
      </c>
      <c r="AQ58" s="109" t="n">
        <f aca="false">J58+AI58</f>
        <v>3939.3136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0.966025337036786</v>
      </c>
      <c r="AY58" s="111" t="n">
        <f aca="false">AN58/AD58</f>
        <v>1.01307375015791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9"/>
      <c r="J59" s="116" t="n">
        <f aca="false">Test!B304</f>
        <v>1005.7976</v>
      </c>
      <c r="K59" s="117" t="n">
        <f aca="false">Test!C304</f>
        <v>33.0539</v>
      </c>
      <c r="L59" s="117" t="n">
        <f aca="false">Test!D304</f>
        <v>38.9879</v>
      </c>
      <c r="M59" s="118" t="n">
        <f aca="false">Test!E304</f>
        <v>41.537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4488.73</v>
      </c>
      <c r="AD59" s="117" t="n">
        <f aca="false">Anchor!K304</f>
        <v>108.34</v>
      </c>
      <c r="AE59" s="117" t="n">
        <f aca="false">Anchor!L304</f>
        <v>0</v>
      </c>
      <c r="AF59" s="122" t="n">
        <f aca="false">AC59/3600</f>
        <v>15.1357583333333</v>
      </c>
      <c r="AG59" s="123" t="n">
        <f aca="false">E59+Y59</f>
        <v>1838.6472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54503.76</v>
      </c>
      <c r="AN59" s="117" t="n">
        <f aca="false">Test!K304</f>
        <v>105.650485436893</v>
      </c>
      <c r="AO59" s="117" t="n">
        <f aca="false">Test!L304</f>
        <v>0</v>
      </c>
      <c r="AP59" s="122" t="n">
        <f aca="false">AM59/3600</f>
        <v>15.1399333333333</v>
      </c>
      <c r="AQ59" s="123" t="n">
        <f aca="false">J59+AI59</f>
        <v>1838.3632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0027583685654</v>
      </c>
      <c r="AY59" s="125" t="n">
        <f aca="false">AN59/AD59</f>
        <v>0.975175239402743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983954408850947</v>
      </c>
      <c r="AY64" s="136" t="n">
        <f aca="false">GEOMEAN(AY4:AY59)</f>
        <v>1.00213419665111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2233.3750588755</v>
      </c>
      <c r="AD80" s="274" t="n">
        <f aca="false">GEOMEAN(AD4:AD59)</f>
        <v>75.2290347085211</v>
      </c>
      <c r="AE80" s="274"/>
      <c r="AF80" s="245" t="n">
        <f aca="false">GEOMEAN(AF4:AF59)</f>
        <v>11.7314930719098</v>
      </c>
      <c r="AH80" s="274"/>
      <c r="AL80" s="274"/>
      <c r="AM80" s="274" t="n">
        <f aca="false">GEOMEAN(AM4:AM59)</f>
        <v>41555.7155898361</v>
      </c>
      <c r="AN80" s="274" t="n">
        <f aca="false">GEOMEAN(AN4:AN59)</f>
        <v>75.3895882624625</v>
      </c>
      <c r="AO80" s="274"/>
      <c r="AP80" s="245" t="n">
        <f aca="false">GEOMEAN(AP4:AP59)</f>
        <v>11.5432543305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16.761397222222</v>
      </c>
      <c r="AD81" s="244" t="n">
        <f aca="false">SUM(AD4:AD59)/3600</f>
        <v>1.25149166666667</v>
      </c>
      <c r="AF81" s="276" t="n">
        <f aca="false">SUM(AF4:AF59)</f>
        <v>716.761397222222</v>
      </c>
      <c r="AM81" s="244" t="n">
        <f aca="false">SUM(AM4:AM59)/3600</f>
        <v>704.264169444445</v>
      </c>
      <c r="AN81" s="244" t="n">
        <f aca="false">SUM(AN4:AN59)/3600</f>
        <v>1.26015641855448</v>
      </c>
      <c r="AP81" s="276" t="n">
        <f aca="false">SUM(AP4:AP59)</f>
        <v>704.264169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193</f>
        <v>14746.2752</v>
      </c>
      <c r="F4" s="87" t="n">
        <f aca="false">Anchor!C193</f>
        <v>41.4925</v>
      </c>
      <c r="G4" s="87" t="n">
        <f aca="false">Anchor!D193</f>
        <v>41.3617</v>
      </c>
      <c r="H4" s="88" t="n">
        <f aca="false">Anchor!E193</f>
        <v>43.7908</v>
      </c>
      <c r="I4" s="89"/>
      <c r="J4" s="86" t="n">
        <f aca="false">Test!B193</f>
        <v>14751.9184</v>
      </c>
      <c r="K4" s="87" t="n">
        <f aca="false">Test!C193</f>
        <v>41.4904</v>
      </c>
      <c r="L4" s="87" t="n">
        <f aca="false">Test!D193</f>
        <v>41.3597</v>
      </c>
      <c r="M4" s="88" t="n">
        <f aca="false">Test!E193</f>
        <v>43.789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24102.06</v>
      </c>
      <c r="AD4" s="87" t="n">
        <f aca="false">Anchor!K193</f>
        <v>52.22</v>
      </c>
      <c r="AE4" s="87" t="n">
        <f aca="false">Anchor!L193</f>
        <v>0</v>
      </c>
      <c r="AF4" s="94" t="n">
        <f aca="false">AC4/3600</f>
        <v>6.69501666666667</v>
      </c>
      <c r="AG4" s="95" t="n">
        <f aca="false">E4+Y4</f>
        <v>19343.2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23629</v>
      </c>
      <c r="AN4" s="87" t="n">
        <f aca="false">Test!K193</f>
        <v>53.4563106796117</v>
      </c>
      <c r="AO4" s="87" t="n">
        <f aca="false">Test!L193</f>
        <v>0</v>
      </c>
      <c r="AP4" s="94" t="n">
        <f aca="false">AM4/3600</f>
        <v>6.56361111111111</v>
      </c>
      <c r="AQ4" s="95" t="n">
        <f aca="false">J4+AI4</f>
        <v>19348.9232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0.980372632048879</v>
      </c>
      <c r="AY4" s="97" t="n">
        <f aca="false">AN4/AD4</f>
        <v>1.02367504173902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9"/>
      <c r="J5" s="102" t="n">
        <f aca="false">Test!B194</f>
        <v>5889.2192</v>
      </c>
      <c r="K5" s="103" t="n">
        <f aca="false">Test!C194</f>
        <v>39.1598</v>
      </c>
      <c r="L5" s="103" t="n">
        <f aca="false">Test!D194</f>
        <v>39.7121</v>
      </c>
      <c r="M5" s="104" t="n">
        <f aca="false">Test!E194</f>
        <v>42.0719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9560.08</v>
      </c>
      <c r="AD5" s="103" t="n">
        <f aca="false">Anchor!K194</f>
        <v>47.57</v>
      </c>
      <c r="AE5" s="103" t="n">
        <f aca="false">Anchor!L194</f>
        <v>0</v>
      </c>
      <c r="AF5" s="108" t="n">
        <f aca="false">AC5/3600</f>
        <v>5.43335555555556</v>
      </c>
      <c r="AG5" s="109" t="n">
        <f aca="false">E5+Y5</f>
        <v>8112.872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19678.68</v>
      </c>
      <c r="AN5" s="103" t="n">
        <f aca="false">Test!K194</f>
        <v>42.6796116504854</v>
      </c>
      <c r="AO5" s="103" t="n">
        <f aca="false">Test!L194</f>
        <v>0</v>
      </c>
      <c r="AP5" s="108" t="n">
        <f aca="false">AM5/3600</f>
        <v>5.4663</v>
      </c>
      <c r="AQ5" s="109" t="n">
        <f aca="false">J5+AI5</f>
        <v>8115.2336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00606336988397</v>
      </c>
      <c r="AY5" s="111" t="n">
        <f aca="false">AN5/AD5</f>
        <v>0.897195956495384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9"/>
      <c r="J6" s="102" t="n">
        <f aca="false">Test!B195</f>
        <v>2777.5264</v>
      </c>
      <c r="K6" s="103" t="n">
        <f aca="false">Test!C195</f>
        <v>36.9845</v>
      </c>
      <c r="L6" s="103" t="n">
        <f aca="false">Test!D195</f>
        <v>38.5952</v>
      </c>
      <c r="M6" s="104" t="n">
        <f aca="false">Test!E195</f>
        <v>40.941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7106.38</v>
      </c>
      <c r="AD6" s="103" t="n">
        <f aca="false">Anchor!K195</f>
        <v>38.92</v>
      </c>
      <c r="AE6" s="103" t="n">
        <f aca="false">Anchor!L195</f>
        <v>0</v>
      </c>
      <c r="AF6" s="108" t="n">
        <f aca="false">AC6/3600</f>
        <v>4.75177222222222</v>
      </c>
      <c r="AG6" s="109" t="n">
        <f aca="false">E6+Y6</f>
        <v>3944.85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7060.15</v>
      </c>
      <c r="AN6" s="103" t="n">
        <f aca="false">Test!K195</f>
        <v>41.2330097087379</v>
      </c>
      <c r="AO6" s="103" t="n">
        <f aca="false">Test!L195</f>
        <v>0</v>
      </c>
      <c r="AP6" s="108" t="n">
        <f aca="false">AM6/3600</f>
        <v>4.73893055555556</v>
      </c>
      <c r="AQ6" s="109" t="n">
        <f aca="false">J6+AI6</f>
        <v>3941.0768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0.997297499529415</v>
      </c>
      <c r="AY6" s="111" t="n">
        <f aca="false">AN6/AD6</f>
        <v>1.0594298486315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9"/>
      <c r="J7" s="116" t="n">
        <f aca="false">Test!B196</f>
        <v>1432.08</v>
      </c>
      <c r="K7" s="117" t="n">
        <f aca="false">Test!C196</f>
        <v>34.7537</v>
      </c>
      <c r="L7" s="117" t="n">
        <f aca="false">Test!D196</f>
        <v>37.3747</v>
      </c>
      <c r="M7" s="118" t="n">
        <f aca="false">Test!E196</f>
        <v>39.7136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5398.43</v>
      </c>
      <c r="AD7" s="117" t="n">
        <f aca="false">Anchor!K196</f>
        <v>35.5</v>
      </c>
      <c r="AE7" s="117" t="n">
        <f aca="false">Anchor!L196</f>
        <v>0</v>
      </c>
      <c r="AF7" s="122" t="n">
        <f aca="false">AC7/3600</f>
        <v>4.27734166666667</v>
      </c>
      <c r="AG7" s="123" t="n">
        <f aca="false">E7+Y7</f>
        <v>2056.69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5464.57</v>
      </c>
      <c r="AN7" s="117" t="n">
        <f aca="false">Test!K196</f>
        <v>36.7281553398058</v>
      </c>
      <c r="AO7" s="117" t="n">
        <f aca="false">Test!L196</f>
        <v>0</v>
      </c>
      <c r="AP7" s="122" t="n">
        <f aca="false">AM7/3600</f>
        <v>4.29571388888889</v>
      </c>
      <c r="AQ7" s="123" t="n">
        <f aca="false">J7+AI7</f>
        <v>2057.304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00429524308647</v>
      </c>
      <c r="AY7" s="125" t="n">
        <f aca="false">AN7/AD7</f>
        <v>1.03459592506495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823.3504</v>
      </c>
      <c r="F8" s="87" t="n">
        <f aca="false">Anchor!C197</f>
        <v>40.2945</v>
      </c>
      <c r="G8" s="87" t="n">
        <f aca="false">Anchor!D197</f>
        <v>40.4862</v>
      </c>
      <c r="H8" s="88" t="n">
        <f aca="false">Anchor!E197</f>
        <v>42.8762</v>
      </c>
      <c r="I8" s="89"/>
      <c r="J8" s="86" t="n">
        <f aca="false">Test!B197</f>
        <v>8820.3264</v>
      </c>
      <c r="K8" s="87" t="n">
        <f aca="false">Test!C197</f>
        <v>40.2946</v>
      </c>
      <c r="L8" s="87" t="n">
        <f aca="false">Test!D197</f>
        <v>40.4884</v>
      </c>
      <c r="M8" s="88" t="n">
        <f aca="false">Test!E197</f>
        <v>42.8807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22006.86</v>
      </c>
      <c r="AD8" s="87" t="n">
        <f aca="false">Anchor!K197</f>
        <v>47.8</v>
      </c>
      <c r="AE8" s="87" t="n">
        <f aca="false">Anchor!L197</f>
        <v>0</v>
      </c>
      <c r="AF8" s="94" t="n">
        <f aca="false">AC8/3600</f>
        <v>6.11301666666667</v>
      </c>
      <c r="AG8" s="95" t="n">
        <f aca="false">E8+Y8</f>
        <v>13420.355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22193.39</v>
      </c>
      <c r="AN8" s="87" t="n">
        <f aca="false">Test!K197</f>
        <v>52.5242718446602</v>
      </c>
      <c r="AO8" s="87" t="n">
        <f aca="false">Test!L197</f>
        <v>0</v>
      </c>
      <c r="AP8" s="94" t="n">
        <f aca="false">AM8/3600</f>
        <v>6.16483055555556</v>
      </c>
      <c r="AQ8" s="95" t="n">
        <f aca="false">J8+AI8</f>
        <v>13417.3312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1.00847599339479</v>
      </c>
      <c r="AY8" s="97" t="n">
        <f aca="false">AN8/AD8</f>
        <v>1.09883413900963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9"/>
      <c r="J9" s="102" t="n">
        <f aca="false">Test!B198</f>
        <v>3691.904</v>
      </c>
      <c r="K9" s="103" t="n">
        <f aca="false">Test!C198</f>
        <v>38.0443</v>
      </c>
      <c r="L9" s="103" t="n">
        <f aca="false">Test!D198</f>
        <v>38.9486</v>
      </c>
      <c r="M9" s="104" t="n">
        <f aca="false">Test!E198</f>
        <v>41.2891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8519.28</v>
      </c>
      <c r="AD9" s="103" t="n">
        <f aca="false">Anchor!K198</f>
        <v>41.13</v>
      </c>
      <c r="AE9" s="103" t="n">
        <f aca="false">Anchor!L198</f>
        <v>0</v>
      </c>
      <c r="AF9" s="108" t="n">
        <f aca="false">AC9/3600</f>
        <v>5.14424444444444</v>
      </c>
      <c r="AG9" s="109" t="n">
        <f aca="false">E9+Y9</f>
        <v>5920.236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8528.64</v>
      </c>
      <c r="AN9" s="103" t="n">
        <f aca="false">Test!K198</f>
        <v>40.8252427184466</v>
      </c>
      <c r="AO9" s="103" t="n">
        <f aca="false">Test!L198</f>
        <v>0</v>
      </c>
      <c r="AP9" s="108" t="n">
        <f aca="false">AM9/3600</f>
        <v>5.14684444444444</v>
      </c>
      <c r="AQ9" s="109" t="n">
        <f aca="false">J9+AI9</f>
        <v>5917.9184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1.00050541921716</v>
      </c>
      <c r="AY9" s="111" t="n">
        <f aca="false">AN9/AD9</f>
        <v>0.99259038945895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9"/>
      <c r="J10" s="102" t="n">
        <f aca="false">Test!B199</f>
        <v>1783.3392</v>
      </c>
      <c r="K10" s="103" t="n">
        <f aca="false">Test!C199</f>
        <v>35.8254</v>
      </c>
      <c r="L10" s="103" t="n">
        <f aca="false">Test!D199</f>
        <v>37.8204</v>
      </c>
      <c r="M10" s="104" t="n">
        <f aca="false">Test!E199</f>
        <v>40.1424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6338.33</v>
      </c>
      <c r="AD10" s="103" t="n">
        <f aca="false">Anchor!K199</f>
        <v>36.18</v>
      </c>
      <c r="AE10" s="103" t="n">
        <f aca="false">Anchor!L199</f>
        <v>0</v>
      </c>
      <c r="AF10" s="108" t="n">
        <f aca="false">AC10/3600</f>
        <v>4.538425</v>
      </c>
      <c r="AG10" s="109" t="n">
        <f aca="false">E10+Y10</f>
        <v>2947.166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6222.41</v>
      </c>
      <c r="AN10" s="103" t="n">
        <f aca="false">Test!K199</f>
        <v>37.5145631067961</v>
      </c>
      <c r="AO10" s="103" t="n">
        <f aca="false">Test!L199</f>
        <v>0</v>
      </c>
      <c r="AP10" s="108" t="n">
        <f aca="false">AM10/3600</f>
        <v>4.506225</v>
      </c>
      <c r="AQ10" s="109" t="n">
        <f aca="false">J10+AI10</f>
        <v>2946.8896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0.992905027625222</v>
      </c>
      <c r="AY10" s="111" t="n">
        <f aca="false">AN10/AD10</f>
        <v>1.03688676359304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9"/>
      <c r="J11" s="116" t="n">
        <f aca="false">Test!B200</f>
        <v>967.7424</v>
      </c>
      <c r="K11" s="117" t="n">
        <f aca="false">Test!C200</f>
        <v>33.5755</v>
      </c>
      <c r="L11" s="117" t="n">
        <f aca="false">Test!D200</f>
        <v>36.9896</v>
      </c>
      <c r="M11" s="118" t="n">
        <f aca="false">Test!E200</f>
        <v>39.3477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4996.88</v>
      </c>
      <c r="AD11" s="117" t="n">
        <f aca="false">Anchor!K200</f>
        <v>37.86</v>
      </c>
      <c r="AE11" s="117" t="n">
        <f aca="false">Anchor!L200</f>
        <v>0</v>
      </c>
      <c r="AF11" s="122" t="n">
        <f aca="false">AC11/3600</f>
        <v>4.1658</v>
      </c>
      <c r="AG11" s="123" t="n">
        <f aca="false">E11+Y11</f>
        <v>1594.528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4778.94</v>
      </c>
      <c r="AN11" s="117" t="n">
        <f aca="false">Test!K200</f>
        <v>33.4174757281553</v>
      </c>
      <c r="AO11" s="117" t="n">
        <f aca="false">Test!L200</f>
        <v>0</v>
      </c>
      <c r="AP11" s="122" t="n">
        <f aca="false">AM11/3600</f>
        <v>4.10526111111111</v>
      </c>
      <c r="AQ11" s="123" t="n">
        <f aca="false">J11+AI11</f>
        <v>1592.9664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0.985467643936606</v>
      </c>
      <c r="AY11" s="125" t="n">
        <f aca="false">AN11/AD11</f>
        <v>0.882659158165751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82.4912</v>
      </c>
      <c r="F12" s="87" t="n">
        <f aca="false">Anchor!C201</f>
        <v>40.8075</v>
      </c>
      <c r="G12" s="87" t="n">
        <f aca="false">Anchor!D201</f>
        <v>43.9258</v>
      </c>
      <c r="H12" s="88" t="n">
        <f aca="false">Anchor!E201</f>
        <v>44.0981</v>
      </c>
      <c r="I12" s="89"/>
      <c r="J12" s="86" t="n">
        <f aca="false">Test!B201</f>
        <v>30794.8432</v>
      </c>
      <c r="K12" s="87" t="n">
        <f aca="false">Test!C201</f>
        <v>40.8043</v>
      </c>
      <c r="L12" s="87" t="n">
        <f aca="false">Test!D201</f>
        <v>43.9217</v>
      </c>
      <c r="M12" s="88" t="n">
        <f aca="false">Test!E201</f>
        <v>44.0962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40490.04</v>
      </c>
      <c r="AD12" s="87" t="n">
        <f aca="false">Anchor!K201</f>
        <v>67.55</v>
      </c>
      <c r="AE12" s="87" t="n">
        <f aca="false">Anchor!L201</f>
        <v>0</v>
      </c>
      <c r="AF12" s="94" t="n">
        <f aca="false">AC12/3600</f>
        <v>11.2472333333333</v>
      </c>
      <c r="AG12" s="95" t="n">
        <f aca="false">E12+Y12</f>
        <v>47031.8704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9041.23</v>
      </c>
      <c r="AN12" s="87" t="n">
        <f aca="false">Test!K201</f>
        <v>70.1456310679612</v>
      </c>
      <c r="AO12" s="87" t="n">
        <f aca="false">Test!L201</f>
        <v>0</v>
      </c>
      <c r="AP12" s="94" t="n">
        <f aca="false">AM12/3600</f>
        <v>10.8447861111111</v>
      </c>
      <c r="AQ12" s="95" t="n">
        <f aca="false">J12+AI12</f>
        <v>47044.2224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0.964218113886773</v>
      </c>
      <c r="AY12" s="97" t="n">
        <f aca="false">AN12/AD12</f>
        <v>1.03842533039173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9"/>
      <c r="J13" s="102" t="n">
        <f aca="false">Test!B202</f>
        <v>15449.8928</v>
      </c>
      <c r="K13" s="103" t="n">
        <f aca="false">Test!C202</f>
        <v>38.0338</v>
      </c>
      <c r="L13" s="103" t="n">
        <f aca="false">Test!D202</f>
        <v>42.1177</v>
      </c>
      <c r="M13" s="104" t="n">
        <f aca="false">Test!E202</f>
        <v>42.7171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3897.17</v>
      </c>
      <c r="AD13" s="103" t="n">
        <f aca="false">Anchor!K202</f>
        <v>59.18</v>
      </c>
      <c r="AE13" s="103" t="n">
        <f aca="false">Anchor!L202</f>
        <v>0</v>
      </c>
      <c r="AF13" s="108" t="n">
        <f aca="false">AC13/3600</f>
        <v>9.41588055555556</v>
      </c>
      <c r="AG13" s="109" t="n">
        <f aca="false">E13+Y13</f>
        <v>24915.0176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3195.15</v>
      </c>
      <c r="AN13" s="103" t="n">
        <f aca="false">Test!K202</f>
        <v>57.9320388349515</v>
      </c>
      <c r="AO13" s="103" t="n">
        <f aca="false">Test!L202</f>
        <v>0</v>
      </c>
      <c r="AP13" s="108" t="n">
        <f aca="false">AM13/3600</f>
        <v>9.220875</v>
      </c>
      <c r="AQ13" s="109" t="n">
        <f aca="false">J13+AI13</f>
        <v>24911.1984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0.979289716516158</v>
      </c>
      <c r="AY13" s="111" t="n">
        <f aca="false">AN13/AD13</f>
        <v>0.978912450742674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9"/>
      <c r="J14" s="102" t="n">
        <f aca="false">Test!B203</f>
        <v>8734.9232</v>
      </c>
      <c r="K14" s="103" t="n">
        <f aca="false">Test!C203</f>
        <v>35.4101</v>
      </c>
      <c r="L14" s="103" t="n">
        <f aca="false">Test!D203</f>
        <v>40.9199</v>
      </c>
      <c r="M14" s="104" t="n">
        <f aca="false">Test!E203</f>
        <v>41.7286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9873.02</v>
      </c>
      <c r="AD14" s="103" t="n">
        <f aca="false">Anchor!K203</f>
        <v>52.32</v>
      </c>
      <c r="AE14" s="103" t="n">
        <f aca="false">Anchor!L203</f>
        <v>0</v>
      </c>
      <c r="AF14" s="108" t="n">
        <f aca="false">AC14/3600</f>
        <v>8.29806111111111</v>
      </c>
      <c r="AG14" s="109" t="n">
        <f aca="false">E14+Y14</f>
        <v>14388.9552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9458.35</v>
      </c>
      <c r="AN14" s="103" t="n">
        <f aca="false">Test!K203</f>
        <v>53.1650485436893</v>
      </c>
      <c r="AO14" s="103" t="n">
        <f aca="false">Test!L203</f>
        <v>0</v>
      </c>
      <c r="AP14" s="108" t="n">
        <f aca="false">AM14/3600</f>
        <v>8.182875</v>
      </c>
      <c r="AQ14" s="109" t="n">
        <f aca="false">J14+AI14</f>
        <v>14382.368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0.986118912650947</v>
      </c>
      <c r="AY14" s="111" t="n">
        <f aca="false">AN14/AD14</f>
        <v>1.0161515394436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9"/>
      <c r="J15" s="116" t="n">
        <f aca="false">Test!B204</f>
        <v>5232.496</v>
      </c>
      <c r="K15" s="117" t="n">
        <f aca="false">Test!C204</f>
        <v>32.8711</v>
      </c>
      <c r="L15" s="117" t="n">
        <f aca="false">Test!D204</f>
        <v>39.7401</v>
      </c>
      <c r="M15" s="118" t="n">
        <f aca="false">Test!E204</f>
        <v>40.679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6503.51</v>
      </c>
      <c r="AD15" s="117" t="n">
        <f aca="false">Anchor!K204</f>
        <v>47.03</v>
      </c>
      <c r="AE15" s="117" t="n">
        <f aca="false">Anchor!L204</f>
        <v>0</v>
      </c>
      <c r="AF15" s="122" t="n">
        <f aca="false">AC15/3600</f>
        <v>7.36208611111111</v>
      </c>
      <c r="AG15" s="123" t="n">
        <f aca="false">E15+Y15</f>
        <v>8689.28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6549.66</v>
      </c>
      <c r="AN15" s="117" t="n">
        <f aca="false">Test!K204</f>
        <v>49.9029126213592</v>
      </c>
      <c r="AO15" s="117" t="n">
        <f aca="false">Test!L204</f>
        <v>0</v>
      </c>
      <c r="AP15" s="122" t="n">
        <f aca="false">AM15/3600</f>
        <v>7.37490555555556</v>
      </c>
      <c r="AQ15" s="123" t="n">
        <f aca="false">J15+AI15</f>
        <v>8674.8528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1.00174127879666</v>
      </c>
      <c r="AY15" s="125" t="n">
        <f aca="false">AN15/AD15</f>
        <v>1.06108680887432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508.5792</v>
      </c>
      <c r="F16" s="87" t="n">
        <f aca="false">Anchor!C205</f>
        <v>39.2909</v>
      </c>
      <c r="G16" s="87" t="n">
        <f aca="false">Anchor!D205</f>
        <v>42.9865</v>
      </c>
      <c r="H16" s="88" t="n">
        <f aca="false">Anchor!E205</f>
        <v>43.4116</v>
      </c>
      <c r="I16" s="89"/>
      <c r="J16" s="86" t="n">
        <f aca="false">Test!B205</f>
        <v>17508.8032</v>
      </c>
      <c r="K16" s="87" t="n">
        <f aca="false">Test!C205</f>
        <v>39.2894</v>
      </c>
      <c r="L16" s="87" t="n">
        <f aca="false">Test!D205</f>
        <v>42.9811</v>
      </c>
      <c r="M16" s="88" t="n">
        <f aca="false">Test!E205</f>
        <v>43.4082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37427.16</v>
      </c>
      <c r="AD16" s="87" t="n">
        <f aca="false">Anchor!K205</f>
        <v>66.41</v>
      </c>
      <c r="AE16" s="87" t="n">
        <f aca="false">Anchor!L205</f>
        <v>0</v>
      </c>
      <c r="AF16" s="94" t="n">
        <f aca="false">AC16/3600</f>
        <v>10.3964333333333</v>
      </c>
      <c r="AG16" s="95" t="n">
        <f aca="false">E16+Y16</f>
        <v>33757.958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36441.76</v>
      </c>
      <c r="AN16" s="87" t="n">
        <f aca="false">Test!K205</f>
        <v>62.6407766990291</v>
      </c>
      <c r="AO16" s="87" t="n">
        <f aca="false">Test!L205</f>
        <v>0</v>
      </c>
      <c r="AP16" s="94" t="n">
        <f aca="false">AM16/3600</f>
        <v>10.1227111111111</v>
      </c>
      <c r="AQ16" s="95" t="n">
        <f aca="false">J16+AI16</f>
        <v>33758.1824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0.973671526239234</v>
      </c>
      <c r="AY16" s="97" t="n">
        <f aca="false">AN16/AD16</f>
        <v>0.943243136561197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9"/>
      <c r="J17" s="102" t="n">
        <f aca="false">Test!B206</f>
        <v>8619.9072</v>
      </c>
      <c r="K17" s="103" t="n">
        <f aca="false">Test!C206</f>
        <v>36.5412</v>
      </c>
      <c r="L17" s="103" t="n">
        <f aca="false">Test!D206</f>
        <v>41.3577</v>
      </c>
      <c r="M17" s="104" t="n">
        <f aca="false">Test!E206</f>
        <v>42.1091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32671.64</v>
      </c>
      <c r="AD17" s="103" t="n">
        <f aca="false">Anchor!K206</f>
        <v>58.66</v>
      </c>
      <c r="AE17" s="103" t="n">
        <f aca="false">Anchor!L206</f>
        <v>0</v>
      </c>
      <c r="AF17" s="108" t="n">
        <f aca="false">AC17/3600</f>
        <v>9.07545555555556</v>
      </c>
      <c r="AG17" s="109" t="n">
        <f aca="false">E17+Y17</f>
        <v>18083.28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32228.06</v>
      </c>
      <c r="AN17" s="103" t="n">
        <f aca="false">Test!K206</f>
        <v>53.6116504854369</v>
      </c>
      <c r="AO17" s="103" t="n">
        <f aca="false">Test!L206</f>
        <v>0</v>
      </c>
      <c r="AP17" s="108" t="n">
        <f aca="false">AM17/3600</f>
        <v>8.95223888888889</v>
      </c>
      <c r="AQ17" s="109" t="n">
        <f aca="false">J17+AI17</f>
        <v>18081.2128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0.986423087423833</v>
      </c>
      <c r="AY17" s="111" t="n">
        <f aca="false">AN17/AD17</f>
        <v>0.913938808139054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9"/>
      <c r="J18" s="102" t="n">
        <f aca="false">Test!B207</f>
        <v>4665.5824</v>
      </c>
      <c r="K18" s="103" t="n">
        <f aca="false">Test!C207</f>
        <v>33.8983</v>
      </c>
      <c r="L18" s="103" t="n">
        <f aca="false">Test!D207</f>
        <v>40.1244</v>
      </c>
      <c r="M18" s="104" t="n">
        <f aca="false">Test!E207</f>
        <v>41.058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8740.49</v>
      </c>
      <c r="AD18" s="103" t="n">
        <f aca="false">Anchor!K207</f>
        <v>46.78</v>
      </c>
      <c r="AE18" s="103" t="n">
        <f aca="false">Anchor!L207</f>
        <v>0</v>
      </c>
      <c r="AF18" s="108" t="n">
        <f aca="false">AC18/3600</f>
        <v>7.98346944444445</v>
      </c>
      <c r="AG18" s="109" t="n">
        <f aca="false">E18+Y18</f>
        <v>10321.1296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8669.44</v>
      </c>
      <c r="AN18" s="103" t="n">
        <f aca="false">Test!K207</f>
        <v>46.2233009708738</v>
      </c>
      <c r="AO18" s="103" t="n">
        <f aca="false">Test!L207</f>
        <v>0</v>
      </c>
      <c r="AP18" s="108" t="n">
        <f aca="false">AM18/3600</f>
        <v>7.96373333333333</v>
      </c>
      <c r="AQ18" s="109" t="n">
        <f aca="false">J18+AI18</f>
        <v>10313.0272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0.997527877917182</v>
      </c>
      <c r="AY18" s="111" t="n">
        <f aca="false">AN18/AD18</f>
        <v>0.988099635974215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9"/>
      <c r="J19" s="116" t="n">
        <f aca="false">Test!B208</f>
        <v>2999.5152</v>
      </c>
      <c r="K19" s="117" t="n">
        <f aca="false">Test!C208</f>
        <v>31.518</v>
      </c>
      <c r="L19" s="117" t="n">
        <f aca="false">Test!D208</f>
        <v>39.2861</v>
      </c>
      <c r="M19" s="118" t="n">
        <f aca="false">Test!E208</f>
        <v>40.3065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6052.19</v>
      </c>
      <c r="AD19" s="117" t="n">
        <f aca="false">Anchor!K208</f>
        <v>43</v>
      </c>
      <c r="AE19" s="117" t="n">
        <f aca="false">Anchor!L208</f>
        <v>0</v>
      </c>
      <c r="AF19" s="122" t="n">
        <f aca="false">AC19/3600</f>
        <v>7.23671944444444</v>
      </c>
      <c r="AG19" s="123" t="n">
        <f aca="false">E19+Y19</f>
        <v>6453.5632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5327.01</v>
      </c>
      <c r="AN19" s="117" t="n">
        <f aca="false">Test!K208</f>
        <v>43.4563106796117</v>
      </c>
      <c r="AO19" s="117" t="n">
        <f aca="false">Test!L208</f>
        <v>0</v>
      </c>
      <c r="AP19" s="122" t="n">
        <f aca="false">AM19/3600</f>
        <v>7.03528055555556</v>
      </c>
      <c r="AQ19" s="123" t="n">
        <f aca="false">J19+AI19</f>
        <v>6441.872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0.972164336280367</v>
      </c>
      <c r="AY19" s="125" t="n">
        <f aca="false">AN19/AD19</f>
        <v>1.01061187627004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7.224</v>
      </c>
      <c r="F20" s="87" t="n">
        <f aca="false">Anchor!C209</f>
        <v>41.5255</v>
      </c>
      <c r="G20" s="87" t="n">
        <f aca="false">Anchor!D209</f>
        <v>43.1999</v>
      </c>
      <c r="H20" s="88" t="n">
        <f aca="false">Anchor!E209</f>
        <v>44.6243</v>
      </c>
      <c r="I20" s="89"/>
      <c r="J20" s="86" t="n">
        <f aca="false">Test!B209</f>
        <v>4326.2848</v>
      </c>
      <c r="K20" s="87" t="n">
        <f aca="false">Test!C209</f>
        <v>41.5249</v>
      </c>
      <c r="L20" s="87" t="n">
        <f aca="false">Test!D209</f>
        <v>43.1979</v>
      </c>
      <c r="M20" s="88" t="n">
        <f aca="false">Test!E209</f>
        <v>44.623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6007.85</v>
      </c>
      <c r="AD20" s="87" t="n">
        <f aca="false">Anchor!K209</f>
        <v>43.19</v>
      </c>
      <c r="AE20" s="87" t="n">
        <f aca="false">Anchor!L209</f>
        <v>0</v>
      </c>
      <c r="AF20" s="94" t="n">
        <f aca="false">AC20/3600</f>
        <v>7.22440277777778</v>
      </c>
      <c r="AG20" s="95" t="n">
        <f aca="false">E20+Y20</f>
        <v>6645.411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24792.15</v>
      </c>
      <c r="AN20" s="87" t="n">
        <f aca="false">Test!K209</f>
        <v>42.3495145631068</v>
      </c>
      <c r="AO20" s="87" t="n">
        <f aca="false">Test!L209</f>
        <v>0</v>
      </c>
      <c r="AP20" s="94" t="n">
        <f aca="false">AM20/3600</f>
        <v>6.88670833333333</v>
      </c>
      <c r="AQ20" s="95" t="n">
        <f aca="false">J20+AI20</f>
        <v>6644.472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0.953256420657609</v>
      </c>
      <c r="AY20" s="97" t="n">
        <f aca="false">AN20/AD20</f>
        <v>0.980539813917731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9"/>
      <c r="J21" s="102" t="n">
        <f aca="false">Test!B210</f>
        <v>2219.2536</v>
      </c>
      <c r="K21" s="103" t="n">
        <f aca="false">Test!C210</f>
        <v>39.9124</v>
      </c>
      <c r="L21" s="103" t="n">
        <f aca="false">Test!D210</f>
        <v>41.78</v>
      </c>
      <c r="M21" s="104" t="n">
        <f aca="false">Test!E210</f>
        <v>42.93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1648.63</v>
      </c>
      <c r="AD21" s="103" t="n">
        <f aca="false">Anchor!K210</f>
        <v>38.81</v>
      </c>
      <c r="AE21" s="103" t="n">
        <f aca="false">Anchor!L210</f>
        <v>0</v>
      </c>
      <c r="AF21" s="108" t="n">
        <f aca="false">AC21/3600</f>
        <v>6.01350833333333</v>
      </c>
      <c r="AG21" s="109" t="n">
        <f aca="false">E21+Y21</f>
        <v>3469.644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1242.79</v>
      </c>
      <c r="AN21" s="103" t="n">
        <f aca="false">Test!K210</f>
        <v>38.0679611650485</v>
      </c>
      <c r="AO21" s="103" t="n">
        <f aca="false">Test!L210</f>
        <v>0</v>
      </c>
      <c r="AP21" s="108" t="n">
        <f aca="false">AM21/3600</f>
        <v>5.900775</v>
      </c>
      <c r="AQ21" s="109" t="n">
        <f aca="false">J21+AI21</f>
        <v>3468.3448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0.981253317184506</v>
      </c>
      <c r="AY21" s="111" t="n">
        <f aca="false">AN21/AD21</f>
        <v>0.980880215538484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9"/>
      <c r="J22" s="102" t="n">
        <f aca="false">Test!B211</f>
        <v>1261.6264</v>
      </c>
      <c r="K22" s="103" t="n">
        <f aca="false">Test!C211</f>
        <v>37.9926</v>
      </c>
      <c r="L22" s="103" t="n">
        <f aca="false">Test!D211</f>
        <v>40.7842</v>
      </c>
      <c r="M22" s="104" t="n">
        <f aca="false">Test!E211</f>
        <v>41.904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8902.04</v>
      </c>
      <c r="AD22" s="103" t="n">
        <f aca="false">Anchor!K211</f>
        <v>35.68</v>
      </c>
      <c r="AE22" s="103" t="n">
        <f aca="false">Anchor!L211</f>
        <v>0</v>
      </c>
      <c r="AF22" s="108" t="n">
        <f aca="false">AC22/3600</f>
        <v>5.25056666666667</v>
      </c>
      <c r="AG22" s="109" t="n">
        <f aca="false">E22+Y22</f>
        <v>1933.4776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8405.52</v>
      </c>
      <c r="AN22" s="103" t="n">
        <f aca="false">Test!K211</f>
        <v>35.2621359223301</v>
      </c>
      <c r="AO22" s="103" t="n">
        <f aca="false">Test!L211</f>
        <v>0</v>
      </c>
      <c r="AP22" s="108" t="n">
        <f aca="false">AM22/3600</f>
        <v>5.11264444444444</v>
      </c>
      <c r="AQ22" s="109" t="n">
        <f aca="false">J22+AI22</f>
        <v>1933.1776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0.973731935812219</v>
      </c>
      <c r="AY22" s="111" t="n">
        <f aca="false">AN22/AD22</f>
        <v>0.988288562845574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9"/>
      <c r="J23" s="116" t="n">
        <f aca="false">Test!B212</f>
        <v>712.4616</v>
      </c>
      <c r="K23" s="117" t="n">
        <f aca="false">Test!C212</f>
        <v>35.8869</v>
      </c>
      <c r="L23" s="117" t="n">
        <f aca="false">Test!D212</f>
        <v>39.8634</v>
      </c>
      <c r="M23" s="118" t="n">
        <f aca="false">Test!E212</f>
        <v>41.044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6609.14</v>
      </c>
      <c r="AD23" s="117" t="n">
        <f aca="false">Anchor!K212</f>
        <v>32.21</v>
      </c>
      <c r="AE23" s="117" t="n">
        <f aca="false">Anchor!L212</f>
        <v>0</v>
      </c>
      <c r="AF23" s="122" t="n">
        <f aca="false">AC23/3600</f>
        <v>4.61365</v>
      </c>
      <c r="AG23" s="123" t="n">
        <f aca="false">E23+Y23</f>
        <v>1069.033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6262.42</v>
      </c>
      <c r="AN23" s="117" t="n">
        <f aca="false">Test!K212</f>
        <v>31.1941747572816</v>
      </c>
      <c r="AO23" s="117" t="n">
        <f aca="false">Test!L212</f>
        <v>0</v>
      </c>
      <c r="AP23" s="122" t="n">
        <f aca="false">AM23/3600</f>
        <v>4.51733888888889</v>
      </c>
      <c r="AQ23" s="123" t="n">
        <f aca="false">J23+AI23</f>
        <v>1068.9712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0.979124746976665</v>
      </c>
      <c r="AY23" s="125" t="n">
        <f aca="false">AN23/AD23</f>
        <v>0.9684624264912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35.1944</v>
      </c>
      <c r="F24" s="87" t="n">
        <f aca="false">Anchor!C213</f>
        <v>40.6219</v>
      </c>
      <c r="G24" s="87" t="n">
        <f aca="false">Anchor!D213</f>
        <v>42.4212</v>
      </c>
      <c r="H24" s="88" t="n">
        <f aca="false">Anchor!E213</f>
        <v>43.6457</v>
      </c>
      <c r="I24" s="89"/>
      <c r="J24" s="86" t="n">
        <f aca="false">Test!B213</f>
        <v>2134.0048</v>
      </c>
      <c r="K24" s="87" t="n">
        <f aca="false">Test!C213</f>
        <v>40.6208</v>
      </c>
      <c r="L24" s="87" t="n">
        <f aca="false">Test!D213</f>
        <v>42.4212</v>
      </c>
      <c r="M24" s="88" t="n">
        <f aca="false">Test!E213</f>
        <v>43.646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24596.33</v>
      </c>
      <c r="AD24" s="87" t="n">
        <f aca="false">Anchor!K213</f>
        <v>49.92</v>
      </c>
      <c r="AE24" s="87" t="n">
        <f aca="false">Anchor!L213</f>
        <v>0</v>
      </c>
      <c r="AF24" s="94" t="n">
        <f aca="false">AC24/3600</f>
        <v>6.83231388888889</v>
      </c>
      <c r="AG24" s="95" t="n">
        <f aca="false">E24+Y24</f>
        <v>4453.381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23675.78</v>
      </c>
      <c r="AN24" s="87" t="n">
        <f aca="false">Test!K213</f>
        <v>41.3106796116505</v>
      </c>
      <c r="AO24" s="87" t="n">
        <f aca="false">Test!L213</f>
        <v>0</v>
      </c>
      <c r="AP24" s="94" t="n">
        <f aca="false">AM24/3600</f>
        <v>6.57660555555556</v>
      </c>
      <c r="AQ24" s="95" t="n">
        <f aca="false">J24+AI24</f>
        <v>4452.192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0.962573684773297</v>
      </c>
      <c r="AY24" s="97" t="n">
        <f aca="false">AN24/AD24</f>
        <v>0.827537652476973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9"/>
      <c r="J25" s="102" t="n">
        <f aca="false">Test!B214</f>
        <v>1139.5096</v>
      </c>
      <c r="K25" s="103" t="n">
        <f aca="false">Test!C214</f>
        <v>38.8002</v>
      </c>
      <c r="L25" s="103" t="n">
        <f aca="false">Test!D214</f>
        <v>41.11</v>
      </c>
      <c r="M25" s="104" t="n">
        <f aca="false">Test!E214</f>
        <v>42.2038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20705.07</v>
      </c>
      <c r="AD25" s="103" t="n">
        <f aca="false">Anchor!K214</f>
        <v>35.67</v>
      </c>
      <c r="AE25" s="103" t="n">
        <f aca="false">Anchor!L214</f>
        <v>0</v>
      </c>
      <c r="AF25" s="108" t="n">
        <f aca="false">AC25/3600</f>
        <v>5.75140833333333</v>
      </c>
      <c r="AG25" s="109" t="n">
        <f aca="false">E25+Y25</f>
        <v>2388.50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20486.6</v>
      </c>
      <c r="AN25" s="103" t="n">
        <f aca="false">Test!K214</f>
        <v>34.7961165048544</v>
      </c>
      <c r="AO25" s="103" t="n">
        <f aca="false">Test!L214</f>
        <v>0</v>
      </c>
      <c r="AP25" s="108" t="n">
        <f aca="false">AM25/3600</f>
        <v>5.69072222222222</v>
      </c>
      <c r="AQ25" s="109" t="n">
        <f aca="false">J25+AI25</f>
        <v>2388.6008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0.989448478078075</v>
      </c>
      <c r="AY25" s="111" t="n">
        <f aca="false">AN25/AD25</f>
        <v>0.975500883231129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9"/>
      <c r="J26" s="102" t="n">
        <f aca="false">Test!B215</f>
        <v>651.9592</v>
      </c>
      <c r="K26" s="103" t="n">
        <f aca="false">Test!C215</f>
        <v>36.7799</v>
      </c>
      <c r="L26" s="103" t="n">
        <f aca="false">Test!D215</f>
        <v>40.089</v>
      </c>
      <c r="M26" s="104" t="n">
        <f aca="false">Test!E215</f>
        <v>41.2425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8218.32</v>
      </c>
      <c r="AD26" s="103" t="n">
        <f aca="false">Anchor!K215</f>
        <v>32.08</v>
      </c>
      <c r="AE26" s="103" t="n">
        <f aca="false">Anchor!L215</f>
        <v>0</v>
      </c>
      <c r="AF26" s="108" t="n">
        <f aca="false">AC26/3600</f>
        <v>5.06064444444445</v>
      </c>
      <c r="AG26" s="109" t="n">
        <f aca="false">E26+Y26</f>
        <v>1323.6856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7637.21</v>
      </c>
      <c r="AN26" s="103" t="n">
        <f aca="false">Test!K215</f>
        <v>31.4174757281553</v>
      </c>
      <c r="AO26" s="103" t="n">
        <f aca="false">Test!L215</f>
        <v>0</v>
      </c>
      <c r="AP26" s="108" t="n">
        <f aca="false">AM26/3600</f>
        <v>4.899225</v>
      </c>
      <c r="AQ26" s="109" t="n">
        <f aca="false">J26+AI26</f>
        <v>1323.5104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0.968102986444414</v>
      </c>
      <c r="AY26" s="111" t="n">
        <f aca="false">AN26/AD26</f>
        <v>0.979347747137012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9"/>
      <c r="J27" s="116" t="n">
        <f aca="false">Test!B216</f>
        <v>419.6328</v>
      </c>
      <c r="K27" s="117" t="n">
        <f aca="false">Test!C216</f>
        <v>34.7641</v>
      </c>
      <c r="L27" s="117" t="n">
        <f aca="false">Test!D216</f>
        <v>39.5288</v>
      </c>
      <c r="M27" s="118" t="n">
        <f aca="false">Test!E216</f>
        <v>40.763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5796.16</v>
      </c>
      <c r="AD27" s="117" t="n">
        <f aca="false">Anchor!K216</f>
        <v>30.03</v>
      </c>
      <c r="AE27" s="117" t="n">
        <f aca="false">Anchor!L216</f>
        <v>0</v>
      </c>
      <c r="AF27" s="122" t="n">
        <f aca="false">AC27/3600</f>
        <v>4.38782222222222</v>
      </c>
      <c r="AG27" s="123" t="n">
        <f aca="false">E27+Y27</f>
        <v>776.64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5541.03</v>
      </c>
      <c r="AN27" s="117" t="n">
        <f aca="false">Test!K216</f>
        <v>31.2427184466019</v>
      </c>
      <c r="AO27" s="117" t="n">
        <f aca="false">Test!L216</f>
        <v>0</v>
      </c>
      <c r="AP27" s="122" t="n">
        <f aca="false">AM27/3600</f>
        <v>4.31695277777778</v>
      </c>
      <c r="AQ27" s="123" t="n">
        <f aca="false">J27+AI27</f>
        <v>776.1424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0.983848606243543</v>
      </c>
      <c r="AY27" s="125" t="n">
        <f aca="false">AN27/AD27</f>
        <v>1.04038356465541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24.48</v>
      </c>
      <c r="F28" s="87" t="n">
        <f aca="false">Anchor!C217</f>
        <v>39.8323</v>
      </c>
      <c r="G28" s="87" t="n">
        <f aca="false">Anchor!D217</f>
        <v>41.868</v>
      </c>
      <c r="H28" s="88" t="n">
        <f aca="false">Anchor!E217</f>
        <v>42.998</v>
      </c>
      <c r="I28" s="89"/>
      <c r="J28" s="86" t="n">
        <f aca="false">Test!B217</f>
        <v>8028.5064</v>
      </c>
      <c r="K28" s="87" t="n">
        <f aca="false">Test!C217</f>
        <v>39.8332</v>
      </c>
      <c r="L28" s="87" t="n">
        <f aca="false">Test!D217</f>
        <v>41.8681</v>
      </c>
      <c r="M28" s="88" t="n">
        <f aca="false">Test!E217</f>
        <v>42.990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23014.51</v>
      </c>
      <c r="AD28" s="87" t="n">
        <f aca="false">Anchor!K217</f>
        <v>46.13</v>
      </c>
      <c r="AE28" s="87" t="n">
        <f aca="false">Anchor!L217</f>
        <v>0</v>
      </c>
      <c r="AF28" s="94" t="n">
        <f aca="false">AC28/3600</f>
        <v>6.39291944444444</v>
      </c>
      <c r="AG28" s="95" t="n">
        <f aca="false">E28+Y28</f>
        <v>10639.084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22235.93</v>
      </c>
      <c r="AN28" s="87" t="n">
        <f aca="false">Test!K217</f>
        <v>47.1844660194175</v>
      </c>
      <c r="AO28" s="87" t="n">
        <f aca="false">Test!L217</f>
        <v>0</v>
      </c>
      <c r="AP28" s="94" t="n">
        <f aca="false">AM28/3600</f>
        <v>6.17664722222222</v>
      </c>
      <c r="AQ28" s="95" t="n">
        <f aca="false">J28+AI28</f>
        <v>10643.1104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0.966170037945627</v>
      </c>
      <c r="AY28" s="97" t="n">
        <f aca="false">AN28/AD28</f>
        <v>1.02285857401729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9"/>
      <c r="J29" s="102" t="n">
        <f aca="false">Test!B218</f>
        <v>3643.4952</v>
      </c>
      <c r="K29" s="103" t="n">
        <f aca="false">Test!C218</f>
        <v>37.5183</v>
      </c>
      <c r="L29" s="103" t="n">
        <f aca="false">Test!D218</f>
        <v>40.1071</v>
      </c>
      <c r="M29" s="104" t="n">
        <f aca="false">Test!E218</f>
        <v>41.089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8736.68</v>
      </c>
      <c r="AD29" s="103" t="n">
        <f aca="false">Anchor!K218</f>
        <v>39.45</v>
      </c>
      <c r="AE29" s="103" t="n">
        <f aca="false">Anchor!L218</f>
        <v>0</v>
      </c>
      <c r="AF29" s="108" t="n">
        <f aca="false">AC29/3600</f>
        <v>5.20463333333333</v>
      </c>
      <c r="AG29" s="109" t="n">
        <f aca="false">E29+Y29</f>
        <v>4941.63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8363.39</v>
      </c>
      <c r="AN29" s="103" t="n">
        <f aca="false">Test!K218</f>
        <v>38.3495145631068</v>
      </c>
      <c r="AO29" s="103" t="n">
        <f aca="false">Test!L218</f>
        <v>0</v>
      </c>
      <c r="AP29" s="108" t="n">
        <f aca="false">AM29/3600</f>
        <v>5.10094166666667</v>
      </c>
      <c r="AQ29" s="109" t="n">
        <f aca="false">J29+AI29</f>
        <v>4941.3792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0.980077046734</v>
      </c>
      <c r="AY29" s="111" t="n">
        <f aca="false">AN29/AD29</f>
        <v>0.97210429817761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9"/>
      <c r="J30" s="102" t="n">
        <f aca="false">Test!B219</f>
        <v>1787.8296</v>
      </c>
      <c r="K30" s="103" t="n">
        <f aca="false">Test!C219</f>
        <v>35.2716</v>
      </c>
      <c r="L30" s="103" t="n">
        <f aca="false">Test!D219</f>
        <v>38.8846</v>
      </c>
      <c r="M30" s="104" t="n">
        <f aca="false">Test!E219</f>
        <v>39.972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6160.67</v>
      </c>
      <c r="AD30" s="103" t="n">
        <f aca="false">Anchor!K219</f>
        <v>34.09</v>
      </c>
      <c r="AE30" s="103" t="n">
        <f aca="false">Anchor!L219</f>
        <v>0</v>
      </c>
      <c r="AF30" s="108" t="n">
        <f aca="false">AC30/3600</f>
        <v>4.489075</v>
      </c>
      <c r="AG30" s="109" t="n">
        <f aca="false">E30+Y30</f>
        <v>2446.909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5773.87</v>
      </c>
      <c r="AN30" s="103" t="n">
        <f aca="false">Test!K219</f>
        <v>34.6699029126214</v>
      </c>
      <c r="AO30" s="103" t="n">
        <f aca="false">Test!L219</f>
        <v>0</v>
      </c>
      <c r="AP30" s="108" t="n">
        <f aca="false">AM30/3600</f>
        <v>4.38163055555556</v>
      </c>
      <c r="AQ30" s="109" t="n">
        <f aca="false">J30+AI30</f>
        <v>2447.6752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0.976065348775763</v>
      </c>
      <c r="AY30" s="111" t="n">
        <f aca="false">AN30/AD30</f>
        <v>1.01701093906193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9"/>
      <c r="J31" s="116" t="n">
        <f aca="false">Test!B220</f>
        <v>889.4552</v>
      </c>
      <c r="K31" s="117" t="n">
        <f aca="false">Test!C220</f>
        <v>33.0938</v>
      </c>
      <c r="L31" s="117" t="n">
        <f aca="false">Test!D220</f>
        <v>37.6537</v>
      </c>
      <c r="M31" s="118" t="n">
        <f aca="false">Test!E220</f>
        <v>39.006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4182.17</v>
      </c>
      <c r="AD31" s="117" t="n">
        <f aca="false">Anchor!K220</f>
        <v>31.33</v>
      </c>
      <c r="AE31" s="117" t="n">
        <f aca="false">Anchor!L220</f>
        <v>0</v>
      </c>
      <c r="AF31" s="122" t="n">
        <f aca="false">AC31/3600</f>
        <v>3.93949166666667</v>
      </c>
      <c r="AG31" s="123" t="n">
        <f aca="false">E31+Y31</f>
        <v>1217.928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4073.04</v>
      </c>
      <c r="AN31" s="117" t="n">
        <f aca="false">Test!K220</f>
        <v>30.5242718446602</v>
      </c>
      <c r="AO31" s="117" t="n">
        <f aca="false">Test!L220</f>
        <v>0</v>
      </c>
      <c r="AP31" s="122" t="n">
        <f aca="false">AM31/3600</f>
        <v>3.90917777777778</v>
      </c>
      <c r="AQ31" s="123" t="n">
        <f aca="false">J31+AI31</f>
        <v>1217.7448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0.992305126789483</v>
      </c>
      <c r="AY31" s="125" t="n">
        <f aca="false">AN31/AD31</f>
        <v>0.974282535737638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57.2128</v>
      </c>
      <c r="F32" s="87" t="n">
        <f aca="false">Anchor!C221</f>
        <v>38.6658</v>
      </c>
      <c r="G32" s="87" t="n">
        <f aca="false">Anchor!D221</f>
        <v>40.9656</v>
      </c>
      <c r="H32" s="88" t="n">
        <f aca="false">Anchor!E221</f>
        <v>41.982</v>
      </c>
      <c r="I32" s="89"/>
      <c r="J32" s="86" t="n">
        <f aca="false">Test!B221</f>
        <v>5055.776</v>
      </c>
      <c r="K32" s="87" t="n">
        <f aca="false">Test!C221</f>
        <v>38.6646</v>
      </c>
      <c r="L32" s="87" t="n">
        <f aca="false">Test!D221</f>
        <v>40.958</v>
      </c>
      <c r="M32" s="88" t="n">
        <f aca="false">Test!E221</f>
        <v>41.976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21296.41</v>
      </c>
      <c r="AD32" s="87" t="n">
        <f aca="false">Anchor!K221</f>
        <v>42.37</v>
      </c>
      <c r="AE32" s="87" t="n">
        <f aca="false">Anchor!L221</f>
        <v>0</v>
      </c>
      <c r="AF32" s="94" t="n">
        <f aca="false">AC32/3600</f>
        <v>5.91566944444444</v>
      </c>
      <c r="AG32" s="95" t="n">
        <f aca="false">E32+Y32</f>
        <v>7671.8168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20501.68</v>
      </c>
      <c r="AN32" s="87" t="n">
        <f aca="false">Test!K221</f>
        <v>42.4271844660194</v>
      </c>
      <c r="AO32" s="87" t="n">
        <f aca="false">Test!L221</f>
        <v>0</v>
      </c>
      <c r="AP32" s="94" t="n">
        <f aca="false">AM32/3600</f>
        <v>5.69491111111111</v>
      </c>
      <c r="AQ32" s="95" t="n">
        <f aca="false">J32+AI32</f>
        <v>7670.38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0.962682442721567</v>
      </c>
      <c r="AY32" s="97" t="n">
        <f aca="false">AN32/AD32</f>
        <v>1.0013496451739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9"/>
      <c r="J33" s="102" t="n">
        <f aca="false">Test!B222</f>
        <v>2322.9832</v>
      </c>
      <c r="K33" s="103" t="n">
        <f aca="false">Test!C222</f>
        <v>36.3635</v>
      </c>
      <c r="L33" s="103" t="n">
        <f aca="false">Test!D222</f>
        <v>39.2665</v>
      </c>
      <c r="M33" s="104" t="n">
        <f aca="false">Test!E222</f>
        <v>40.305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7461.95</v>
      </c>
      <c r="AD33" s="103" t="n">
        <f aca="false">Anchor!K222</f>
        <v>36</v>
      </c>
      <c r="AE33" s="103" t="n">
        <f aca="false">Anchor!L222</f>
        <v>0</v>
      </c>
      <c r="AF33" s="108" t="n">
        <f aca="false">AC33/3600</f>
        <v>4.85054166666667</v>
      </c>
      <c r="AG33" s="109" t="n">
        <f aca="false">E33+Y33</f>
        <v>3621.1472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7074.87</v>
      </c>
      <c r="AN33" s="103" t="n">
        <f aca="false">Test!K222</f>
        <v>36.0291262135922</v>
      </c>
      <c r="AO33" s="103" t="n">
        <f aca="false">Test!L222</f>
        <v>0</v>
      </c>
      <c r="AP33" s="108" t="n">
        <f aca="false">AM33/3600</f>
        <v>4.74301944444444</v>
      </c>
      <c r="AQ33" s="109" t="n">
        <f aca="false">J33+AI33</f>
        <v>3620.8672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0.977832945346883</v>
      </c>
      <c r="AY33" s="111" t="n">
        <f aca="false">AN33/AD33</f>
        <v>1.00080906148867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9"/>
      <c r="J34" s="102" t="n">
        <f aca="false">Test!B223</f>
        <v>1110.2088</v>
      </c>
      <c r="K34" s="103" t="n">
        <f aca="false">Test!C223</f>
        <v>34.1371</v>
      </c>
      <c r="L34" s="103" t="n">
        <f aca="false">Test!D223</f>
        <v>38.0318</v>
      </c>
      <c r="M34" s="104" t="n">
        <f aca="false">Test!E223</f>
        <v>39.291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4999.53</v>
      </c>
      <c r="AD34" s="103" t="n">
        <f aca="false">Anchor!K223</f>
        <v>32.28</v>
      </c>
      <c r="AE34" s="103" t="n">
        <f aca="false">Anchor!L223</f>
        <v>0</v>
      </c>
      <c r="AF34" s="108" t="n">
        <f aca="false">AC34/3600</f>
        <v>4.16653611111111</v>
      </c>
      <c r="AG34" s="109" t="n">
        <f aca="false">E34+Y34</f>
        <v>1770.5232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4943.71</v>
      </c>
      <c r="AN34" s="103" t="n">
        <f aca="false">Test!K223</f>
        <v>35.1067961165049</v>
      </c>
      <c r="AO34" s="103" t="n">
        <f aca="false">Test!L223</f>
        <v>0</v>
      </c>
      <c r="AP34" s="108" t="n">
        <f aca="false">AM34/3600</f>
        <v>4.15103055555556</v>
      </c>
      <c r="AQ34" s="109" t="n">
        <f aca="false">J34+AI34</f>
        <v>1770.0544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0.996278550061235</v>
      </c>
      <c r="AY34" s="111" t="n">
        <f aca="false">AN34/AD34</f>
        <v>1.08757113124241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9"/>
      <c r="J35" s="116" t="n">
        <f aca="false">Test!B224</f>
        <v>568.6312</v>
      </c>
      <c r="K35" s="117" t="n">
        <f aca="false">Test!C224</f>
        <v>32.0552</v>
      </c>
      <c r="L35" s="117" t="n">
        <f aca="false">Test!D224</f>
        <v>37.2724</v>
      </c>
      <c r="M35" s="118" t="n">
        <f aca="false">Test!E224</f>
        <v>38.752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3379.98</v>
      </c>
      <c r="AD35" s="117" t="n">
        <f aca="false">Anchor!K224</f>
        <v>33.33</v>
      </c>
      <c r="AE35" s="117" t="n">
        <f aca="false">Anchor!L224</f>
        <v>0</v>
      </c>
      <c r="AF35" s="122" t="n">
        <f aca="false">AC35/3600</f>
        <v>3.71666111111111</v>
      </c>
      <c r="AG35" s="123" t="n">
        <f aca="false">E35+Y35</f>
        <v>897.51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3330.1</v>
      </c>
      <c r="AN35" s="117" t="n">
        <f aca="false">Test!K224</f>
        <v>30.2815533980583</v>
      </c>
      <c r="AO35" s="117" t="n">
        <f aca="false">Test!L224</f>
        <v>0</v>
      </c>
      <c r="AP35" s="122" t="n">
        <f aca="false">AM35/3600</f>
        <v>3.70280555555556</v>
      </c>
      <c r="AQ35" s="123" t="n">
        <f aca="false">J35+AI35</f>
        <v>896.9208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0.996272042260153</v>
      </c>
      <c r="AY35" s="125" t="n">
        <f aca="false">AN35/AD35</f>
        <v>0.908537455687316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60.5328</v>
      </c>
      <c r="F36" s="87" t="n">
        <f aca="false">Anchor!C225</f>
        <v>38.5905</v>
      </c>
      <c r="G36" s="87" t="n">
        <f aca="false">Anchor!D225</f>
        <v>40.0619</v>
      </c>
      <c r="H36" s="88" t="n">
        <f aca="false">Anchor!E225</f>
        <v>43.1539</v>
      </c>
      <c r="I36" s="89"/>
      <c r="J36" s="86" t="n">
        <f aca="false">Test!B225</f>
        <v>21274.0064</v>
      </c>
      <c r="K36" s="87" t="n">
        <f aca="false">Test!C225</f>
        <v>38.5902</v>
      </c>
      <c r="L36" s="87" t="n">
        <f aca="false">Test!D225</f>
        <v>40.0606</v>
      </c>
      <c r="M36" s="88" t="n">
        <f aca="false">Test!E225</f>
        <v>43.1504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9587.18</v>
      </c>
      <c r="AD36" s="87" t="n">
        <f aca="false">Anchor!K225</f>
        <v>93.78</v>
      </c>
      <c r="AE36" s="87" t="n">
        <f aca="false">Anchor!L225</f>
        <v>0</v>
      </c>
      <c r="AF36" s="94" t="n">
        <f aca="false">AC36/3600</f>
        <v>13.7742166666667</v>
      </c>
      <c r="AG36" s="95" t="n">
        <f aca="false">E36+Y36</f>
        <v>26196.0768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47699.45</v>
      </c>
      <c r="AN36" s="87" t="n">
        <f aca="false">Test!K225</f>
        <v>90.6699029126214</v>
      </c>
      <c r="AO36" s="87" t="n">
        <f aca="false">Test!L225</f>
        <v>0</v>
      </c>
      <c r="AP36" s="94" t="n">
        <f aca="false">AM36/3600</f>
        <v>13.2498472222222</v>
      </c>
      <c r="AQ36" s="95" t="n">
        <f aca="false">J36+AI36</f>
        <v>26209.5504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0.961931087833589</v>
      </c>
      <c r="AY36" s="97" t="n">
        <f aca="false">AN36/AD36</f>
        <v>0.966836243470051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9"/>
      <c r="J37" s="102" t="n">
        <f aca="false">Test!B226</f>
        <v>6622.6704</v>
      </c>
      <c r="K37" s="103" t="n">
        <f aca="false">Test!C226</f>
        <v>37.014</v>
      </c>
      <c r="L37" s="103" t="n">
        <f aca="false">Test!D226</f>
        <v>39.0256</v>
      </c>
      <c r="M37" s="104" t="n">
        <f aca="false">Test!E226</f>
        <v>41.644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9478.05</v>
      </c>
      <c r="AD37" s="103" t="n">
        <f aca="false">Anchor!K226</f>
        <v>72.75</v>
      </c>
      <c r="AE37" s="103" t="n">
        <f aca="false">Anchor!L226</f>
        <v>0</v>
      </c>
      <c r="AF37" s="108" t="n">
        <f aca="false">AC37/3600</f>
        <v>10.966125</v>
      </c>
      <c r="AG37" s="109" t="n">
        <f aca="false">E37+Y37</f>
        <v>9231.049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38621.84</v>
      </c>
      <c r="AN37" s="103" t="n">
        <f aca="false">Test!K226</f>
        <v>72.2135922330097</v>
      </c>
      <c r="AO37" s="103" t="n">
        <f aca="false">Test!L226</f>
        <v>0</v>
      </c>
      <c r="AP37" s="108" t="n">
        <f aca="false">AM37/3600</f>
        <v>10.7282888888889</v>
      </c>
      <c r="AQ37" s="109" t="n">
        <f aca="false">J37+AI37</f>
        <v>9236.3184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0.978311745387627</v>
      </c>
      <c r="AY37" s="111" t="n">
        <f aca="false">AN37/AD37</f>
        <v>0.992626697360958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9"/>
      <c r="J38" s="102" t="n">
        <f aca="false">Test!B227</f>
        <v>3201.2936</v>
      </c>
      <c r="K38" s="103" t="n">
        <f aca="false">Test!C227</f>
        <v>35.3586</v>
      </c>
      <c r="L38" s="103" t="n">
        <f aca="false">Test!D227</f>
        <v>38.3299</v>
      </c>
      <c r="M38" s="104" t="n">
        <f aca="false">Test!E227</f>
        <v>40.412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4053.47</v>
      </c>
      <c r="AD38" s="103" t="n">
        <f aca="false">Anchor!K227</f>
        <v>65.52</v>
      </c>
      <c r="AE38" s="103" t="n">
        <f aca="false">Anchor!L227</f>
        <v>0</v>
      </c>
      <c r="AF38" s="108" t="n">
        <f aca="false">AC38/3600</f>
        <v>9.45929722222222</v>
      </c>
      <c r="AG38" s="109" t="n">
        <f aca="false">E38+Y38</f>
        <v>4641.0744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33407.26</v>
      </c>
      <c r="AN38" s="103" t="n">
        <f aca="false">Test!K227</f>
        <v>65.5533980582524</v>
      </c>
      <c r="AO38" s="103" t="n">
        <f aca="false">Test!L227</f>
        <v>0</v>
      </c>
      <c r="AP38" s="108" t="n">
        <f aca="false">AM38/3600</f>
        <v>9.27979444444445</v>
      </c>
      <c r="AQ38" s="109" t="n">
        <f aca="false">J38+AI38</f>
        <v>4641.5088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0.981023666604314</v>
      </c>
      <c r="AY38" s="111" t="n">
        <f aca="false">AN38/AD38</f>
        <v>1.0005097383738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9"/>
      <c r="J39" s="116" t="n">
        <f aca="false">Test!B228</f>
        <v>1725.1576</v>
      </c>
      <c r="K39" s="117" t="n">
        <f aca="false">Test!C228</f>
        <v>33.518</v>
      </c>
      <c r="L39" s="117" t="n">
        <f aca="false">Test!D228</f>
        <v>37.506</v>
      </c>
      <c r="M39" s="118" t="n">
        <f aca="false">Test!E228</f>
        <v>39.0478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0469.29</v>
      </c>
      <c r="AD39" s="117" t="n">
        <f aca="false">Anchor!K228</f>
        <v>58.84</v>
      </c>
      <c r="AE39" s="117" t="n">
        <f aca="false">Anchor!L228</f>
        <v>0</v>
      </c>
      <c r="AF39" s="122" t="n">
        <f aca="false">AC39/3600</f>
        <v>8.46369166666667</v>
      </c>
      <c r="AG39" s="123" t="n">
        <f aca="false">E39+Y39</f>
        <v>2511.4928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29616.78</v>
      </c>
      <c r="AN39" s="117" t="n">
        <f aca="false">Test!K228</f>
        <v>62.7378640776699</v>
      </c>
      <c r="AO39" s="117" t="n">
        <f aca="false">Test!L228</f>
        <v>0</v>
      </c>
      <c r="AP39" s="122" t="n">
        <f aca="false">AM39/3600</f>
        <v>8.22688333333333</v>
      </c>
      <c r="AQ39" s="123" t="n">
        <f aca="false">J39+AI39</f>
        <v>2510.9672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0.972020680495016</v>
      </c>
      <c r="AY39" s="125" t="n">
        <f aca="false">AN39/AD39</f>
        <v>1.066245140681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17.2096</v>
      </c>
      <c r="F40" s="87" t="n">
        <f aca="false">Anchor!C229</f>
        <v>37.7456</v>
      </c>
      <c r="G40" s="87" t="n">
        <f aca="false">Anchor!D229</f>
        <v>39.4664</v>
      </c>
      <c r="H40" s="88" t="n">
        <f aca="false">Anchor!E229</f>
        <v>42.3737</v>
      </c>
      <c r="I40" s="89"/>
      <c r="J40" s="86" t="n">
        <f aca="false">Test!B229</f>
        <v>10126.3984</v>
      </c>
      <c r="K40" s="87" t="n">
        <f aca="false">Test!C229</f>
        <v>37.7436</v>
      </c>
      <c r="L40" s="87" t="n">
        <f aca="false">Test!D229</f>
        <v>39.4653</v>
      </c>
      <c r="M40" s="88" t="n">
        <f aca="false">Test!E229</f>
        <v>42.367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43537.98</v>
      </c>
      <c r="AD40" s="87" t="n">
        <f aca="false">Anchor!K229</f>
        <v>83.89</v>
      </c>
      <c r="AE40" s="87" t="n">
        <f aca="false">Anchor!L229</f>
        <v>0</v>
      </c>
      <c r="AF40" s="94" t="n">
        <f aca="false">AC40/3600</f>
        <v>12.0938833333333</v>
      </c>
      <c r="AG40" s="95" t="n">
        <f aca="false">E40+Y40</f>
        <v>15052.753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43138.96</v>
      </c>
      <c r="AN40" s="87" t="n">
        <f aca="false">Test!K229</f>
        <v>80.9029126213592</v>
      </c>
      <c r="AO40" s="87" t="n">
        <f aca="false">Test!L229</f>
        <v>0</v>
      </c>
      <c r="AP40" s="94" t="n">
        <f aca="false">AM40/3600</f>
        <v>11.9830444444444</v>
      </c>
      <c r="AQ40" s="95" t="n">
        <f aca="false">J40+AI40</f>
        <v>15061.9424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0.99083512831785</v>
      </c>
      <c r="AY40" s="97" t="n">
        <f aca="false">AN40/AD40</f>
        <v>0.964392807502196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9"/>
      <c r="J41" s="102" t="n">
        <f aca="false">Test!B230</f>
        <v>3860.0968</v>
      </c>
      <c r="K41" s="103" t="n">
        <f aca="false">Test!C230</f>
        <v>36.1605</v>
      </c>
      <c r="L41" s="103" t="n">
        <f aca="false">Test!D230</f>
        <v>38.5866</v>
      </c>
      <c r="M41" s="104" t="n">
        <f aca="false">Test!E230</f>
        <v>40.833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6775.8</v>
      </c>
      <c r="AD41" s="103" t="n">
        <f aca="false">Anchor!K230</f>
        <v>103.84</v>
      </c>
      <c r="AE41" s="103" t="n">
        <f aca="false">Anchor!L230</f>
        <v>0</v>
      </c>
      <c r="AF41" s="108" t="n">
        <f aca="false">AC41/3600</f>
        <v>10.2155</v>
      </c>
      <c r="AG41" s="109" t="n">
        <f aca="false">E41+Y41</f>
        <v>6474.4016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35681.16</v>
      </c>
      <c r="AN41" s="103" t="n">
        <f aca="false">Test!K230</f>
        <v>73.5436893203884</v>
      </c>
      <c r="AO41" s="103" t="n">
        <f aca="false">Test!L230</f>
        <v>0</v>
      </c>
      <c r="AP41" s="108" t="n">
        <f aca="false">AM41/3600</f>
        <v>9.91143333333334</v>
      </c>
      <c r="AQ41" s="109" t="n">
        <f aca="false">J41+AI41</f>
        <v>6473.7448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0.970234773954611</v>
      </c>
      <c r="AY41" s="111" t="n">
        <f aca="false">AN41/AD41</f>
        <v>0.708240459556899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9"/>
      <c r="J42" s="102" t="n">
        <f aca="false">Test!B231</f>
        <v>1933.2712</v>
      </c>
      <c r="K42" s="103" t="n">
        <f aca="false">Test!C231</f>
        <v>34.3861</v>
      </c>
      <c r="L42" s="103" t="n">
        <f aca="false">Test!D231</f>
        <v>37.7959</v>
      </c>
      <c r="M42" s="104" t="n">
        <f aca="false">Test!E231</f>
        <v>39.52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2185.69</v>
      </c>
      <c r="AD42" s="103" t="n">
        <f aca="false">Anchor!K231</f>
        <v>61.47</v>
      </c>
      <c r="AE42" s="103" t="n">
        <f aca="false">Anchor!L231</f>
        <v>0</v>
      </c>
      <c r="AF42" s="108" t="n">
        <f aca="false">AC42/3600</f>
        <v>8.94046944444444</v>
      </c>
      <c r="AG42" s="109" t="n">
        <f aca="false">E42+Y42</f>
        <v>3376.0584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1580.76</v>
      </c>
      <c r="AN42" s="103" t="n">
        <f aca="false">Test!K231</f>
        <v>59.8349514563107</v>
      </c>
      <c r="AO42" s="103" t="n">
        <f aca="false">Test!L231</f>
        <v>0</v>
      </c>
      <c r="AP42" s="108" t="n">
        <f aca="false">AM42/3600</f>
        <v>8.77243333333333</v>
      </c>
      <c r="AQ42" s="109" t="n">
        <f aca="false">J42+AI42</f>
        <v>3373.4864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0.981205001353086</v>
      </c>
      <c r="AY42" s="111" t="n">
        <f aca="false">AN42/AD42</f>
        <v>0.973400869632515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9"/>
      <c r="J43" s="116" t="n">
        <f aca="false">Test!B232</f>
        <v>1120.184</v>
      </c>
      <c r="K43" s="117" t="n">
        <f aca="false">Test!C232</f>
        <v>32.5323</v>
      </c>
      <c r="L43" s="117" t="n">
        <f aca="false">Test!D232</f>
        <v>37.2222</v>
      </c>
      <c r="M43" s="118" t="n">
        <f aca="false">Test!E232</f>
        <v>38.614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8836.14</v>
      </c>
      <c r="AD43" s="117" t="n">
        <f aca="false">Anchor!K232</f>
        <v>56.78</v>
      </c>
      <c r="AE43" s="117" t="n">
        <f aca="false">Anchor!L232</f>
        <v>0</v>
      </c>
      <c r="AF43" s="122" t="n">
        <f aca="false">AC43/3600</f>
        <v>8.01003888888889</v>
      </c>
      <c r="AG43" s="123" t="n">
        <f aca="false">E43+Y43</f>
        <v>1907.889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8816.76</v>
      </c>
      <c r="AN43" s="117" t="n">
        <f aca="false">Test!K232</f>
        <v>62.5728155339806</v>
      </c>
      <c r="AO43" s="117" t="n">
        <f aca="false">Test!L232</f>
        <v>0</v>
      </c>
      <c r="AP43" s="122" t="n">
        <f aca="false">AM43/3600</f>
        <v>8.00465555555556</v>
      </c>
      <c r="AQ43" s="123" t="n">
        <f aca="false">J43+AI43</f>
        <v>1905.9936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0.999327926691991</v>
      </c>
      <c r="AY43" s="125" t="n">
        <f aca="false">AN43/AD43</f>
        <v>1.1020221122575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80.5472</v>
      </c>
      <c r="F44" s="87" t="n">
        <f aca="false">Anchor!C233</f>
        <v>39.3335</v>
      </c>
      <c r="G44" s="87" t="n">
        <f aca="false">Anchor!D233</f>
        <v>43.4569</v>
      </c>
      <c r="H44" s="88" t="n">
        <f aca="false">Anchor!E233</f>
        <v>44.5774</v>
      </c>
      <c r="I44" s="89"/>
      <c r="J44" s="86" t="n">
        <f aca="false">Test!B233</f>
        <v>18994.908</v>
      </c>
      <c r="K44" s="87" t="n">
        <f aca="false">Test!C233</f>
        <v>39.3313</v>
      </c>
      <c r="L44" s="87" t="n">
        <f aca="false">Test!D233</f>
        <v>43.4467</v>
      </c>
      <c r="M44" s="88" t="n">
        <f aca="false">Test!E233</f>
        <v>44.569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62025.22</v>
      </c>
      <c r="AD44" s="87" t="n">
        <f aca="false">Anchor!K233</f>
        <v>102.18</v>
      </c>
      <c r="AE44" s="87" t="n">
        <f aca="false">Anchor!L233</f>
        <v>0</v>
      </c>
      <c r="AF44" s="94" t="n">
        <f aca="false">AC44/3600</f>
        <v>17.2292277777778</v>
      </c>
      <c r="AG44" s="95" t="n">
        <f aca="false">E44+Y44</f>
        <v>24417.8048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59126.37</v>
      </c>
      <c r="AN44" s="87" t="n">
        <f aca="false">Test!K233</f>
        <v>101.320388349515</v>
      </c>
      <c r="AO44" s="87" t="n">
        <f aca="false">Test!L233</f>
        <v>0</v>
      </c>
      <c r="AP44" s="94" t="n">
        <f aca="false">AM44/3600</f>
        <v>16.4239916666667</v>
      </c>
      <c r="AQ44" s="95" t="n">
        <f aca="false">J44+AI44</f>
        <v>24432.1656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0.953263366095276</v>
      </c>
      <c r="AY44" s="97" t="n">
        <f aca="false">AN44/AD44</f>
        <v>0.991587280774267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9"/>
      <c r="J45" s="102" t="n">
        <f aca="false">Test!B234</f>
        <v>7244.2832</v>
      </c>
      <c r="K45" s="103" t="n">
        <f aca="false">Test!C234</f>
        <v>37.7438</v>
      </c>
      <c r="L45" s="103" t="n">
        <f aca="false">Test!D234</f>
        <v>42.2121</v>
      </c>
      <c r="M45" s="104" t="n">
        <f aca="false">Test!E234</f>
        <v>42.707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49907.12</v>
      </c>
      <c r="AD45" s="103" t="n">
        <f aca="false">Anchor!K234</f>
        <v>91.09</v>
      </c>
      <c r="AE45" s="103" t="n">
        <f aca="false">Anchor!L234</f>
        <v>0</v>
      </c>
      <c r="AF45" s="108" t="n">
        <f aca="false">AC45/3600</f>
        <v>13.8630888888889</v>
      </c>
      <c r="AG45" s="109" t="n">
        <f aca="false">E45+Y45</f>
        <v>10257.8344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48335.2</v>
      </c>
      <c r="AN45" s="103" t="n">
        <f aca="false">Test!K234</f>
        <v>91.9126213592233</v>
      </c>
      <c r="AO45" s="103" t="n">
        <f aca="false">Test!L234</f>
        <v>0</v>
      </c>
      <c r="AP45" s="108" t="n">
        <f aca="false">AM45/3600</f>
        <v>13.4264444444444</v>
      </c>
      <c r="AQ45" s="109" t="n">
        <f aca="false">J45+AI45</f>
        <v>10266.744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0.968503091342478</v>
      </c>
      <c r="AY45" s="111" t="n">
        <f aca="false">AN45/AD45</f>
        <v>1.00903086353303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9"/>
      <c r="J46" s="102" t="n">
        <f aca="false">Test!B235</f>
        <v>3660.5384</v>
      </c>
      <c r="K46" s="103" t="n">
        <f aca="false">Test!C235</f>
        <v>36.1876</v>
      </c>
      <c r="L46" s="103" t="n">
        <f aca="false">Test!D235</f>
        <v>41.2174</v>
      </c>
      <c r="M46" s="104" t="n">
        <f aca="false">Test!E235</f>
        <v>41.273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2391.42</v>
      </c>
      <c r="AD46" s="103" t="n">
        <f aca="false">Anchor!K235</f>
        <v>76.84</v>
      </c>
      <c r="AE46" s="103" t="n">
        <f aca="false">Anchor!L235</f>
        <v>0</v>
      </c>
      <c r="AF46" s="108" t="n">
        <f aca="false">AC46/3600</f>
        <v>11.7753944444444</v>
      </c>
      <c r="AG46" s="109" t="n">
        <f aca="false">E46+Y46</f>
        <v>5356.452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1662.58</v>
      </c>
      <c r="AN46" s="103" t="n">
        <f aca="false">Test!K235</f>
        <v>82.5728155339806</v>
      </c>
      <c r="AO46" s="103" t="n">
        <f aca="false">Test!L235</f>
        <v>0</v>
      </c>
      <c r="AP46" s="108" t="n">
        <f aca="false">AM46/3600</f>
        <v>11.5729388888889</v>
      </c>
      <c r="AQ46" s="109" t="n">
        <f aca="false">J46+AI46</f>
        <v>5360.0456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0.98280689818836</v>
      </c>
      <c r="AY46" s="111" t="n">
        <f aca="false">AN46/AD46</f>
        <v>1.07460717769366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9"/>
      <c r="J47" s="116" t="n">
        <f aca="false">Test!B236</f>
        <v>2006.2904</v>
      </c>
      <c r="K47" s="117" t="n">
        <f aca="false">Test!C236</f>
        <v>34.4616</v>
      </c>
      <c r="L47" s="117" t="n">
        <f aca="false">Test!D236</f>
        <v>40.1828</v>
      </c>
      <c r="M47" s="118" t="n">
        <f aca="false">Test!E236</f>
        <v>39.8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7259.84</v>
      </c>
      <c r="AD47" s="117" t="n">
        <f aca="false">Anchor!K236</f>
        <v>75.8</v>
      </c>
      <c r="AE47" s="117" t="n">
        <f aca="false">Anchor!L236</f>
        <v>0</v>
      </c>
      <c r="AF47" s="122" t="n">
        <f aca="false">AC47/3600</f>
        <v>10.3499555555556</v>
      </c>
      <c r="AG47" s="123" t="n">
        <f aca="false">E47+Y47</f>
        <v>2967.1968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36355.52</v>
      </c>
      <c r="AN47" s="117" t="n">
        <f aca="false">Test!K236</f>
        <v>75.5145631067961</v>
      </c>
      <c r="AO47" s="117" t="n">
        <f aca="false">Test!L236</f>
        <v>0</v>
      </c>
      <c r="AP47" s="122" t="n">
        <f aca="false">AM47/3600</f>
        <v>10.0987555555556</v>
      </c>
      <c r="AQ47" s="123" t="n">
        <f aca="false">J47+AI47</f>
        <v>2966.468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0.975729364377303</v>
      </c>
      <c r="AY47" s="125" t="n">
        <f aca="false">AN47/AD47</f>
        <v>0.996234341778313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71.2112</v>
      </c>
      <c r="F48" s="87" t="n">
        <f aca="false">Anchor!C237</f>
        <v>38.4493</v>
      </c>
      <c r="G48" s="87" t="n">
        <f aca="false">Anchor!D237</f>
        <v>42.8287</v>
      </c>
      <c r="H48" s="88" t="n">
        <f aca="false">Anchor!E237</f>
        <v>43.5995</v>
      </c>
      <c r="I48" s="89"/>
      <c r="J48" s="86" t="n">
        <f aca="false">Test!B237</f>
        <v>9778.8456</v>
      </c>
      <c r="K48" s="87" t="n">
        <f aca="false">Test!C237</f>
        <v>38.4474</v>
      </c>
      <c r="L48" s="87" t="n">
        <f aca="false">Test!D237</f>
        <v>42.8167</v>
      </c>
      <c r="M48" s="88" t="n">
        <f aca="false">Test!E237</f>
        <v>43.585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56194.85</v>
      </c>
      <c r="AD48" s="87" t="n">
        <f aca="false">Anchor!K237</f>
        <v>88.25</v>
      </c>
      <c r="AE48" s="87" t="n">
        <f aca="false">Anchor!L237</f>
        <v>0</v>
      </c>
      <c r="AF48" s="94" t="n">
        <f aca="false">AC48/3600</f>
        <v>15.6096805555556</v>
      </c>
      <c r="AG48" s="95" t="n">
        <f aca="false">E48+Y48</f>
        <v>15208.4688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54621.01</v>
      </c>
      <c r="AN48" s="87" t="n">
        <f aca="false">Test!K237</f>
        <v>95.252427184466</v>
      </c>
      <c r="AO48" s="87" t="n">
        <f aca="false">Test!L237</f>
        <v>0</v>
      </c>
      <c r="AP48" s="94" t="n">
        <f aca="false">AM48/3600</f>
        <v>15.1725027777778</v>
      </c>
      <c r="AQ48" s="95" t="n">
        <f aca="false">J48+AI48</f>
        <v>15216.1032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0.971993163074552</v>
      </c>
      <c r="AY48" s="97" t="n">
        <f aca="false">AN48/AD48</f>
        <v>1.07934761682114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9"/>
      <c r="J49" s="102" t="n">
        <f aca="false">Test!B238</f>
        <v>4160.2856</v>
      </c>
      <c r="K49" s="103" t="n">
        <f aca="false">Test!C238</f>
        <v>36.9127</v>
      </c>
      <c r="L49" s="103" t="n">
        <f aca="false">Test!D238</f>
        <v>41.5873</v>
      </c>
      <c r="M49" s="104" t="n">
        <f aca="false">Test!E238</f>
        <v>41.812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46509.47</v>
      </c>
      <c r="AD49" s="103" t="n">
        <f aca="false">Anchor!K238</f>
        <v>79.27</v>
      </c>
      <c r="AE49" s="103" t="n">
        <f aca="false">Anchor!L238</f>
        <v>0</v>
      </c>
      <c r="AF49" s="108" t="n">
        <f aca="false">AC49/3600</f>
        <v>12.9192972222222</v>
      </c>
      <c r="AG49" s="109" t="n">
        <f aca="false">E49+Y49</f>
        <v>7186.7264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45748.71</v>
      </c>
      <c r="AN49" s="103" t="n">
        <f aca="false">Test!K238</f>
        <v>81.0873786407767</v>
      </c>
      <c r="AO49" s="103" t="n">
        <f aca="false">Test!L238</f>
        <v>0</v>
      </c>
      <c r="AP49" s="108" t="n">
        <f aca="false">AM49/3600</f>
        <v>12.707975</v>
      </c>
      <c r="AQ49" s="109" t="n">
        <f aca="false">J49+AI49</f>
        <v>7182.7464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0.983642901112397</v>
      </c>
      <c r="AY49" s="111" t="n">
        <f aca="false">AN49/AD49</f>
        <v>1.02292643674501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9"/>
      <c r="J50" s="102" t="n">
        <f aca="false">Test!B239</f>
        <v>2090.0416</v>
      </c>
      <c r="K50" s="103" t="n">
        <f aca="false">Test!C239</f>
        <v>35.241</v>
      </c>
      <c r="L50" s="103" t="n">
        <f aca="false">Test!D239</f>
        <v>40.4753</v>
      </c>
      <c r="M50" s="104" t="n">
        <f aca="false">Test!E239</f>
        <v>40.2606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40366.53</v>
      </c>
      <c r="AD50" s="103" t="n">
        <f aca="false">Anchor!K239</f>
        <v>69.08</v>
      </c>
      <c r="AE50" s="103" t="n">
        <f aca="false">Anchor!L239</f>
        <v>0</v>
      </c>
      <c r="AF50" s="108" t="n">
        <f aca="false">AC50/3600</f>
        <v>11.212925</v>
      </c>
      <c r="AG50" s="109" t="n">
        <f aca="false">E50+Y50</f>
        <v>3795.8616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39517.34</v>
      </c>
      <c r="AN50" s="103" t="n">
        <f aca="false">Test!K239</f>
        <v>75.4466019417476</v>
      </c>
      <c r="AO50" s="103" t="n">
        <f aca="false">Test!L239</f>
        <v>0</v>
      </c>
      <c r="AP50" s="108" t="n">
        <f aca="false">AM50/3600</f>
        <v>10.9770388888889</v>
      </c>
      <c r="AQ50" s="109" t="n">
        <f aca="false">J50+AI50</f>
        <v>3789.5488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0.978963017133254</v>
      </c>
      <c r="AY50" s="111" t="n">
        <f aca="false">AN50/AD50</f>
        <v>1.09216273801024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9"/>
      <c r="J51" s="116" t="n">
        <f aca="false">Test!B240</f>
        <v>1260.9504</v>
      </c>
      <c r="K51" s="117" t="n">
        <f aca="false">Test!C240</f>
        <v>33.547</v>
      </c>
      <c r="L51" s="117" t="n">
        <f aca="false">Test!D240</f>
        <v>39.8087</v>
      </c>
      <c r="M51" s="118" t="n">
        <f aca="false">Test!E240</f>
        <v>39.358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4728.33</v>
      </c>
      <c r="AD51" s="117" t="n">
        <f aca="false">Anchor!K240</f>
        <v>64.65</v>
      </c>
      <c r="AE51" s="117" t="n">
        <f aca="false">Anchor!L240</f>
        <v>0</v>
      </c>
      <c r="AF51" s="122" t="n">
        <f aca="false">AC51/3600</f>
        <v>9.64675833333333</v>
      </c>
      <c r="AG51" s="123" t="n">
        <f aca="false">E51+Y51</f>
        <v>2227.2344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4726.93</v>
      </c>
      <c r="AN51" s="117" t="n">
        <f aca="false">Test!K240</f>
        <v>72.6116504854369</v>
      </c>
      <c r="AO51" s="117" t="n">
        <f aca="false">Test!L240</f>
        <v>0</v>
      </c>
      <c r="AP51" s="122" t="n">
        <f aca="false">AM51/3600</f>
        <v>9.64636944444444</v>
      </c>
      <c r="AQ51" s="123" t="n">
        <f aca="false">J51+AI51</f>
        <v>2221.128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0.999959687091202</v>
      </c>
      <c r="AY51" s="125" t="n">
        <f aca="false">AN51/AD51</f>
        <v>1.1231500461784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94.068</v>
      </c>
      <c r="F52" s="87" t="n">
        <f aca="false">Anchor!C241</f>
        <v>38.3106</v>
      </c>
      <c r="G52" s="87" t="n">
        <f aca="false">Anchor!D241</f>
        <v>41.6472</v>
      </c>
      <c r="H52" s="88" t="n">
        <f aca="false">Anchor!E241</f>
        <v>43.7966</v>
      </c>
      <c r="I52" s="89"/>
      <c r="J52" s="86" t="n">
        <f aca="false">Test!B241</f>
        <v>63026.3016</v>
      </c>
      <c r="K52" s="87" t="n">
        <f aca="false">Test!C241</f>
        <v>38.3064</v>
      </c>
      <c r="L52" s="87" t="n">
        <f aca="false">Test!D241</f>
        <v>41.646</v>
      </c>
      <c r="M52" s="88" t="n">
        <f aca="false">Test!E241</f>
        <v>43.790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68505.72</v>
      </c>
      <c r="AD52" s="87" t="n">
        <f aca="false">Anchor!K241</f>
        <v>151.97</v>
      </c>
      <c r="AE52" s="87" t="n">
        <f aca="false">Anchor!L241</f>
        <v>0</v>
      </c>
      <c r="AF52" s="94" t="n">
        <f aca="false">AC52/3600</f>
        <v>19.0293666666667</v>
      </c>
      <c r="AG52" s="95" t="n">
        <f aca="false">E52+Y52</f>
        <v>68173.5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65796.43</v>
      </c>
      <c r="AN52" s="87" t="n">
        <f aca="false">Test!K241</f>
        <v>146.504854368932</v>
      </c>
      <c r="AO52" s="87" t="n">
        <f aca="false">Test!L241</f>
        <v>0</v>
      </c>
      <c r="AP52" s="94" t="n">
        <f aca="false">AM52/3600</f>
        <v>18.2767861111111</v>
      </c>
      <c r="AQ52" s="95" t="n">
        <f aca="false">J52+AI52</f>
        <v>68105.8056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0.96045162360165</v>
      </c>
      <c r="AY52" s="97" t="n">
        <f aca="false">AN52/AD52</f>
        <v>0.964037996768652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9"/>
      <c r="J53" s="102" t="n">
        <f aca="false">Test!B242</f>
        <v>13526.8408</v>
      </c>
      <c r="K53" s="103" t="n">
        <f aca="false">Test!C242</f>
        <v>35.4845</v>
      </c>
      <c r="L53" s="103" t="n">
        <f aca="false">Test!D242</f>
        <v>40.6219</v>
      </c>
      <c r="M53" s="104" t="n">
        <f aca="false">Test!E242</f>
        <v>42.910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5621.03</v>
      </c>
      <c r="AD53" s="103" t="n">
        <f aca="false">Anchor!K242</f>
        <v>100.5</v>
      </c>
      <c r="AE53" s="103" t="n">
        <f aca="false">Anchor!L242</f>
        <v>0</v>
      </c>
      <c r="AF53" s="108" t="n">
        <f aca="false">AC53/3600</f>
        <v>12.6725083333333</v>
      </c>
      <c r="AG53" s="109" t="n">
        <f aca="false">E53+Y53</f>
        <v>15645.4112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43911.5</v>
      </c>
      <c r="AN53" s="103" t="n">
        <f aca="false">Test!K242</f>
        <v>103.368932038835</v>
      </c>
      <c r="AO53" s="103" t="n">
        <f aca="false">Test!L242</f>
        <v>0</v>
      </c>
      <c r="AP53" s="108" t="n">
        <f aca="false">AM53/3600</f>
        <v>12.1976388888889</v>
      </c>
      <c r="AQ53" s="109" t="n">
        <f aca="false">J53+AI53</f>
        <v>15650.764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0.962527588701965</v>
      </c>
      <c r="AY53" s="111" t="n">
        <f aca="false">AN53/AD53</f>
        <v>1.02854658745109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9"/>
      <c r="J54" s="102" t="n">
        <f aca="false">Test!B243</f>
        <v>3766.384</v>
      </c>
      <c r="K54" s="103" t="n">
        <f aca="false">Test!C243</f>
        <v>34.1536</v>
      </c>
      <c r="L54" s="103" t="n">
        <f aca="false">Test!D243</f>
        <v>39.7202</v>
      </c>
      <c r="M54" s="104" t="n">
        <f aca="false">Test!E243</f>
        <v>42.2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5228.11</v>
      </c>
      <c r="AD54" s="103" t="n">
        <f aca="false">Anchor!K243</f>
        <v>90.11</v>
      </c>
      <c r="AE54" s="103" t="n">
        <f aca="false">Anchor!L243</f>
        <v>0</v>
      </c>
      <c r="AF54" s="108" t="n">
        <f aca="false">AC54/3600</f>
        <v>9.78558611111111</v>
      </c>
      <c r="AG54" s="109" t="n">
        <f aca="false">E54+Y54</f>
        <v>4749.684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5533.1</v>
      </c>
      <c r="AN54" s="103" t="n">
        <f aca="false">Test!K243</f>
        <v>85.9029126213592</v>
      </c>
      <c r="AO54" s="103" t="n">
        <f aca="false">Test!L243</f>
        <v>0</v>
      </c>
      <c r="AP54" s="108" t="n">
        <f aca="false">AM54/3600</f>
        <v>9.87030555555556</v>
      </c>
      <c r="AQ54" s="109" t="n">
        <f aca="false">J54+AI54</f>
        <v>4748.4448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00865757487416</v>
      </c>
      <c r="AY54" s="111" t="n">
        <f aca="false">AN54/AD54</f>
        <v>0.95331164822283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9"/>
      <c r="J55" s="116" t="n">
        <f aca="false">Test!B244</f>
        <v>1468.6144</v>
      </c>
      <c r="K55" s="117" t="n">
        <f aca="false">Test!C244</f>
        <v>32.599</v>
      </c>
      <c r="L55" s="117" t="n">
        <f aca="false">Test!D244</f>
        <v>38.7288</v>
      </c>
      <c r="M55" s="118" t="n">
        <f aca="false">Test!E244</f>
        <v>41.340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0991.46</v>
      </c>
      <c r="AD55" s="117" t="n">
        <f aca="false">Anchor!K244</f>
        <v>71.93</v>
      </c>
      <c r="AE55" s="117" t="n">
        <f aca="false">Anchor!L244</f>
        <v>0</v>
      </c>
      <c r="AF55" s="122" t="n">
        <f aca="false">AC55/3600</f>
        <v>8.60873888888889</v>
      </c>
      <c r="AG55" s="123" t="n">
        <f aca="false">E55+Y55</f>
        <v>1937.6384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31694.83</v>
      </c>
      <c r="AN55" s="117" t="n">
        <f aca="false">Test!K244</f>
        <v>74.3592233009709</v>
      </c>
      <c r="AO55" s="117" t="n">
        <f aca="false">Test!L244</f>
        <v>0</v>
      </c>
      <c r="AP55" s="122" t="n">
        <f aca="false">AM55/3600</f>
        <v>8.80411944444445</v>
      </c>
      <c r="AQ55" s="123" t="n">
        <f aca="false">J55+AI55</f>
        <v>1936.9768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02269560711241</v>
      </c>
      <c r="AY55" s="125" t="n">
        <f aca="false">AN55/AD55</f>
        <v>1.03377204644753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810.7248</v>
      </c>
      <c r="F56" s="87" t="n">
        <f aca="false">Anchor!C245</f>
        <v>36.5016</v>
      </c>
      <c r="G56" s="87" t="n">
        <f aca="false">Anchor!D245</f>
        <v>41.0967</v>
      </c>
      <c r="H56" s="88" t="n">
        <f aca="false">Anchor!E245</f>
        <v>43.3418</v>
      </c>
      <c r="I56" s="89"/>
      <c r="J56" s="86" t="n">
        <f aca="false">Test!B245</f>
        <v>28786.012</v>
      </c>
      <c r="K56" s="87" t="n">
        <f aca="false">Test!C245</f>
        <v>36.5013</v>
      </c>
      <c r="L56" s="87" t="n">
        <f aca="false">Test!D245</f>
        <v>41.0967</v>
      </c>
      <c r="M56" s="88" t="n">
        <f aca="false">Test!E245</f>
        <v>43.336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56117.64</v>
      </c>
      <c r="AD56" s="87" t="n">
        <f aca="false">Anchor!K245</f>
        <v>122.43</v>
      </c>
      <c r="AE56" s="87" t="n">
        <f aca="false">Anchor!L245</f>
        <v>0</v>
      </c>
      <c r="AF56" s="94" t="n">
        <f aca="false">AC56/3600</f>
        <v>15.5882333333333</v>
      </c>
      <c r="AG56" s="95" t="n">
        <f aca="false">E56+Y56</f>
        <v>33890.2288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53657.73</v>
      </c>
      <c r="AN56" s="87" t="n">
        <f aca="false">Test!K245</f>
        <v>130.194174757282</v>
      </c>
      <c r="AO56" s="87" t="n">
        <f aca="false">Test!L245</f>
        <v>0</v>
      </c>
      <c r="AP56" s="94" t="n">
        <f aca="false">AM56/3600</f>
        <v>14.904925</v>
      </c>
      <c r="AQ56" s="95" t="n">
        <f aca="false">J56+AI56</f>
        <v>33865.516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0.956165120272342</v>
      </c>
      <c r="AY56" s="97" t="n">
        <f aca="false">AN56/AD56</f>
        <v>1.06341725685928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9"/>
      <c r="J57" s="102" t="n">
        <f aca="false">Test!B246</f>
        <v>6583.372</v>
      </c>
      <c r="K57" s="103" t="n">
        <f aca="false">Test!C246</f>
        <v>34.8089</v>
      </c>
      <c r="L57" s="103" t="n">
        <f aca="false">Test!D246</f>
        <v>40.0314</v>
      </c>
      <c r="M57" s="104" t="n">
        <f aca="false">Test!E246</f>
        <v>42.458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40162.94</v>
      </c>
      <c r="AD57" s="103" t="n">
        <f aca="false">Anchor!K246</f>
        <v>88.81</v>
      </c>
      <c r="AE57" s="103" t="n">
        <f aca="false">Anchor!L246</f>
        <v>0</v>
      </c>
      <c r="AF57" s="108" t="n">
        <f aca="false">AC57/3600</f>
        <v>11.1563722222222</v>
      </c>
      <c r="AG57" s="109" t="n">
        <f aca="false">E57+Y57</f>
        <v>8708.2896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39859.15</v>
      </c>
      <c r="AN57" s="103" t="n">
        <f aca="false">Test!K246</f>
        <v>92.0970873786408</v>
      </c>
      <c r="AO57" s="103" t="n">
        <f aca="false">Test!L246</f>
        <v>0</v>
      </c>
      <c r="AP57" s="108" t="n">
        <f aca="false">AM57/3600</f>
        <v>11.0719861111111</v>
      </c>
      <c r="AQ57" s="109" t="n">
        <f aca="false">J57+AI57</f>
        <v>8707.2952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0.992436061702654</v>
      </c>
      <c r="AY57" s="111" t="n">
        <f aca="false">AN57/AD57</f>
        <v>1.0370125816759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9"/>
      <c r="J58" s="102" t="n">
        <f aca="false">Test!B247</f>
        <v>2175.1144</v>
      </c>
      <c r="K58" s="103" t="n">
        <f aca="false">Test!C247</f>
        <v>33.4128</v>
      </c>
      <c r="L58" s="103" t="n">
        <f aca="false">Test!D247</f>
        <v>39.0621</v>
      </c>
      <c r="M58" s="104" t="n">
        <f aca="false">Test!E247</f>
        <v>41.675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3247.54</v>
      </c>
      <c r="AD58" s="103" t="n">
        <f aca="false">Anchor!K247</f>
        <v>106.66</v>
      </c>
      <c r="AE58" s="103" t="n">
        <f aca="false">Anchor!L247</f>
        <v>0</v>
      </c>
      <c r="AF58" s="108" t="n">
        <f aca="false">AC58/3600</f>
        <v>9.23542777777778</v>
      </c>
      <c r="AG58" s="109" t="n">
        <f aca="false">E58+Y58</f>
        <v>3155.2776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2904.29</v>
      </c>
      <c r="AN58" s="103" t="n">
        <f aca="false">Test!K247</f>
        <v>86.9320388349515</v>
      </c>
      <c r="AO58" s="103" t="n">
        <f aca="false">Test!L247</f>
        <v>0</v>
      </c>
      <c r="AP58" s="108" t="n">
        <f aca="false">AM58/3600</f>
        <v>9.14008055555556</v>
      </c>
      <c r="AQ58" s="109" t="n">
        <f aca="false">J58+AI58</f>
        <v>3157.1752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0.989675927903237</v>
      </c>
      <c r="AY58" s="111" t="n">
        <f aca="false">AN58/AD58</f>
        <v>0.81503880400292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9"/>
      <c r="J59" s="116" t="n">
        <f aca="false">Test!B248</f>
        <v>943.1408</v>
      </c>
      <c r="K59" s="117" t="n">
        <f aca="false">Test!C248</f>
        <v>31.7235</v>
      </c>
      <c r="L59" s="117" t="n">
        <f aca="false">Test!D248</f>
        <v>38.4201</v>
      </c>
      <c r="M59" s="118" t="n">
        <f aca="false">Test!E248</f>
        <v>41.081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0333.54</v>
      </c>
      <c r="AD59" s="117" t="n">
        <f aca="false">Anchor!K248</f>
        <v>70.93</v>
      </c>
      <c r="AE59" s="117" t="n">
        <f aca="false">Anchor!L248</f>
        <v>0</v>
      </c>
      <c r="AF59" s="122" t="n">
        <f aca="false">AC59/3600</f>
        <v>8.42598333333333</v>
      </c>
      <c r="AG59" s="123" t="n">
        <f aca="false">E59+Y59</f>
        <v>1413.670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30183.99</v>
      </c>
      <c r="AN59" s="117" t="n">
        <f aca="false">Test!K248</f>
        <v>78.4368932038835</v>
      </c>
      <c r="AO59" s="117" t="n">
        <f aca="false">Test!L248</f>
        <v>0</v>
      </c>
      <c r="AP59" s="122" t="n">
        <f aca="false">AM59/3600</f>
        <v>8.38444166666667</v>
      </c>
      <c r="AQ59" s="123" t="n">
        <f aca="false">J59+AI59</f>
        <v>1411.5032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0.99506981381006</v>
      </c>
      <c r="AY59" s="125" t="n">
        <f aca="false">AN59/AD59</f>
        <v>1.10583523479323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2256020299057</v>
      </c>
      <c r="AY64" s="136" t="n">
        <f aca="false">GEOMEAN(AY4:AY59)</f>
        <v>0.99464399420533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947.3433348845</v>
      </c>
      <c r="AD80" s="274" t="n">
        <f aca="false">GEOMEAN(AD4:AD59)</f>
        <v>56.0452208677968</v>
      </c>
      <c r="AE80" s="274"/>
      <c r="AF80" s="245" t="n">
        <f aca="false">GEOMEAN(AF4:AF59)</f>
        <v>7.76315092635679</v>
      </c>
      <c r="AH80" s="274"/>
      <c r="AL80" s="274"/>
      <c r="AM80" s="274" t="n">
        <f aca="false">GEOMEAN(AM4:AM59)</f>
        <v>27451.446242055</v>
      </c>
      <c r="AN80" s="274" t="n">
        <f aca="false">GEOMEAN(AN4:AN59)</f>
        <v>55.7450423400653</v>
      </c>
      <c r="AO80" s="274"/>
      <c r="AP80" s="245" t="n">
        <f aca="false">GEOMEAN(AP4:AP59)</f>
        <v>7.6254017339041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74.975922222222</v>
      </c>
      <c r="AD81" s="244" t="n">
        <f aca="false">SUM(AD4:AD59)/3600</f>
        <v>0.949458333333333</v>
      </c>
      <c r="AF81" s="276" t="n">
        <f aca="false">SUM(AF4:AF59)</f>
        <v>474.975922222222</v>
      </c>
      <c r="AM81" s="244" t="n">
        <f aca="false">SUM(AM4:AM59)/3600</f>
        <v>465.278938888889</v>
      </c>
      <c r="AN81" s="244" t="n">
        <f aca="false">SUM(AN4:AN59)/3600</f>
        <v>0.943670442286947</v>
      </c>
      <c r="AP81" s="276" t="n">
        <f aca="false">SUM(AP4:AP59)</f>
        <v>465.278938888889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5.1424</v>
      </c>
      <c r="F20" s="87" t="n">
        <f aca="false">Anchor!C153</f>
        <v>41.4056</v>
      </c>
      <c r="G20" s="87" t="n">
        <f aca="false">Anchor!D153</f>
        <v>43.1071</v>
      </c>
      <c r="H20" s="88" t="n">
        <f aca="false">Anchor!E153</f>
        <v>44.4938</v>
      </c>
      <c r="I20" s="89"/>
      <c r="J20" s="86" t="n">
        <f aca="false">Test!B153</f>
        <v>3051.4504</v>
      </c>
      <c r="K20" s="87" t="n">
        <f aca="false">Test!C153</f>
        <v>41.4051</v>
      </c>
      <c r="L20" s="87" t="n">
        <f aca="false">Test!D153</f>
        <v>43.1051</v>
      </c>
      <c r="M20" s="88" t="n">
        <f aca="false">Test!E153</f>
        <v>44.491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30223.4</v>
      </c>
      <c r="AD20" s="87" t="n">
        <f aca="false">Anchor!K153</f>
        <v>50.28</v>
      </c>
      <c r="AE20" s="87" t="n">
        <f aca="false">Anchor!L153</f>
        <v>0</v>
      </c>
      <c r="AF20" s="94" t="n">
        <f aca="false">AC20/3600</f>
        <v>8.39538888888889</v>
      </c>
      <c r="AG20" s="95" t="n">
        <f aca="false">E20+Y20</f>
        <v>6226.62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9620.86</v>
      </c>
      <c r="AN20" s="87" t="n">
        <f aca="false">Test!K153</f>
        <v>48.5145631067961</v>
      </c>
      <c r="AO20" s="87" t="n">
        <f aca="false">Test!L153</f>
        <v>0</v>
      </c>
      <c r="AP20" s="94" t="n">
        <f aca="false">AM20/3600</f>
        <v>8.22801666666667</v>
      </c>
      <c r="AQ20" s="95" t="n">
        <f aca="false">J20+AI20</f>
        <v>6222.9312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0.98006379163165</v>
      </c>
      <c r="AY20" s="97" t="n">
        <f aca="false">AN20/AD20</f>
        <v>0.96488788995219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9"/>
      <c r="J21" s="102" t="n">
        <f aca="false">Test!B154</f>
        <v>1476.1584</v>
      </c>
      <c r="K21" s="103" t="n">
        <f aca="false">Test!C154</f>
        <v>39.7548</v>
      </c>
      <c r="L21" s="103" t="n">
        <f aca="false">Test!D154</f>
        <v>41.6797</v>
      </c>
      <c r="M21" s="104" t="n">
        <f aca="false">Test!E154</f>
        <v>42.82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5389.82</v>
      </c>
      <c r="AD21" s="103" t="n">
        <f aca="false">Anchor!K154</f>
        <v>48.54</v>
      </c>
      <c r="AE21" s="103" t="n">
        <f aca="false">Anchor!L154</f>
        <v>0</v>
      </c>
      <c r="AF21" s="108" t="n">
        <f aca="false">AC21/3600</f>
        <v>7.05272777777778</v>
      </c>
      <c r="AG21" s="109" t="n">
        <f aca="false">E21+Y21</f>
        <v>3193.2128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5702.23</v>
      </c>
      <c r="AN21" s="103" t="n">
        <f aca="false">Test!K154</f>
        <v>43.5242718446602</v>
      </c>
      <c r="AO21" s="103" t="n">
        <f aca="false">Test!L154</f>
        <v>0</v>
      </c>
      <c r="AP21" s="108" t="n">
        <f aca="false">AM21/3600</f>
        <v>7.13950833333333</v>
      </c>
      <c r="AQ21" s="109" t="n">
        <f aca="false">J21+AI21</f>
        <v>3193.4456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1.01230453780295</v>
      </c>
      <c r="AY21" s="111" t="n">
        <f aca="false">AN21/AD21</f>
        <v>0.896668146779155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9"/>
      <c r="J22" s="102" t="n">
        <f aca="false">Test!B155</f>
        <v>844.6664</v>
      </c>
      <c r="K22" s="103" t="n">
        <f aca="false">Test!C155</f>
        <v>37.828</v>
      </c>
      <c r="L22" s="103" t="n">
        <f aca="false">Test!D155</f>
        <v>40.6848</v>
      </c>
      <c r="M22" s="104" t="n">
        <f aca="false">Test!E155</f>
        <v>41.821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2351.05</v>
      </c>
      <c r="AD22" s="103" t="n">
        <f aca="false">Anchor!K155</f>
        <v>40.91</v>
      </c>
      <c r="AE22" s="103" t="n">
        <f aca="false">Anchor!L155</f>
        <v>0</v>
      </c>
      <c r="AF22" s="108" t="n">
        <f aca="false">AC22/3600</f>
        <v>6.208625</v>
      </c>
      <c r="AG22" s="109" t="n">
        <f aca="false">E22+Y22</f>
        <v>1786.7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2218.64</v>
      </c>
      <c r="AN22" s="103" t="n">
        <f aca="false">Test!K155</f>
        <v>41.6601941747573</v>
      </c>
      <c r="AO22" s="103" t="n">
        <f aca="false">Test!L155</f>
        <v>0</v>
      </c>
      <c r="AP22" s="108" t="n">
        <f aca="false">AM22/3600</f>
        <v>6.17184444444444</v>
      </c>
      <c r="AQ22" s="109" t="n">
        <f aca="false">J22+AI22</f>
        <v>1786.5328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0.994075893526255</v>
      </c>
      <c r="AY22" s="111" t="n">
        <f aca="false">AN22/AD22</f>
        <v>1.01833767232357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9"/>
      <c r="J23" s="116" t="n">
        <f aca="false">Test!B156</f>
        <v>492.3504</v>
      </c>
      <c r="K23" s="117" t="n">
        <f aca="false">Test!C156</f>
        <v>35.7427</v>
      </c>
      <c r="L23" s="117" t="n">
        <f aca="false">Test!D156</f>
        <v>39.7707</v>
      </c>
      <c r="M23" s="118" t="n">
        <f aca="false">Test!E156</f>
        <v>40.956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9741.74</v>
      </c>
      <c r="AD23" s="117" t="n">
        <f aca="false">Anchor!K156</f>
        <v>38.27</v>
      </c>
      <c r="AE23" s="117" t="n">
        <f aca="false">Anchor!L156</f>
        <v>0</v>
      </c>
      <c r="AF23" s="122" t="n">
        <f aca="false">AC23/3600</f>
        <v>5.48381666666667</v>
      </c>
      <c r="AG23" s="123" t="n">
        <f aca="false">E23+Y23</f>
        <v>1003.6144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9200.7</v>
      </c>
      <c r="AN23" s="117" t="n">
        <f aca="false">Test!K156</f>
        <v>38.2427184466019</v>
      </c>
      <c r="AO23" s="117" t="n">
        <f aca="false">Test!L156</f>
        <v>0</v>
      </c>
      <c r="AP23" s="122" t="n">
        <f aca="false">AM23/3600</f>
        <v>5.33352777777778</v>
      </c>
      <c r="AQ23" s="123" t="n">
        <f aca="false">J23+AI23</f>
        <v>1003.4712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0.972594107712897</v>
      </c>
      <c r="AY23" s="125" t="n">
        <f aca="false">AN23/AD23</f>
        <v>0.999287129516643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63.6</v>
      </c>
      <c r="F24" s="87" t="n">
        <f aca="false">Anchor!C157</f>
        <v>40.6221</v>
      </c>
      <c r="G24" s="87" t="n">
        <f aca="false">Anchor!D157</f>
        <v>42.3991</v>
      </c>
      <c r="H24" s="88" t="n">
        <f aca="false">Anchor!E157</f>
        <v>43.6255</v>
      </c>
      <c r="I24" s="89"/>
      <c r="J24" s="86" t="n">
        <f aca="false">Test!B157</f>
        <v>862.5776</v>
      </c>
      <c r="K24" s="87" t="n">
        <f aca="false">Test!C157</f>
        <v>40.6226</v>
      </c>
      <c r="L24" s="87" t="n">
        <f aca="false">Test!D157</f>
        <v>42.3956</v>
      </c>
      <c r="M24" s="88" t="n">
        <f aca="false">Test!E157</f>
        <v>43.623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8503</v>
      </c>
      <c r="AD24" s="87" t="n">
        <f aca="false">Anchor!K157</f>
        <v>40.28</v>
      </c>
      <c r="AE24" s="87" t="n">
        <f aca="false">Anchor!L157</f>
        <v>0</v>
      </c>
      <c r="AF24" s="94" t="n">
        <f aca="false">AC24/3600</f>
        <v>7.9175</v>
      </c>
      <c r="AG24" s="95" t="n">
        <f aca="false">E24+Y24</f>
        <v>4035.0808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8357.71</v>
      </c>
      <c r="AN24" s="87" t="n">
        <f aca="false">Test!K157</f>
        <v>45.9611650485437</v>
      </c>
      <c r="AO24" s="87" t="n">
        <f aca="false">Test!L157</f>
        <v>0</v>
      </c>
      <c r="AP24" s="94" t="n">
        <f aca="false">AM24/3600</f>
        <v>7.87714166666667</v>
      </c>
      <c r="AQ24" s="95" t="n">
        <f aca="false">J24+AI24</f>
        <v>4034.0584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0.994902641827176</v>
      </c>
      <c r="AY24" s="97" t="n">
        <f aca="false">AN24/AD24</f>
        <v>1.14104183337993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9"/>
      <c r="J25" s="102" t="n">
        <f aca="false">Test!B158</f>
        <v>408.5368</v>
      </c>
      <c r="K25" s="103" t="n">
        <f aca="false">Test!C158</f>
        <v>38.8209</v>
      </c>
      <c r="L25" s="103" t="n">
        <f aca="false">Test!D158</f>
        <v>41.1093</v>
      </c>
      <c r="M25" s="104" t="n">
        <f aca="false">Test!E158</f>
        <v>42.2138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5049.73</v>
      </c>
      <c r="AD25" s="103" t="n">
        <f aca="false">Anchor!K158</f>
        <v>41.85</v>
      </c>
      <c r="AE25" s="103" t="n">
        <f aca="false">Anchor!L158</f>
        <v>0</v>
      </c>
      <c r="AF25" s="108" t="n">
        <f aca="false">AC25/3600</f>
        <v>6.95825833333333</v>
      </c>
      <c r="AG25" s="109" t="n">
        <f aca="false">E25+Y25</f>
        <v>2126.236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4910.51</v>
      </c>
      <c r="AN25" s="103" t="n">
        <f aca="false">Test!K158</f>
        <v>40.7378640776699</v>
      </c>
      <c r="AO25" s="103" t="n">
        <f aca="false">Test!L158</f>
        <v>0</v>
      </c>
      <c r="AP25" s="108" t="n">
        <f aca="false">AM25/3600</f>
        <v>6.91958611111111</v>
      </c>
      <c r="AQ25" s="109" t="n">
        <f aca="false">J25+AI25</f>
        <v>2125.824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0.994442255465428</v>
      </c>
      <c r="AY25" s="111" t="n">
        <f aca="false">AN25/AD25</f>
        <v>0.973425664938349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9"/>
      <c r="J26" s="102" t="n">
        <f aca="false">Test!B159</f>
        <v>222.2848</v>
      </c>
      <c r="K26" s="103" t="n">
        <f aca="false">Test!C159</f>
        <v>36.7729</v>
      </c>
      <c r="L26" s="103" t="n">
        <f aca="false">Test!D159</f>
        <v>40.1209</v>
      </c>
      <c r="M26" s="104" t="n">
        <f aca="false">Test!E159</f>
        <v>41.299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21498.54</v>
      </c>
      <c r="AD26" s="103" t="n">
        <f aca="false">Anchor!K159</f>
        <v>34.64</v>
      </c>
      <c r="AE26" s="103" t="n">
        <f aca="false">Anchor!L159</f>
        <v>0</v>
      </c>
      <c r="AF26" s="108" t="n">
        <f aca="false">AC26/3600</f>
        <v>5.97181666666667</v>
      </c>
      <c r="AG26" s="109" t="n">
        <f aca="false">E26+Y26</f>
        <v>1165.028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22039.17</v>
      </c>
      <c r="AN26" s="103" t="n">
        <f aca="false">Test!K159</f>
        <v>37.4271844660194</v>
      </c>
      <c r="AO26" s="103" t="n">
        <f aca="false">Test!L159</f>
        <v>0</v>
      </c>
      <c r="AP26" s="108" t="n">
        <f aca="false">AM26/3600</f>
        <v>6.12199166666667</v>
      </c>
      <c r="AQ26" s="109" t="n">
        <f aca="false">J26+AI26</f>
        <v>1164.1512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1.02514728907172</v>
      </c>
      <c r="AY26" s="111" t="n">
        <f aca="false">AN26/AD26</f>
        <v>1.08046144532389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9"/>
      <c r="J27" s="116" t="n">
        <f aca="false">Test!B160</f>
        <v>168.3088</v>
      </c>
      <c r="K27" s="117" t="n">
        <f aca="false">Test!C160</f>
        <v>34.6995</v>
      </c>
      <c r="L27" s="117" t="n">
        <f aca="false">Test!D160</f>
        <v>39.4405</v>
      </c>
      <c r="M27" s="118" t="n">
        <f aca="false">Test!E160</f>
        <v>40.7007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8945.07</v>
      </c>
      <c r="AD27" s="117" t="n">
        <f aca="false">Anchor!K160</f>
        <v>33.97</v>
      </c>
      <c r="AE27" s="117" t="n">
        <f aca="false">Anchor!L160</f>
        <v>0</v>
      </c>
      <c r="AF27" s="122" t="n">
        <f aca="false">AC27/3600</f>
        <v>5.26251944444444</v>
      </c>
      <c r="AG27" s="123" t="n">
        <f aca="false">E27+Y27</f>
        <v>679.1384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8667.57</v>
      </c>
      <c r="AN27" s="117" t="n">
        <f aca="false">Test!K160</f>
        <v>34.873786407767</v>
      </c>
      <c r="AO27" s="117" t="n">
        <f aca="false">Test!L160</f>
        <v>0</v>
      </c>
      <c r="AP27" s="122" t="n">
        <f aca="false">AM27/3600</f>
        <v>5.18543611111111</v>
      </c>
      <c r="AQ27" s="123" t="n">
        <f aca="false">J27+AI27</f>
        <v>679.4296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0.985352389830178</v>
      </c>
      <c r="AY27" s="125" t="n">
        <f aca="false">AN27/AD27</f>
        <v>1.02660542854775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110.1736</v>
      </c>
      <c r="F28" s="87" t="n">
        <f aca="false">Anchor!C161</f>
        <v>39.8037</v>
      </c>
      <c r="G28" s="87" t="n">
        <f aca="false">Anchor!D161</f>
        <v>41.8082</v>
      </c>
      <c r="H28" s="88" t="n">
        <f aca="false">Anchor!E161</f>
        <v>42.9091</v>
      </c>
      <c r="I28" s="89"/>
      <c r="J28" s="86" t="n">
        <f aca="false">Test!B161</f>
        <v>7110.1432</v>
      </c>
      <c r="K28" s="87" t="n">
        <f aca="false">Test!C161</f>
        <v>39.8042</v>
      </c>
      <c r="L28" s="87" t="n">
        <f aca="false">Test!D161</f>
        <v>41.8119</v>
      </c>
      <c r="M28" s="88" t="n">
        <f aca="false">Test!E161</f>
        <v>42.905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6511.4</v>
      </c>
      <c r="AD28" s="87" t="n">
        <f aca="false">Anchor!K161</f>
        <v>53.58</v>
      </c>
      <c r="AE28" s="87" t="n">
        <f aca="false">Anchor!L161</f>
        <v>0</v>
      </c>
      <c r="AF28" s="94" t="n">
        <f aca="false">AC28/3600</f>
        <v>7.36427777777778</v>
      </c>
      <c r="AG28" s="95" t="n">
        <f aca="false">E28+Y28</f>
        <v>11215.168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6011.69</v>
      </c>
      <c r="AN28" s="87" t="n">
        <f aca="false">Test!K161</f>
        <v>55.5728155339806</v>
      </c>
      <c r="AO28" s="87" t="n">
        <f aca="false">Test!L161</f>
        <v>0</v>
      </c>
      <c r="AP28" s="94" t="n">
        <f aca="false">AM28/3600</f>
        <v>7.22546944444444</v>
      </c>
      <c r="AQ28" s="95" t="n">
        <f aca="false">J28+AI28</f>
        <v>11215.1384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0.981151127439517</v>
      </c>
      <c r="AY28" s="97" t="n">
        <f aca="false">AN28/AD28</f>
        <v>1.03719327237739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9"/>
      <c r="J29" s="102" t="n">
        <f aca="false">Test!B162</f>
        <v>3080.4488</v>
      </c>
      <c r="K29" s="103" t="n">
        <f aca="false">Test!C162</f>
        <v>37.4728</v>
      </c>
      <c r="L29" s="103" t="n">
        <f aca="false">Test!D162</f>
        <v>40.0236</v>
      </c>
      <c r="M29" s="104" t="n">
        <f aca="false">Test!E162</f>
        <v>41.010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21289.73</v>
      </c>
      <c r="AD29" s="103" t="n">
        <f aca="false">Anchor!K162</f>
        <v>45.24</v>
      </c>
      <c r="AE29" s="103" t="n">
        <f aca="false">Anchor!L162</f>
        <v>0</v>
      </c>
      <c r="AF29" s="108" t="n">
        <f aca="false">AC29/3600</f>
        <v>5.91381388888889</v>
      </c>
      <c r="AG29" s="109" t="n">
        <f aca="false">E29+Y29</f>
        <v>5092.0632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20988.29</v>
      </c>
      <c r="AN29" s="103" t="n">
        <f aca="false">Test!K162</f>
        <v>48.4854368932039</v>
      </c>
      <c r="AO29" s="103" t="n">
        <f aca="false">Test!L162</f>
        <v>0</v>
      </c>
      <c r="AP29" s="108" t="n">
        <f aca="false">AM29/3600</f>
        <v>5.83008055555556</v>
      </c>
      <c r="AQ29" s="109" t="n">
        <f aca="false">J29+AI29</f>
        <v>5093.464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0.985841060454971</v>
      </c>
      <c r="AY29" s="111" t="n">
        <f aca="false">AN29/AD29</f>
        <v>1.07173821603015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9"/>
      <c r="J30" s="102" t="n">
        <f aca="false">Test!B163</f>
        <v>1471.86</v>
      </c>
      <c r="K30" s="103" t="n">
        <f aca="false">Test!C163</f>
        <v>35.2235</v>
      </c>
      <c r="L30" s="103" t="n">
        <f aca="false">Test!D163</f>
        <v>38.7843</v>
      </c>
      <c r="M30" s="104" t="n">
        <f aca="false">Test!E163</f>
        <v>39.899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8290.28</v>
      </c>
      <c r="AD30" s="103" t="n">
        <f aca="false">Anchor!K163</f>
        <v>40.22</v>
      </c>
      <c r="AE30" s="103" t="n">
        <f aca="false">Anchor!L163</f>
        <v>0</v>
      </c>
      <c r="AF30" s="108" t="n">
        <f aca="false">AC30/3600</f>
        <v>5.08063333333333</v>
      </c>
      <c r="AG30" s="109" t="n">
        <f aca="false">E30+Y30</f>
        <v>2490.177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8554.45</v>
      </c>
      <c r="AN30" s="103" t="n">
        <f aca="false">Test!K163</f>
        <v>43.9417475728155</v>
      </c>
      <c r="AO30" s="103" t="n">
        <f aca="false">Test!L163</f>
        <v>0</v>
      </c>
      <c r="AP30" s="108" t="n">
        <f aca="false">AM30/3600</f>
        <v>5.15401388888889</v>
      </c>
      <c r="AQ30" s="109" t="n">
        <f aca="false">J30+AI30</f>
        <v>2490.4432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1.01444319059085</v>
      </c>
      <c r="AY30" s="111" t="n">
        <f aca="false">AN30/AD30</f>
        <v>1.09253474820526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9"/>
      <c r="J31" s="116" t="n">
        <f aca="false">Test!B164</f>
        <v>724.5832</v>
      </c>
      <c r="K31" s="117" t="n">
        <f aca="false">Test!C164</f>
        <v>33.0481</v>
      </c>
      <c r="L31" s="117" t="n">
        <f aca="false">Test!D164</f>
        <v>37.576</v>
      </c>
      <c r="M31" s="118" t="n">
        <f aca="false">Test!E164</f>
        <v>38.939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6245.39</v>
      </c>
      <c r="AD31" s="117" t="n">
        <f aca="false">Anchor!K164</f>
        <v>36.59</v>
      </c>
      <c r="AE31" s="117" t="n">
        <f aca="false">Anchor!L164</f>
        <v>0</v>
      </c>
      <c r="AF31" s="122" t="n">
        <f aca="false">AC31/3600</f>
        <v>4.51260833333333</v>
      </c>
      <c r="AG31" s="123" t="n">
        <f aca="false">E31+Y31</f>
        <v>1229.6168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6136.68</v>
      </c>
      <c r="AN31" s="117" t="n">
        <f aca="false">Test!K164</f>
        <v>37.7766990291262</v>
      </c>
      <c r="AO31" s="117" t="n">
        <f aca="false">Test!L164</f>
        <v>0</v>
      </c>
      <c r="AP31" s="122" t="n">
        <f aca="false">AM31/3600</f>
        <v>4.48241111111111</v>
      </c>
      <c r="AQ31" s="123" t="n">
        <f aca="false">J31+AI31</f>
        <v>1229.6936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0.9933082554497</v>
      </c>
      <c r="AY31" s="125" t="n">
        <f aca="false">AN31/AD31</f>
        <v>1.03243233203406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538.992</v>
      </c>
      <c r="F32" s="87" t="n">
        <f aca="false">Anchor!C165</f>
        <v>38.5736</v>
      </c>
      <c r="G32" s="87" t="n">
        <f aca="false">Anchor!D165</f>
        <v>40.8134</v>
      </c>
      <c r="H32" s="88" t="n">
        <f aca="false">Anchor!E165</f>
        <v>41.8451</v>
      </c>
      <c r="I32" s="89"/>
      <c r="J32" s="86" t="n">
        <f aca="false">Test!B165</f>
        <v>3537.2664</v>
      </c>
      <c r="K32" s="87" t="n">
        <f aca="false">Test!C165</f>
        <v>38.5733</v>
      </c>
      <c r="L32" s="87" t="n">
        <f aca="false">Test!D165</f>
        <v>40.8126</v>
      </c>
      <c r="M32" s="88" t="n">
        <f aca="false">Test!E165</f>
        <v>41.842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24535.02</v>
      </c>
      <c r="AD32" s="87" t="n">
        <f aca="false">Anchor!K165</f>
        <v>47.86</v>
      </c>
      <c r="AE32" s="87" t="n">
        <f aca="false">Anchor!L165</f>
        <v>0</v>
      </c>
      <c r="AF32" s="94" t="n">
        <f aca="false">AC32/3600</f>
        <v>6.81528333333333</v>
      </c>
      <c r="AG32" s="95" t="n">
        <f aca="false">E32+Y32</f>
        <v>7643.987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24099.65</v>
      </c>
      <c r="AN32" s="87" t="n">
        <f aca="false">Test!K165</f>
        <v>48.252427184466</v>
      </c>
      <c r="AO32" s="87" t="n">
        <f aca="false">Test!L165</f>
        <v>0</v>
      </c>
      <c r="AP32" s="94" t="n">
        <f aca="false">AM32/3600</f>
        <v>6.69434722222222</v>
      </c>
      <c r="AQ32" s="95" t="n">
        <f aca="false">J32+AI32</f>
        <v>7642.2616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0.982255160175129</v>
      </c>
      <c r="AY32" s="97" t="n">
        <f aca="false">AN32/AD32</f>
        <v>1.00819948149741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9"/>
      <c r="J33" s="102" t="n">
        <f aca="false">Test!B166</f>
        <v>1439.964</v>
      </c>
      <c r="K33" s="103" t="n">
        <f aca="false">Test!C166</f>
        <v>36.2796</v>
      </c>
      <c r="L33" s="103" t="n">
        <f aca="false">Test!D166</f>
        <v>39.1281</v>
      </c>
      <c r="M33" s="104" t="n">
        <f aca="false">Test!E166</f>
        <v>40.21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20310.64</v>
      </c>
      <c r="AD33" s="103" t="n">
        <f aca="false">Anchor!K166</f>
        <v>40.85</v>
      </c>
      <c r="AE33" s="103" t="n">
        <f aca="false">Anchor!L166</f>
        <v>0</v>
      </c>
      <c r="AF33" s="108" t="n">
        <f aca="false">AC33/3600</f>
        <v>5.64184444444445</v>
      </c>
      <c r="AG33" s="109" t="n">
        <f aca="false">E33+Y33</f>
        <v>3454.6632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20215.18</v>
      </c>
      <c r="AN33" s="103" t="n">
        <f aca="false">Test!K166</f>
        <v>40.9805825242718</v>
      </c>
      <c r="AO33" s="103" t="n">
        <f aca="false">Test!L166</f>
        <v>0</v>
      </c>
      <c r="AP33" s="108" t="n">
        <f aca="false">AM33/3600</f>
        <v>5.61532777777778</v>
      </c>
      <c r="AQ33" s="109" t="n">
        <f aca="false">J33+AI33</f>
        <v>3452.9792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0.995300000393882</v>
      </c>
      <c r="AY33" s="111" t="n">
        <f aca="false">AN33/AD33</f>
        <v>1.0031966346211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9"/>
      <c r="J34" s="102" t="n">
        <f aca="false">Test!B167</f>
        <v>638.2512</v>
      </c>
      <c r="K34" s="103" t="n">
        <f aca="false">Test!C167</f>
        <v>34.0721</v>
      </c>
      <c r="L34" s="103" t="n">
        <f aca="false">Test!D167</f>
        <v>37.9312</v>
      </c>
      <c r="M34" s="104" t="n">
        <f aca="false">Test!E167</f>
        <v>39.243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7643.01</v>
      </c>
      <c r="AD34" s="103" t="n">
        <f aca="false">Anchor!K167</f>
        <v>37.83</v>
      </c>
      <c r="AE34" s="103" t="n">
        <f aca="false">Anchor!L167</f>
        <v>0</v>
      </c>
      <c r="AF34" s="108" t="n">
        <f aca="false">AC34/3600</f>
        <v>4.90083611111111</v>
      </c>
      <c r="AG34" s="109" t="n">
        <f aca="false">E34+Y34</f>
        <v>1658.138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7434.53</v>
      </c>
      <c r="AN34" s="103" t="n">
        <f aca="false">Test!K167</f>
        <v>36.6796116504854</v>
      </c>
      <c r="AO34" s="103" t="n">
        <f aca="false">Test!L167</f>
        <v>0</v>
      </c>
      <c r="AP34" s="108" t="n">
        <f aca="false">AM34/3600</f>
        <v>4.842925</v>
      </c>
      <c r="AQ34" s="109" t="n">
        <f aca="false">J34+AI34</f>
        <v>1656.8344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0.988183422216504</v>
      </c>
      <c r="AY34" s="111" t="n">
        <f aca="false">AN34/AD34</f>
        <v>0.969590580240165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9"/>
      <c r="J35" s="116" t="n">
        <f aca="false">Test!B168</f>
        <v>335.9256</v>
      </c>
      <c r="K35" s="117" t="n">
        <f aca="false">Test!C168</f>
        <v>32.0009</v>
      </c>
      <c r="L35" s="117" t="n">
        <f aca="false">Test!D168</f>
        <v>37.1723</v>
      </c>
      <c r="M35" s="118" t="n">
        <f aca="false">Test!E168</f>
        <v>38.69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5942.49</v>
      </c>
      <c r="AD35" s="117" t="n">
        <f aca="false">Anchor!K168</f>
        <v>34.61</v>
      </c>
      <c r="AE35" s="117" t="n">
        <f aca="false">Anchor!L168</f>
        <v>0</v>
      </c>
      <c r="AF35" s="122" t="n">
        <f aca="false">AC35/3600</f>
        <v>4.42846944444445</v>
      </c>
      <c r="AG35" s="123" t="n">
        <f aca="false">E35+Y35</f>
        <v>840.3424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5576.58</v>
      </c>
      <c r="AN35" s="117" t="n">
        <f aca="false">Test!K168</f>
        <v>35.1456310679612</v>
      </c>
      <c r="AO35" s="117" t="n">
        <f aca="false">Test!L168</f>
        <v>0</v>
      </c>
      <c r="AP35" s="122" t="n">
        <f aca="false">AM35/3600</f>
        <v>4.32682777777778</v>
      </c>
      <c r="AQ35" s="123" t="n">
        <f aca="false">J35+AI35</f>
        <v>841.036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0.97704812736279</v>
      </c>
      <c r="AY35" s="125" t="n">
        <f aca="false">AN35/AD35</f>
        <v>1.01547619381569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609.5728</v>
      </c>
      <c r="F36" s="87" t="n">
        <f aca="false">Anchor!C169</f>
        <v>38.5662</v>
      </c>
      <c r="G36" s="87" t="n">
        <f aca="false">Anchor!D169</f>
        <v>40.035</v>
      </c>
      <c r="H36" s="88" t="n">
        <f aca="false">Anchor!E169</f>
        <v>43.0194</v>
      </c>
      <c r="I36" s="89"/>
      <c r="J36" s="86" t="n">
        <f aca="false">Test!B169</f>
        <v>18605.636</v>
      </c>
      <c r="K36" s="87" t="n">
        <f aca="false">Test!C169</f>
        <v>38.5659</v>
      </c>
      <c r="L36" s="87" t="n">
        <f aca="false">Test!D169</f>
        <v>40.0332</v>
      </c>
      <c r="M36" s="88" t="n">
        <f aca="false">Test!E169</f>
        <v>43.018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57420.06</v>
      </c>
      <c r="AD36" s="87" t="n">
        <f aca="false">Anchor!K169</f>
        <v>104.24</v>
      </c>
      <c r="AE36" s="87" t="n">
        <f aca="false">Anchor!L169</f>
        <v>0</v>
      </c>
      <c r="AF36" s="94" t="n">
        <f aca="false">AC36/3600</f>
        <v>15.9500166666667</v>
      </c>
      <c r="AG36" s="95" t="n">
        <f aca="false">E36+Y36</f>
        <v>26212.996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56242.44</v>
      </c>
      <c r="AN36" s="87" t="n">
        <f aca="false">Test!K169</f>
        <v>105.271844660194</v>
      </c>
      <c r="AO36" s="87" t="n">
        <f aca="false">Test!L169</f>
        <v>0</v>
      </c>
      <c r="AP36" s="94" t="n">
        <f aca="false">AM36/3600</f>
        <v>15.6229</v>
      </c>
      <c r="AQ36" s="95" t="n">
        <f aca="false">J36+AI36</f>
        <v>26209.0592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0.979491139507691</v>
      </c>
      <c r="AY36" s="97" t="n">
        <f aca="false">AN36/AD36</f>
        <v>1.00989874002489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9"/>
      <c r="J37" s="102" t="n">
        <f aca="false">Test!B170</f>
        <v>5319.6504</v>
      </c>
      <c r="K37" s="103" t="n">
        <f aca="false">Test!C170</f>
        <v>36.9648</v>
      </c>
      <c r="L37" s="103" t="n">
        <f aca="false">Test!D170</f>
        <v>38.9852</v>
      </c>
      <c r="M37" s="104" t="n">
        <f aca="false">Test!E170</f>
        <v>41.549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45440.53</v>
      </c>
      <c r="AD37" s="103" t="n">
        <f aca="false">Anchor!K170</f>
        <v>93.07</v>
      </c>
      <c r="AE37" s="103" t="n">
        <f aca="false">Anchor!L170</f>
        <v>0</v>
      </c>
      <c r="AF37" s="108" t="n">
        <f aca="false">AC37/3600</f>
        <v>12.6223694444444</v>
      </c>
      <c r="AG37" s="109" t="n">
        <f aca="false">E37+Y37</f>
        <v>9156.7024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5096.22</v>
      </c>
      <c r="AN37" s="103" t="n">
        <f aca="false">Test!K170</f>
        <v>87.7766990291262</v>
      </c>
      <c r="AO37" s="103" t="n">
        <f aca="false">Test!L170</f>
        <v>0</v>
      </c>
      <c r="AP37" s="108" t="n">
        <f aca="false">AM37/3600</f>
        <v>12.5267277777778</v>
      </c>
      <c r="AQ37" s="109" t="n">
        <f aca="false">J37+AI37</f>
        <v>9154.9768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0.992422843659614</v>
      </c>
      <c r="AY37" s="111" t="n">
        <f aca="false">AN37/AD37</f>
        <v>0.943125593952146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9"/>
      <c r="J38" s="102" t="n">
        <f aca="false">Test!B171</f>
        <v>2456.0712</v>
      </c>
      <c r="K38" s="103" t="n">
        <f aca="false">Test!C171</f>
        <v>35.2841</v>
      </c>
      <c r="L38" s="103" t="n">
        <f aca="false">Test!D171</f>
        <v>38.2795</v>
      </c>
      <c r="M38" s="104" t="n">
        <f aca="false">Test!E171</f>
        <v>40.341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39108.58</v>
      </c>
      <c r="AD38" s="103" t="n">
        <f aca="false">Anchor!K171</f>
        <v>75.71</v>
      </c>
      <c r="AE38" s="103" t="n">
        <f aca="false">Anchor!L171</f>
        <v>0</v>
      </c>
      <c r="AF38" s="108" t="n">
        <f aca="false">AC38/3600</f>
        <v>10.8634944444444</v>
      </c>
      <c r="AG38" s="109" t="n">
        <f aca="false">E38+Y38</f>
        <v>4545.3512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39436.7</v>
      </c>
      <c r="AN38" s="103" t="n">
        <f aca="false">Test!K171</f>
        <v>84.0388349514563</v>
      </c>
      <c r="AO38" s="103" t="n">
        <f aca="false">Test!L171</f>
        <v>0</v>
      </c>
      <c r="AP38" s="108" t="n">
        <f aca="false">AM38/3600</f>
        <v>10.9546388888889</v>
      </c>
      <c r="AQ38" s="109" t="n">
        <f aca="false">J38+AI38</f>
        <v>4542.0568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1.00838997478303</v>
      </c>
      <c r="AY38" s="111" t="n">
        <f aca="false">AN38/AD38</f>
        <v>1.11000970745551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9"/>
      <c r="J39" s="116" t="n">
        <f aca="false">Test!B172</f>
        <v>1310.2264</v>
      </c>
      <c r="K39" s="117" t="n">
        <f aca="false">Test!C172</f>
        <v>33.4361</v>
      </c>
      <c r="L39" s="117" t="n">
        <f aca="false">Test!D172</f>
        <v>37.4491</v>
      </c>
      <c r="M39" s="118" t="n">
        <f aca="false">Test!E172</f>
        <v>38.971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4844</v>
      </c>
      <c r="AD39" s="117" t="n">
        <f aca="false">Anchor!K172</f>
        <v>69.38</v>
      </c>
      <c r="AE39" s="117" t="n">
        <f aca="false">Anchor!L172</f>
        <v>0</v>
      </c>
      <c r="AF39" s="122" t="n">
        <f aca="false">AC39/3600</f>
        <v>9.67888888888889</v>
      </c>
      <c r="AG39" s="123" t="n">
        <f aca="false">E39+Y39</f>
        <v>2455.0656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35375.08</v>
      </c>
      <c r="AN39" s="117" t="n">
        <f aca="false">Test!K172</f>
        <v>68.3203883495146</v>
      </c>
      <c r="AO39" s="117" t="n">
        <f aca="false">Test!L172</f>
        <v>0</v>
      </c>
      <c r="AP39" s="122" t="n">
        <f aca="false">AM39/3600</f>
        <v>9.82641111111111</v>
      </c>
      <c r="AQ39" s="123" t="n">
        <f aca="false">J39+AI39</f>
        <v>2452.0552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1524164849041</v>
      </c>
      <c r="AY39" s="125" t="n">
        <f aca="false">AN39/AD39</f>
        <v>0.9847274192781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86.0152</v>
      </c>
      <c r="F40" s="87" t="n">
        <f aca="false">Anchor!C173</f>
        <v>37.6955</v>
      </c>
      <c r="G40" s="87" t="n">
        <f aca="false">Anchor!D173</f>
        <v>39.468</v>
      </c>
      <c r="H40" s="88" t="n">
        <f aca="false">Anchor!E173</f>
        <v>42.3017</v>
      </c>
      <c r="I40" s="89"/>
      <c r="J40" s="86" t="n">
        <f aca="false">Test!B173</f>
        <v>6881.5856</v>
      </c>
      <c r="K40" s="87" t="n">
        <f aca="false">Test!C173</f>
        <v>37.695</v>
      </c>
      <c r="L40" s="87" t="n">
        <f aca="false">Test!D173</f>
        <v>39.4672</v>
      </c>
      <c r="M40" s="88" t="n">
        <f aca="false">Test!E173</f>
        <v>42.3032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51263.81</v>
      </c>
      <c r="AD40" s="87" t="n">
        <f aca="false">Anchor!K173</f>
        <v>86.73</v>
      </c>
      <c r="AE40" s="87" t="n">
        <f aca="false">Anchor!L173</f>
        <v>0</v>
      </c>
      <c r="AF40" s="94" t="n">
        <f aca="false">AC40/3600</f>
        <v>14.2399472222222</v>
      </c>
      <c r="AG40" s="95" t="n">
        <f aca="false">E40+Y40</f>
        <v>14489.4384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50286.61</v>
      </c>
      <c r="AN40" s="87" t="n">
        <f aca="false">Test!K173</f>
        <v>88.4757281553398</v>
      </c>
      <c r="AO40" s="87" t="n">
        <f aca="false">Test!L173</f>
        <v>0</v>
      </c>
      <c r="AP40" s="94" t="n">
        <f aca="false">AM40/3600</f>
        <v>13.9685027777778</v>
      </c>
      <c r="AQ40" s="95" t="n">
        <f aca="false">J40+AI40</f>
        <v>14485.0088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0.980937819487081</v>
      </c>
      <c r="AY40" s="97" t="n">
        <f aca="false">AN40/AD40</f>
        <v>1.02012830802882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9"/>
      <c r="J41" s="102" t="n">
        <f aca="false">Test!B174</f>
        <v>2169.4768</v>
      </c>
      <c r="K41" s="103" t="n">
        <f aca="false">Test!C174</f>
        <v>36.1176</v>
      </c>
      <c r="L41" s="103" t="n">
        <f aca="false">Test!D174</f>
        <v>38.5697</v>
      </c>
      <c r="M41" s="104" t="n">
        <f aca="false">Test!E174</f>
        <v>40.809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42500.88</v>
      </c>
      <c r="AD41" s="103" t="n">
        <f aca="false">Anchor!K174</f>
        <v>73.68</v>
      </c>
      <c r="AE41" s="103" t="n">
        <f aca="false">Anchor!L174</f>
        <v>0</v>
      </c>
      <c r="AF41" s="108" t="n">
        <f aca="false">AC41/3600</f>
        <v>11.8058</v>
      </c>
      <c r="AG41" s="109" t="n">
        <f aca="false">E41+Y41</f>
        <v>6007.6552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42922.9</v>
      </c>
      <c r="AN41" s="103" t="n">
        <f aca="false">Test!K174</f>
        <v>75.9805825242719</v>
      </c>
      <c r="AO41" s="103" t="n">
        <f aca="false">Test!L174</f>
        <v>0</v>
      </c>
      <c r="AP41" s="108" t="n">
        <f aca="false">AM41/3600</f>
        <v>11.9230277777778</v>
      </c>
      <c r="AQ41" s="109" t="n">
        <f aca="false">J41+AI41</f>
        <v>6004.8032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1.00992967675022</v>
      </c>
      <c r="AY41" s="111" t="n">
        <f aca="false">AN41/AD41</f>
        <v>1.03122397562801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9"/>
      <c r="J42" s="102" t="n">
        <f aca="false">Test!B175</f>
        <v>1013.2376</v>
      </c>
      <c r="K42" s="103" t="n">
        <f aca="false">Test!C175</f>
        <v>34.3425</v>
      </c>
      <c r="L42" s="103" t="n">
        <f aca="false">Test!D175</f>
        <v>37.8021</v>
      </c>
      <c r="M42" s="104" t="n">
        <f aca="false">Test!E175</f>
        <v>39.566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38085.41</v>
      </c>
      <c r="AD42" s="103" t="n">
        <f aca="false">Anchor!K175</f>
        <v>97.71</v>
      </c>
      <c r="AE42" s="103" t="n">
        <f aca="false">Anchor!L175</f>
        <v>0</v>
      </c>
      <c r="AF42" s="108" t="n">
        <f aca="false">AC42/3600</f>
        <v>10.5792805555556</v>
      </c>
      <c r="AG42" s="109" t="n">
        <f aca="false">E42+Y42</f>
        <v>3100.6496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38608.15</v>
      </c>
      <c r="AN42" s="103" t="n">
        <f aca="false">Test!K175</f>
        <v>70.5825242718447</v>
      </c>
      <c r="AO42" s="103" t="n">
        <f aca="false">Test!L175</f>
        <v>0</v>
      </c>
      <c r="AP42" s="108" t="n">
        <f aca="false">AM42/3600</f>
        <v>10.7244861111111</v>
      </c>
      <c r="AQ42" s="109" t="n">
        <f aca="false">J42+AI42</f>
        <v>3099.2232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1.01372546599866</v>
      </c>
      <c r="AY42" s="111" t="n">
        <f aca="false">AN42/AD42</f>
        <v>0.722367457495084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9"/>
      <c r="J43" s="116" t="n">
        <f aca="false">Test!B176</f>
        <v>592.7896</v>
      </c>
      <c r="K43" s="117" t="n">
        <f aca="false">Test!C176</f>
        <v>32.469</v>
      </c>
      <c r="L43" s="117" t="n">
        <f aca="false">Test!D176</f>
        <v>37.1735</v>
      </c>
      <c r="M43" s="118" t="n">
        <f aca="false">Test!E176</f>
        <v>38.5572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3699.3</v>
      </c>
      <c r="AD43" s="117" t="n">
        <f aca="false">Anchor!K176</f>
        <v>69.93</v>
      </c>
      <c r="AE43" s="117" t="n">
        <f aca="false">Anchor!L176</f>
        <v>0</v>
      </c>
      <c r="AF43" s="122" t="n">
        <f aca="false">AC43/3600</f>
        <v>9.36091666666667</v>
      </c>
      <c r="AG43" s="123" t="n">
        <f aca="false">E43+Y43</f>
        <v>1735.353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3454.48</v>
      </c>
      <c r="AN43" s="117" t="n">
        <f aca="false">Test!K176</f>
        <v>68.4466019417476</v>
      </c>
      <c r="AO43" s="117" t="n">
        <f aca="false">Test!L176</f>
        <v>0</v>
      </c>
      <c r="AP43" s="122" t="n">
        <f aca="false">AM43/3600</f>
        <v>9.29291111111111</v>
      </c>
      <c r="AQ43" s="123" t="n">
        <f aca="false">J43+AI43</f>
        <v>1734.6184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0.992735160670993</v>
      </c>
      <c r="AY43" s="125" t="n">
        <f aca="false">AN43/AD43</f>
        <v>0.978787386554377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152.3016</v>
      </c>
      <c r="F44" s="87" t="n">
        <f aca="false">Anchor!C177</f>
        <v>39.2938</v>
      </c>
      <c r="G44" s="87" t="n">
        <f aca="false">Anchor!D177</f>
        <v>43.3835</v>
      </c>
      <c r="H44" s="88" t="n">
        <f aca="false">Anchor!E177</f>
        <v>44.4414</v>
      </c>
      <c r="I44" s="89"/>
      <c r="J44" s="86" t="n">
        <f aca="false">Test!B177</f>
        <v>16144.0424</v>
      </c>
      <c r="K44" s="87" t="n">
        <f aca="false">Test!C177</f>
        <v>39.293</v>
      </c>
      <c r="L44" s="87" t="n">
        <f aca="false">Test!D177</f>
        <v>43.38</v>
      </c>
      <c r="M44" s="88" t="n">
        <f aca="false">Test!E177</f>
        <v>44.4353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70518.24</v>
      </c>
      <c r="AD44" s="87" t="n">
        <f aca="false">Anchor!K177</f>
        <v>116</v>
      </c>
      <c r="AE44" s="87" t="n">
        <f aca="false">Anchor!L177</f>
        <v>0</v>
      </c>
      <c r="AF44" s="94" t="n">
        <f aca="false">AC44/3600</f>
        <v>19.5884</v>
      </c>
      <c r="AG44" s="95" t="n">
        <f aca="false">E44+Y44</f>
        <v>24282.4352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69181.51</v>
      </c>
      <c r="AN44" s="87" t="n">
        <f aca="false">Test!K177</f>
        <v>119.495145631068</v>
      </c>
      <c r="AO44" s="87" t="n">
        <f aca="false">Test!L177</f>
        <v>0</v>
      </c>
      <c r="AP44" s="94" t="n">
        <f aca="false">AM44/3600</f>
        <v>19.2170861111111</v>
      </c>
      <c r="AQ44" s="95" t="n">
        <f aca="false">J44+AI44</f>
        <v>24274.176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0.981044195090518</v>
      </c>
      <c r="AY44" s="97" t="n">
        <f aca="false">AN44/AD44</f>
        <v>1.03013056578507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9"/>
      <c r="J45" s="102" t="n">
        <f aca="false">Test!B178</f>
        <v>5489.264</v>
      </c>
      <c r="K45" s="103" t="n">
        <f aca="false">Test!C178</f>
        <v>37.6715</v>
      </c>
      <c r="L45" s="103" t="n">
        <f aca="false">Test!D178</f>
        <v>42.1465</v>
      </c>
      <c r="M45" s="104" t="n">
        <f aca="false">Test!E178</f>
        <v>42.56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58218.51</v>
      </c>
      <c r="AD45" s="103" t="n">
        <f aca="false">Anchor!K178</f>
        <v>97.12</v>
      </c>
      <c r="AE45" s="103" t="n">
        <f aca="false">Anchor!L178</f>
        <v>0</v>
      </c>
      <c r="AF45" s="108" t="n">
        <f aca="false">AC45/3600</f>
        <v>16.1718083333333</v>
      </c>
      <c r="AG45" s="109" t="n">
        <f aca="false">E45+Y45</f>
        <v>9902.13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57607.15</v>
      </c>
      <c r="AN45" s="103" t="n">
        <f aca="false">Test!K178</f>
        <v>97.6990291262136</v>
      </c>
      <c r="AO45" s="103" t="n">
        <f aca="false">Test!L178</f>
        <v>0</v>
      </c>
      <c r="AP45" s="108" t="n">
        <f aca="false">AM45/3600</f>
        <v>16.0019861111111</v>
      </c>
      <c r="AQ45" s="109" t="n">
        <f aca="false">J45+AI45</f>
        <v>9893.936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0.989498872437649</v>
      </c>
      <c r="AY45" s="111" t="n">
        <f aca="false">AN45/AD45</f>
        <v>1.00596199676909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9"/>
      <c r="J46" s="102" t="n">
        <f aca="false">Test!B179</f>
        <v>2604.7384</v>
      </c>
      <c r="K46" s="103" t="n">
        <f aca="false">Test!C179</f>
        <v>36.0881</v>
      </c>
      <c r="L46" s="103" t="n">
        <f aca="false">Test!D179</f>
        <v>41.1589</v>
      </c>
      <c r="M46" s="104" t="n">
        <f aca="false">Test!E179</f>
        <v>41.141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49449.82</v>
      </c>
      <c r="AD46" s="103" t="n">
        <f aca="false">Anchor!K179</f>
        <v>87.41</v>
      </c>
      <c r="AE46" s="103" t="n">
        <f aca="false">Anchor!L179</f>
        <v>0</v>
      </c>
      <c r="AF46" s="108" t="n">
        <f aca="false">AC46/3600</f>
        <v>13.7360611111111</v>
      </c>
      <c r="AG46" s="109" t="n">
        <f aca="false">E46+Y46</f>
        <v>5080.6264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49685.8</v>
      </c>
      <c r="AN46" s="103" t="n">
        <f aca="false">Test!K179</f>
        <v>94.0291262135922</v>
      </c>
      <c r="AO46" s="103" t="n">
        <f aca="false">Test!L179</f>
        <v>0</v>
      </c>
      <c r="AP46" s="108" t="n">
        <f aca="false">AM46/3600</f>
        <v>13.8016111111111</v>
      </c>
      <c r="AQ46" s="109" t="n">
        <f aca="false">J46+AI46</f>
        <v>5071.0304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1.00477211039393</v>
      </c>
      <c r="AY46" s="111" t="n">
        <f aca="false">AN46/AD46</f>
        <v>1.07572504534484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9"/>
      <c r="J47" s="116" t="n">
        <f aca="false">Test!B180</f>
        <v>1399.7208</v>
      </c>
      <c r="K47" s="117" t="n">
        <f aca="false">Test!C180</f>
        <v>34.3634</v>
      </c>
      <c r="L47" s="117" t="n">
        <f aca="false">Test!D180</f>
        <v>40.1167</v>
      </c>
      <c r="M47" s="118" t="n">
        <f aca="false">Test!E180</f>
        <v>39.762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2979.94</v>
      </c>
      <c r="AD47" s="117" t="n">
        <f aca="false">Anchor!K180</f>
        <v>89.96</v>
      </c>
      <c r="AE47" s="117" t="n">
        <f aca="false">Anchor!L180</f>
        <v>0</v>
      </c>
      <c r="AF47" s="122" t="n">
        <f aca="false">AC47/3600</f>
        <v>11.9388722222222</v>
      </c>
      <c r="AG47" s="123" t="n">
        <f aca="false">E47+Y47</f>
        <v>2805.295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3194.31</v>
      </c>
      <c r="AN47" s="117" t="n">
        <f aca="false">Test!K180</f>
        <v>78.8543689320388</v>
      </c>
      <c r="AO47" s="117" t="n">
        <f aca="false">Test!L180</f>
        <v>0</v>
      </c>
      <c r="AP47" s="122" t="n">
        <f aca="false">AM47/3600</f>
        <v>11.9984194444444</v>
      </c>
      <c r="AQ47" s="123" t="n">
        <f aca="false">J47+AI47</f>
        <v>2797.944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1.00498767564589</v>
      </c>
      <c r="AY47" s="125" t="n">
        <f aca="false">AN47/AD47</f>
        <v>0.876549232236981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730.8968</v>
      </c>
      <c r="F48" s="87" t="n">
        <f aca="false">Anchor!C181</f>
        <v>38.4264</v>
      </c>
      <c r="G48" s="87" t="n">
        <f aca="false">Anchor!D181</f>
        <v>42.8357</v>
      </c>
      <c r="H48" s="88" t="n">
        <f aca="false">Anchor!E181</f>
        <v>43.5744</v>
      </c>
      <c r="I48" s="89"/>
      <c r="J48" s="86" t="n">
        <f aca="false">Test!B181</f>
        <v>6728.4408</v>
      </c>
      <c r="K48" s="87" t="n">
        <f aca="false">Test!C181</f>
        <v>38.4259</v>
      </c>
      <c r="L48" s="87" t="n">
        <f aca="false">Test!D181</f>
        <v>42.834</v>
      </c>
      <c r="M48" s="88" t="n">
        <f aca="false">Test!E181</f>
        <v>43.571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65164.19</v>
      </c>
      <c r="AD48" s="87" t="n">
        <f aca="false">Anchor!K181</f>
        <v>100.13</v>
      </c>
      <c r="AE48" s="87" t="n">
        <f aca="false">Anchor!L181</f>
        <v>0</v>
      </c>
      <c r="AF48" s="94" t="n">
        <f aca="false">AC48/3600</f>
        <v>18.1011638888889</v>
      </c>
      <c r="AG48" s="95" t="n">
        <f aca="false">E48+Y48</f>
        <v>14861.0304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64681.73</v>
      </c>
      <c r="AN48" s="87" t="n">
        <f aca="false">Test!K181</f>
        <v>98.4368932038835</v>
      </c>
      <c r="AO48" s="87" t="n">
        <f aca="false">Test!L181</f>
        <v>0</v>
      </c>
      <c r="AP48" s="94" t="n">
        <f aca="false">AM48/3600</f>
        <v>17.9671472222222</v>
      </c>
      <c r="AQ48" s="95" t="n">
        <f aca="false">J48+AI48</f>
        <v>14858.5744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0.992596240358393</v>
      </c>
      <c r="AY48" s="97" t="n">
        <f aca="false">AN48/AD48</f>
        <v>0.983090913850829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9"/>
      <c r="J49" s="102" t="n">
        <f aca="false">Test!B182</f>
        <v>2389.4504</v>
      </c>
      <c r="K49" s="103" t="n">
        <f aca="false">Test!C182</f>
        <v>36.9107</v>
      </c>
      <c r="L49" s="103" t="n">
        <f aca="false">Test!D182</f>
        <v>41.6132</v>
      </c>
      <c r="M49" s="104" t="n">
        <f aca="false">Test!E182</f>
        <v>41.793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5457.01</v>
      </c>
      <c r="AD49" s="103" t="n">
        <f aca="false">Anchor!K182</f>
        <v>88.17</v>
      </c>
      <c r="AE49" s="103" t="n">
        <f aca="false">Anchor!L182</f>
        <v>0</v>
      </c>
      <c r="AF49" s="108" t="n">
        <f aca="false">AC49/3600</f>
        <v>15.404725</v>
      </c>
      <c r="AG49" s="109" t="n">
        <f aca="false">E49+Y49</f>
        <v>6797.31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54071.01</v>
      </c>
      <c r="AN49" s="103" t="n">
        <f aca="false">Test!K182</f>
        <v>86.1650485436893</v>
      </c>
      <c r="AO49" s="103" t="n">
        <f aca="false">Test!L182</f>
        <v>0</v>
      </c>
      <c r="AP49" s="108" t="n">
        <f aca="false">AM49/3600</f>
        <v>15.019725</v>
      </c>
      <c r="AQ49" s="109" t="n">
        <f aca="false">J49+AI49</f>
        <v>6794.1224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0.975007668101832</v>
      </c>
      <c r="AY49" s="111" t="n">
        <f aca="false">AN49/AD49</f>
        <v>0.977260389516721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9"/>
      <c r="J50" s="102" t="n">
        <f aca="false">Test!B183</f>
        <v>1059.204</v>
      </c>
      <c r="K50" s="103" t="n">
        <f aca="false">Test!C183</f>
        <v>35.2538</v>
      </c>
      <c r="L50" s="103" t="n">
        <f aca="false">Test!D183</f>
        <v>40.5878</v>
      </c>
      <c r="M50" s="104" t="n">
        <f aca="false">Test!E183</f>
        <v>40.337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46893.05</v>
      </c>
      <c r="AD50" s="103" t="n">
        <f aca="false">Anchor!K183</f>
        <v>78.78</v>
      </c>
      <c r="AE50" s="103" t="n">
        <f aca="false">Anchor!L183</f>
        <v>0</v>
      </c>
      <c r="AF50" s="108" t="n">
        <f aca="false">AC50/3600</f>
        <v>13.0258472222222</v>
      </c>
      <c r="AG50" s="109" t="n">
        <f aca="false">E50+Y50</f>
        <v>3527.5472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46619.97</v>
      </c>
      <c r="AN50" s="103" t="n">
        <f aca="false">Test!K183</f>
        <v>84.0097087378641</v>
      </c>
      <c r="AO50" s="103" t="n">
        <f aca="false">Test!L183</f>
        <v>0</v>
      </c>
      <c r="AP50" s="108" t="n">
        <f aca="false">AM50/3600</f>
        <v>12.9499916666667</v>
      </c>
      <c r="AQ50" s="109" t="n">
        <f aca="false">J50+AI50</f>
        <v>3525.496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0.994176535755298</v>
      </c>
      <c r="AY50" s="111" t="n">
        <f aca="false">AN50/AD50</f>
        <v>1.0663837108132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9"/>
      <c r="J51" s="116" t="n">
        <f aca="false">Test!B184</f>
        <v>617.4296</v>
      </c>
      <c r="K51" s="117" t="n">
        <f aca="false">Test!C184</f>
        <v>33.5177</v>
      </c>
      <c r="L51" s="117" t="n">
        <f aca="false">Test!D184</f>
        <v>39.7712</v>
      </c>
      <c r="M51" s="118" t="n">
        <f aca="false">Test!E184</f>
        <v>39.264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41798.63</v>
      </c>
      <c r="AD51" s="117" t="n">
        <f aca="false">Anchor!K184</f>
        <v>74.28</v>
      </c>
      <c r="AE51" s="117" t="n">
        <f aca="false">Anchor!L184</f>
        <v>0</v>
      </c>
      <c r="AF51" s="122" t="n">
        <f aca="false">AC51/3600</f>
        <v>11.6107305555556</v>
      </c>
      <c r="AG51" s="123" t="n">
        <f aca="false">E51+Y51</f>
        <v>2020.371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41729.31</v>
      </c>
      <c r="AN51" s="117" t="n">
        <f aca="false">Test!K184</f>
        <v>79.5825242718447</v>
      </c>
      <c r="AO51" s="117" t="n">
        <f aca="false">Test!L184</f>
        <v>0</v>
      </c>
      <c r="AP51" s="122" t="n">
        <f aca="false">AM51/3600</f>
        <v>11.591475</v>
      </c>
      <c r="AQ51" s="123" t="n">
        <f aca="false">J51+AI51</f>
        <v>2015.6528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0.998341572439097</v>
      </c>
      <c r="AY51" s="125" t="n">
        <f aca="false">AN51/AD51</f>
        <v>1.0713856256306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264.2096</v>
      </c>
      <c r="F52" s="87" t="n">
        <f aca="false">Anchor!C185</f>
        <v>38.3243</v>
      </c>
      <c r="G52" s="87" t="n">
        <f aca="false">Anchor!D185</f>
        <v>41.4648</v>
      </c>
      <c r="H52" s="88" t="n">
        <f aca="false">Anchor!E185</f>
        <v>43.6392</v>
      </c>
      <c r="I52" s="89"/>
      <c r="J52" s="86" t="n">
        <f aca="false">Test!B185</f>
        <v>59245.9432</v>
      </c>
      <c r="K52" s="87" t="n">
        <f aca="false">Test!C185</f>
        <v>38.323</v>
      </c>
      <c r="L52" s="87" t="n">
        <f aca="false">Test!D185</f>
        <v>41.4637</v>
      </c>
      <c r="M52" s="88" t="n">
        <f aca="false">Test!E185</f>
        <v>43.637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79012.74</v>
      </c>
      <c r="AD52" s="87" t="n">
        <f aca="false">Anchor!K185</f>
        <v>167.76</v>
      </c>
      <c r="AE52" s="87" t="n">
        <f aca="false">Anchor!L185</f>
        <v>0</v>
      </c>
      <c r="AF52" s="94" t="n">
        <f aca="false">AC52/3600</f>
        <v>21.9479833333333</v>
      </c>
      <c r="AG52" s="95" t="n">
        <f aca="false">E52+Y52</f>
        <v>69187.1408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76974.5</v>
      </c>
      <c r="AN52" s="87" t="n">
        <f aca="false">Test!K185</f>
        <v>158.495145631068</v>
      </c>
      <c r="AO52" s="87" t="n">
        <f aca="false">Test!L185</f>
        <v>0</v>
      </c>
      <c r="AP52" s="94" t="n">
        <f aca="false">AM52/3600</f>
        <v>21.3818055555556</v>
      </c>
      <c r="AQ52" s="95" t="n">
        <f aca="false">J52+AI52</f>
        <v>69168.8744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0.974203653739891</v>
      </c>
      <c r="AY52" s="97" t="n">
        <f aca="false">AN52/AD52</f>
        <v>0.944773161844707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9"/>
      <c r="J53" s="102" t="n">
        <f aca="false">Test!B186</f>
        <v>12882.4288</v>
      </c>
      <c r="K53" s="103" t="n">
        <f aca="false">Test!C186</f>
        <v>35.4825</v>
      </c>
      <c r="L53" s="103" t="n">
        <f aca="false">Test!D186</f>
        <v>40.5176</v>
      </c>
      <c r="M53" s="104" t="n">
        <f aca="false">Test!E186</f>
        <v>42.831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0876.92</v>
      </c>
      <c r="AD53" s="103" t="n">
        <f aca="false">Anchor!K186</f>
        <v>115.08</v>
      </c>
      <c r="AE53" s="103" t="n">
        <f aca="false">Anchor!L186</f>
        <v>0</v>
      </c>
      <c r="AF53" s="108" t="n">
        <f aca="false">AC53/3600</f>
        <v>14.1324777777778</v>
      </c>
      <c r="AG53" s="109" t="n">
        <f aca="false">E53+Y53</f>
        <v>16388.7352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1118.2</v>
      </c>
      <c r="AN53" s="103" t="n">
        <f aca="false">Test!K186</f>
        <v>125.864077669903</v>
      </c>
      <c r="AO53" s="103" t="n">
        <f aca="false">Test!L186</f>
        <v>0</v>
      </c>
      <c r="AP53" s="108" t="n">
        <f aca="false">AM53/3600</f>
        <v>14.1995</v>
      </c>
      <c r="AQ53" s="109" t="n">
        <f aca="false">J53+AI53</f>
        <v>16395.1296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1.00474242544557</v>
      </c>
      <c r="AY53" s="111" t="n">
        <f aca="false">AN53/AD53</f>
        <v>1.09370939928661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9"/>
      <c r="J54" s="102" t="n">
        <f aca="false">Test!B187</f>
        <v>3421.7616</v>
      </c>
      <c r="K54" s="103" t="n">
        <f aca="false">Test!C187</f>
        <v>34.143</v>
      </c>
      <c r="L54" s="103" t="n">
        <f aca="false">Test!D187</f>
        <v>39.657</v>
      </c>
      <c r="M54" s="104" t="n">
        <f aca="false">Test!E187</f>
        <v>42.185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41140.57</v>
      </c>
      <c r="AD54" s="103" t="n">
        <f aca="false">Anchor!K187</f>
        <v>104.64</v>
      </c>
      <c r="AE54" s="103" t="n">
        <f aca="false">Anchor!L187</f>
        <v>0</v>
      </c>
      <c r="AF54" s="108" t="n">
        <f aca="false">AC54/3600</f>
        <v>11.4279361111111</v>
      </c>
      <c r="AG54" s="109" t="n">
        <f aca="false">E54+Y54</f>
        <v>4932.0016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0123.37</v>
      </c>
      <c r="AN54" s="103" t="n">
        <f aca="false">Test!K187</f>
        <v>100.553398058252</v>
      </c>
      <c r="AO54" s="103" t="n">
        <f aca="false">Test!L187</f>
        <v>0</v>
      </c>
      <c r="AP54" s="108" t="n">
        <f aca="false">AM54/3600</f>
        <v>11.1453805555556</v>
      </c>
      <c r="AQ54" s="109" t="n">
        <f aca="false">J54+AI54</f>
        <v>4935.7488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0.975275014420073</v>
      </c>
      <c r="AY54" s="111" t="n">
        <f aca="false">AN54/AD54</f>
        <v>0.960946082360975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9"/>
      <c r="J55" s="116" t="n">
        <f aca="false">Test!B188</f>
        <v>1290.3864</v>
      </c>
      <c r="K55" s="117" t="n">
        <f aca="false">Test!C188</f>
        <v>32.589</v>
      </c>
      <c r="L55" s="117" t="n">
        <f aca="false">Test!D188</f>
        <v>38.6622</v>
      </c>
      <c r="M55" s="118" t="n">
        <f aca="false">Test!E188</f>
        <v>41.306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6229.18</v>
      </c>
      <c r="AD55" s="117" t="n">
        <f aca="false">Anchor!K188</f>
        <v>84.69</v>
      </c>
      <c r="AE55" s="117" t="n">
        <f aca="false">Anchor!L188</f>
        <v>0</v>
      </c>
      <c r="AF55" s="122" t="n">
        <f aca="false">AC55/3600</f>
        <v>10.0636611111111</v>
      </c>
      <c r="AG55" s="123" t="n">
        <f aca="false">E55+Y55</f>
        <v>1999.6416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35991.89</v>
      </c>
      <c r="AN55" s="117" t="n">
        <f aca="false">Test!K188</f>
        <v>95.7378640776699</v>
      </c>
      <c r="AO55" s="117" t="n">
        <f aca="false">Test!L188</f>
        <v>0</v>
      </c>
      <c r="AP55" s="122" t="n">
        <f aca="false">AM55/3600</f>
        <v>9.99774722222222</v>
      </c>
      <c r="AQ55" s="123" t="n">
        <f aca="false">J55+AI55</f>
        <v>1997.7128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0.993450307183326</v>
      </c>
      <c r="AY55" s="125" t="n">
        <f aca="false">AN55/AD55</f>
        <v>1.13045063263278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6017.7728</v>
      </c>
      <c r="F56" s="87" t="n">
        <f aca="false">Anchor!C189</f>
        <v>36.5159</v>
      </c>
      <c r="G56" s="87" t="n">
        <f aca="false">Anchor!D189</f>
        <v>40.9504</v>
      </c>
      <c r="H56" s="88" t="n">
        <f aca="false">Anchor!E189</f>
        <v>43.2736</v>
      </c>
      <c r="I56" s="89"/>
      <c r="J56" s="86" t="n">
        <f aca="false">Test!B189</f>
        <v>26011.648</v>
      </c>
      <c r="K56" s="87" t="n">
        <f aca="false">Test!C189</f>
        <v>36.5153</v>
      </c>
      <c r="L56" s="87" t="n">
        <f aca="false">Test!D189</f>
        <v>40.9495</v>
      </c>
      <c r="M56" s="88" t="n">
        <f aca="false">Test!E189</f>
        <v>43.272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65305.79</v>
      </c>
      <c r="AD56" s="87" t="n">
        <f aca="false">Anchor!K189</f>
        <v>134.07</v>
      </c>
      <c r="AE56" s="87" t="n">
        <f aca="false">Anchor!L189</f>
        <v>0</v>
      </c>
      <c r="AF56" s="94" t="n">
        <f aca="false">AC56/3600</f>
        <v>18.1404972222222</v>
      </c>
      <c r="AG56" s="95" t="n">
        <f aca="false">E56+Y56</f>
        <v>35940.70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64222.17</v>
      </c>
      <c r="AN56" s="87" t="n">
        <f aca="false">Test!K189</f>
        <v>138.145631067961</v>
      </c>
      <c r="AO56" s="87" t="n">
        <f aca="false">Test!L189</f>
        <v>0</v>
      </c>
      <c r="AP56" s="94" t="n">
        <f aca="false">AM56/3600</f>
        <v>17.8394916666667</v>
      </c>
      <c r="AQ56" s="95" t="n">
        <f aca="false">J56+AI56</f>
        <v>35934.5792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0.983406984281179</v>
      </c>
      <c r="AY56" s="97" t="n">
        <f aca="false">AN56/AD56</f>
        <v>1.03039927700426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9"/>
      <c r="J57" s="102" t="n">
        <f aca="false">Test!B190</f>
        <v>5627.188</v>
      </c>
      <c r="K57" s="103" t="n">
        <f aca="false">Test!C190</f>
        <v>34.7897</v>
      </c>
      <c r="L57" s="103" t="n">
        <f aca="false">Test!D190</f>
        <v>39.9483</v>
      </c>
      <c r="M57" s="104" t="n">
        <f aca="false">Test!E190</f>
        <v>42.4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47013.39</v>
      </c>
      <c r="AD57" s="103" t="n">
        <f aca="false">Anchor!K190</f>
        <v>102.66</v>
      </c>
      <c r="AE57" s="103" t="n">
        <f aca="false">Anchor!L190</f>
        <v>0</v>
      </c>
      <c r="AF57" s="108" t="n">
        <f aca="false">AC57/3600</f>
        <v>13.059275</v>
      </c>
      <c r="AG57" s="109" t="n">
        <f aca="false">E57+Y57</f>
        <v>9140.3624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45634.23</v>
      </c>
      <c r="AN57" s="103" t="n">
        <f aca="false">Test!K190</f>
        <v>107.893203883495</v>
      </c>
      <c r="AO57" s="103" t="n">
        <f aca="false">Test!L190</f>
        <v>0</v>
      </c>
      <c r="AP57" s="108" t="n">
        <f aca="false">AM57/3600</f>
        <v>12.676175</v>
      </c>
      <c r="AQ57" s="109" t="n">
        <f aca="false">J57+AI57</f>
        <v>9139.8888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0.970664527701576</v>
      </c>
      <c r="AY57" s="111" t="n">
        <f aca="false">AN57/AD57</f>
        <v>1.05097607523373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9"/>
      <c r="J58" s="102" t="n">
        <f aca="false">Test!B191</f>
        <v>1686.6408</v>
      </c>
      <c r="K58" s="103" t="n">
        <f aca="false">Test!C191</f>
        <v>33.3973</v>
      </c>
      <c r="L58" s="103" t="n">
        <f aca="false">Test!D191</f>
        <v>39.0296</v>
      </c>
      <c r="M58" s="104" t="n">
        <f aca="false">Test!E191</f>
        <v>41.686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38584.14</v>
      </c>
      <c r="AD58" s="103" t="n">
        <f aca="false">Anchor!K191</f>
        <v>98.36</v>
      </c>
      <c r="AE58" s="103" t="n">
        <f aca="false">Anchor!L191</f>
        <v>0</v>
      </c>
      <c r="AF58" s="108" t="n">
        <f aca="false">AC58/3600</f>
        <v>10.7178166666667</v>
      </c>
      <c r="AG58" s="109" t="n">
        <f aca="false">E58+Y58</f>
        <v>3198.28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37917.85</v>
      </c>
      <c r="AN58" s="103" t="n">
        <f aca="false">Test!K191</f>
        <v>89.2718446601942</v>
      </c>
      <c r="AO58" s="103" t="n">
        <f aca="false">Test!L191</f>
        <v>0</v>
      </c>
      <c r="AP58" s="108" t="n">
        <f aca="false">AM58/3600</f>
        <v>10.5327361111111</v>
      </c>
      <c r="AQ58" s="109" t="n">
        <f aca="false">J58+AI58</f>
        <v>3200.628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0.982731505743033</v>
      </c>
      <c r="AY58" s="111" t="n">
        <f aca="false">AN58/AD58</f>
        <v>0.907603138066228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9"/>
      <c r="J59" s="116" t="n">
        <f aca="false">Test!B192</f>
        <v>689.0912</v>
      </c>
      <c r="K59" s="117" t="n">
        <f aca="false">Test!C192</f>
        <v>31.7138</v>
      </c>
      <c r="L59" s="117" t="n">
        <f aca="false">Test!D192</f>
        <v>38.3557</v>
      </c>
      <c r="M59" s="118" t="n">
        <f aca="false">Test!E192</f>
        <v>41.057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4887.93</v>
      </c>
      <c r="AD59" s="117" t="n">
        <f aca="false">Anchor!K192</f>
        <v>84.49</v>
      </c>
      <c r="AE59" s="117" t="n">
        <f aca="false">Anchor!L192</f>
        <v>0</v>
      </c>
      <c r="AF59" s="122" t="n">
        <f aca="false">AC59/3600</f>
        <v>9.69109166666667</v>
      </c>
      <c r="AG59" s="123" t="n">
        <f aca="false">E59+Y59</f>
        <v>1396.73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5211.79</v>
      </c>
      <c r="AN59" s="117" t="n">
        <f aca="false">Test!K192</f>
        <v>88.495145631068</v>
      </c>
      <c r="AO59" s="117" t="n">
        <f aca="false">Test!L192</f>
        <v>0</v>
      </c>
      <c r="AP59" s="122" t="n">
        <f aca="false">AM59/3600</f>
        <v>9.78105277777778</v>
      </c>
      <c r="AQ59" s="123" t="n">
        <f aca="false">J59+AI59</f>
        <v>1396.4176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1.00928286659598</v>
      </c>
      <c r="AY59" s="125" t="n">
        <f aca="false">AN59/AD59</f>
        <v>1.04740378306389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2493462326637</v>
      </c>
      <c r="AY64" s="136" t="n">
        <f aca="false">GEOMEAN(AY4:AY59)</f>
        <v>1.00657767097674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4567.6728990505</v>
      </c>
      <c r="AD80" s="274" t="n">
        <f aca="false">GEOMEAN(AD4:AD59)</f>
        <v>67.3738397515416</v>
      </c>
      <c r="AE80" s="274"/>
      <c r="AF80" s="245" t="n">
        <f aca="false">GEOMEAN(AF4:AF59)</f>
        <v>9.60213136084736</v>
      </c>
      <c r="AH80" s="274"/>
      <c r="AL80" s="274"/>
      <c r="AM80" s="274" t="n">
        <f aca="false">GEOMEAN(AM4:AM59)</f>
        <v>34308.1893601532</v>
      </c>
      <c r="AN80" s="274" t="n">
        <f aca="false">GEOMEAN(AN4:AN59)</f>
        <v>67.817002701867</v>
      </c>
      <c r="AO80" s="274"/>
      <c r="AP80" s="245" t="n">
        <f aca="false">GEOMEAN(AP4:AP59)</f>
        <v>9.53005260004257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21.767480555556</v>
      </c>
      <c r="AD81" s="244" t="n">
        <f aca="false">SUM(AD4:AD59)/3600</f>
        <v>0.822102777777778</v>
      </c>
      <c r="AF81" s="276" t="n">
        <f aca="false">SUM(AF4:AF59)</f>
        <v>421.767480555556</v>
      </c>
      <c r="AM81" s="244" t="n">
        <f aca="false">SUM(AM4:AM59)/3600</f>
        <v>418.089391666667</v>
      </c>
      <c r="AN81" s="244" t="n">
        <f aca="false">SUM(AN4:AN59)/3600</f>
        <v>0.824832793959008</v>
      </c>
      <c r="AP81" s="276" t="n">
        <f aca="false">SUM(AP4:AP59)</f>
        <v>418.089391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3-28T10:57:43Z</dcterms:modified>
  <cp:revision>0</cp:revision>
  <dc:subject/>
  <dc:title/>
</cp:coreProperties>
</file>