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0" uniqueCount="126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Average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dded in col M: </t>
  </si>
  <si>
    <t xml:space="preserve">added in col S: </t>
  </si>
  <si>
    <t xml:space="preserve">1 mult * 1.5 (luma &amp; chroma) * 2 (2 passes)</t>
  </si>
  <si>
    <t xml:space="preserve">MC</t>
  </si>
  <si>
    <t xml:space="preserve">5 adds * 1.5 (luma &amp; chroma) * 2 (2 passes)</t>
  </si>
  <si>
    <t xml:space="preserve">Align H:</t>
  </si>
  <si>
    <t xml:space="preserve">Align V:</t>
  </si>
  <si>
    <t xml:space="preserve">2D</t>
  </si>
  <si>
    <t xml:space="preserve">modified in cols N and O: </t>
  </si>
  <si>
    <t xml:space="preserve">modified in cols T and U: </t>
  </si>
  <si>
    <t xml:space="preserve">4 more pixels for SAO</t>
  </si>
  <si>
    <t xml:space="preserve">modified in cols N and O: 4 more pixels for SAO</t>
  </si>
  <si>
    <t xml:space="preserve">modified in cols T and U: 4 more pixels for SA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17878_intra_RES15_B_S03_q0_22_q1_22_F240</t>
  </si>
  <si>
    <t xml:space="preserve">3417878_intra_RES15_B_S03_q0_26_q1_26_F240</t>
  </si>
  <si>
    <t xml:space="preserve">3417878_intra_RES15_B_S03_q0_30_q1_30_F240</t>
  </si>
  <si>
    <t xml:space="preserve">3417878_intra_RES15_B_S03_q0_34_q1_34_F240</t>
  </si>
  <si>
    <t xml:space="preserve">3417878_intra_RES15_B_S03_q0_22_q1_24_F240</t>
  </si>
  <si>
    <t xml:space="preserve">3417878_intra_RES15_B_S03_q0_26_q1_28_F240</t>
  </si>
  <si>
    <t xml:space="preserve">3417878_intra_RES15_B_S03_q0_30_q1_32_F240</t>
  </si>
  <si>
    <t xml:space="preserve">3417878_intra_RES15_B_S03_q0_34_q1_36_F240</t>
  </si>
  <si>
    <t xml:space="preserve">3417878_intra_RES15_B_S04_q0_22_q1_22_F240</t>
  </si>
  <si>
    <t xml:space="preserve">3417878_intra_RES15_B_S04_q0_26_q1_26_F240</t>
  </si>
  <si>
    <t xml:space="preserve">3417878_intra_RES15_B_S04_q0_30_q1_30_F240</t>
  </si>
  <si>
    <t xml:space="preserve">3417878_intra_RES15_B_S04_q0_34_q1_34_F240</t>
  </si>
  <si>
    <t xml:space="preserve">3417878_intra_RES15_B_S04_q0_22_q1_24_F240</t>
  </si>
  <si>
    <t xml:space="preserve">3417878_intra_RES15_B_S04_q0_26_q1_28_F240</t>
  </si>
  <si>
    <t xml:space="preserve">3417878_intra_RES15_B_S04_q0_30_q1_32_F240</t>
  </si>
  <si>
    <t xml:space="preserve">3417878_intra_RES15_B_S04_q0_34_q1_36_F240</t>
  </si>
  <si>
    <t xml:space="preserve">3417878_intra_RES15_B_S05_q0_22_q1_22_F500</t>
  </si>
  <si>
    <t xml:space="preserve">3417878_intra_RES15_B_S05_q0_26_q1_26_F500</t>
  </si>
  <si>
    <t xml:space="preserve">3417878_intra_RES15_B_S05_q0_30_q1_30_F500</t>
  </si>
  <si>
    <t xml:space="preserve">3417878_intra_RES15_B_S05_q0_34_q1_34_F500</t>
  </si>
  <si>
    <t xml:space="preserve">3417878_intra_RES15_B_S05_q0_22_q1_24_F500</t>
  </si>
  <si>
    <t xml:space="preserve">3417878_intra_RES15_B_S05_q0_26_q1_28_F500</t>
  </si>
  <si>
    <t xml:space="preserve">3417878_intra_RES15_B_S05_q0_30_q1_32_F500</t>
  </si>
  <si>
    <t xml:space="preserve">3417878_intra_RES15_B_S05_q0_34_q1_36_F500</t>
  </si>
  <si>
    <t xml:space="preserve">3417878_intra_RES15_B_S06_q0_22_q1_22_F500</t>
  </si>
  <si>
    <t xml:space="preserve">3417878_intra_RES15_B_S06_q0_26_q1_26_F500</t>
  </si>
  <si>
    <t xml:space="preserve">3417878_intra_RES15_B_S06_q0_30_q1_30_F500</t>
  </si>
  <si>
    <t xml:space="preserve">3417878_intra_RES15_B_S06_q0_34_q1_34_F500</t>
  </si>
  <si>
    <t xml:space="preserve">3417878_intra_RES15_B_S06_q0_22_q1_24_F500</t>
  </si>
  <si>
    <t xml:space="preserve">3417878_intra_RES15_B_S06_q0_26_q1_28_F500</t>
  </si>
  <si>
    <t xml:space="preserve">3417878_intra_RES15_B_S06_q0_30_q1_32_F500</t>
  </si>
  <si>
    <t xml:space="preserve">3417878_intra_RES15_B_S06_q0_34_q1_36_F500</t>
  </si>
  <si>
    <t xml:space="preserve">3417878_intra_RES15_B_S07_q0_22_q1_22_F600</t>
  </si>
  <si>
    <t xml:space="preserve">3417878_intra_RES15_B_S07_q0_26_q1_26_F600</t>
  </si>
  <si>
    <t xml:space="preserve">3417878_intra_RES15_B_S07_q0_30_q1_30_F600</t>
  </si>
  <si>
    <t xml:space="preserve">3417878_intra_RES15_B_S07_q0_34_q1_34_F600</t>
  </si>
  <si>
    <t xml:space="preserve">3417878_intra_RES15_B_S07_q0_22_q1_24_F600</t>
  </si>
  <si>
    <t xml:space="preserve">3417878_intra_RES15_B_S07_q0_26_q1_28_F600</t>
  </si>
  <si>
    <t xml:space="preserve">3417878_intra_RES15_B_S07_q0_30_q1_32_F600</t>
  </si>
  <si>
    <t xml:space="preserve">3417878_intra_RES15_B_S07_q0_34_q1_36_F600</t>
  </si>
  <si>
    <t xml:space="preserve">3417878_intra_RES20_A_S01_q0_22_q1_22_F150</t>
  </si>
  <si>
    <t xml:space="preserve">3417878_intra_RES20_A_S01_q0_26_q1_26_F150</t>
  </si>
  <si>
    <t xml:space="preserve">3417878_intra_RES20_A_S01_q0_30_q1_30_F150</t>
  </si>
  <si>
    <t xml:space="preserve">3417878_intra_RES20_A_S01_q0_34_q1_34_F150</t>
  </si>
  <si>
    <t xml:space="preserve">3417878_intra_RES20_A_S01_q0_22_q1_24_F150</t>
  </si>
  <si>
    <t xml:space="preserve">3417878_intra_RES20_A_S01_q0_26_q1_28_F150</t>
  </si>
  <si>
    <t xml:space="preserve">3417878_intra_RES20_A_S01_q0_30_q1_32_F150</t>
  </si>
  <si>
    <t xml:space="preserve">3417878_intra_RES20_A_S01_q0_34_q1_36_F150</t>
  </si>
  <si>
    <t xml:space="preserve">3417878_intra_RES20_A_S02_q0_22_q1_22_F150</t>
  </si>
  <si>
    <t xml:space="preserve">3417878_intra_RES20_A_S02_q0_26_q1_26_F150</t>
  </si>
  <si>
    <t xml:space="preserve">3417878_intra_RES20_A_S02_q0_30_q1_30_F150</t>
  </si>
  <si>
    <t xml:space="preserve">3417878_intra_RES20_A_S02_q0_34_q1_34_F150</t>
  </si>
  <si>
    <t xml:space="preserve">3417878_intra_RES20_A_S02_q0_22_q1_24_F150</t>
  </si>
  <si>
    <t xml:space="preserve">3417878_intra_RES20_A_S02_q0_26_q1_28_F150</t>
  </si>
  <si>
    <t xml:space="preserve">3417878_intra_RES20_A_S02_q0_30_q1_32_F150</t>
  </si>
  <si>
    <t xml:space="preserve">3417878_intra_RES20_A_S02_q0_34_q1_36_F150</t>
  </si>
  <si>
    <t xml:space="preserve">3417878_intra_RES20_B_S03_q0_22_q1_22_F240</t>
  </si>
  <si>
    <t xml:space="preserve">3417878_intra_RES20_B_S03_q0_26_q1_26_F240</t>
  </si>
  <si>
    <t xml:space="preserve">3417878_intra_RES20_B_S03_q0_30_q1_30_F240</t>
  </si>
  <si>
    <t xml:space="preserve">3417878_intra_RES20_B_S03_q0_34_q1_34_F240</t>
  </si>
  <si>
    <t xml:space="preserve">3417878_intra_RES20_B_S03_q0_22_q1_24_F240</t>
  </si>
  <si>
    <t xml:space="preserve">3417878_intra_RES20_B_S03_q0_26_q1_28_F240</t>
  </si>
  <si>
    <t xml:space="preserve">3417878_intra_RES20_B_S03_q0_30_q1_32_F240</t>
  </si>
  <si>
    <t xml:space="preserve">3417878_intra_RES20_B_S03_q0_34_q1_36_F240</t>
  </si>
  <si>
    <t xml:space="preserve">3417878_intra_RES20_B_S04_q0_22_q1_22_F240</t>
  </si>
  <si>
    <t xml:space="preserve">3417878_intra_RES20_B_S04_q0_26_q1_26_F240</t>
  </si>
  <si>
    <t xml:space="preserve">3417878_intra_RES20_B_S04_q0_30_q1_30_F240</t>
  </si>
  <si>
    <t xml:space="preserve">3417878_intra_RES20_B_S04_q0_34_q1_34_F240</t>
  </si>
  <si>
    <t xml:space="preserve">3417878_intra_RES20_B_S04_q0_22_q1_24_F240</t>
  </si>
  <si>
    <t xml:space="preserve">3417878_intra_RES20_B_S04_q0_26_q1_28_F240</t>
  </si>
  <si>
    <t xml:space="preserve">3417878_intra_RES20_B_S04_q0_30_q1_32_F240</t>
  </si>
  <si>
    <t xml:space="preserve">3417878_intra_RES20_B_S04_q0_34_q1_36_F240</t>
  </si>
  <si>
    <t xml:space="preserve">3417878_intra_RES20_B_S05_q0_22_q1_22_F500</t>
  </si>
  <si>
    <t xml:space="preserve">3417878_intra_RES20_B_S05_q0_26_q1_26_F500</t>
  </si>
  <si>
    <t xml:space="preserve">3417878_intra_RES20_B_S05_q0_30_q1_30_F500</t>
  </si>
  <si>
    <t xml:space="preserve">3417878_intra_RES20_B_S05_q0_34_q1_34_F500</t>
  </si>
  <si>
    <t xml:space="preserve">3417878_intra_RES20_B_S05_q0_22_q1_24_F500</t>
  </si>
  <si>
    <t xml:space="preserve">3417878_intra_RES20_B_S05_q0_26_q1_28_F500</t>
  </si>
  <si>
    <t xml:space="preserve">3417878_intra_RES20_B_S05_q0_30_q1_32_F500</t>
  </si>
  <si>
    <t xml:space="preserve">3417878_intra_RES20_B_S05_q0_34_q1_36_F500</t>
  </si>
  <si>
    <t xml:space="preserve">3417878_intra_RES20_B_S06_q0_22_q1_22_F500</t>
  </si>
  <si>
    <t xml:space="preserve">3417878_intra_RES20_B_S06_q0_26_q1_26_F500</t>
  </si>
  <si>
    <t xml:space="preserve">3417878_intra_RES20_B_S06_q0_30_q1_30_F500</t>
  </si>
  <si>
    <t xml:space="preserve">3417878_intra_RES20_B_S06_q0_34_q1_34_F500</t>
  </si>
  <si>
    <t xml:space="preserve">3417878_intra_RES20_B_S06_q0_22_q1_24_F500</t>
  </si>
  <si>
    <t xml:space="preserve">3417878_intra_RES20_B_S06_q0_26_q1_28_F500</t>
  </si>
  <si>
    <t xml:space="preserve">3417878_intra_RES20_B_S06_q0_30_q1_32_F500</t>
  </si>
  <si>
    <t xml:space="preserve">3417878_intra_RES20_B_S06_q0_34_q1_36_F500</t>
  </si>
  <si>
    <t xml:space="preserve">3417878_intra_RES20_B_S07_q0_22_q1_22_F600</t>
  </si>
  <si>
    <t xml:space="preserve">3417878_intra_RES20_B_S07_q0_26_q1_26_F600</t>
  </si>
  <si>
    <t xml:space="preserve">3417878_intra_RES20_B_S07_q0_30_q1_30_F600</t>
  </si>
  <si>
    <t xml:space="preserve">3417878_intra_RES20_B_S07_q0_34_q1_34_F600</t>
  </si>
  <si>
    <t xml:space="preserve">3417878_intra_RES20_B_S07_q0_22_q1_24_F600</t>
  </si>
  <si>
    <t xml:space="preserve">3417878_intra_RES20_B_S07_q0_26_q1_28_F600</t>
  </si>
  <si>
    <t xml:space="preserve">3417878_intra_RES20_B_S07_q0_30_q1_32_F600</t>
  </si>
  <si>
    <t xml:space="preserve">3417878_intra_RES20_B_S07_q0_34_q1_36_F600</t>
  </si>
  <si>
    <t xml:space="preserve">3417878_lowdelay_P_RES10_A_S01_q0_26_q1_20_F150</t>
  </si>
  <si>
    <t xml:space="preserve">3417878_lowdelay_P_RES10_A_S01_q0_30_q1_24_F150</t>
  </si>
  <si>
    <t xml:space="preserve">3417878_lowdelay_P_RES10_A_S01_q0_34_q1_28_F150</t>
  </si>
  <si>
    <t xml:space="preserve">3417878_lowdelay_P_RES10_A_S01_q0_38_q1_32_F150</t>
  </si>
  <si>
    <t xml:space="preserve">3417878_lowdelay_P_RES10_A_S01_q0_26_q1_22_F150</t>
  </si>
  <si>
    <t xml:space="preserve">3417878_lowdelay_P_RES10_A_S01_q0_30_q1_26_F150</t>
  </si>
  <si>
    <t xml:space="preserve">3417878_lowdelay_P_RES10_A_S01_q0_34_q1_30_F150</t>
  </si>
  <si>
    <t xml:space="preserve">3417878_lowdelay_P_RES10_A_S01_q0_38_q1_34_F150</t>
  </si>
  <si>
    <t xml:space="preserve">3417878_lowdelay_P_RES10_A_S02_q0_26_q1_20_F150</t>
  </si>
  <si>
    <t xml:space="preserve">3417878_lowdelay_P_RES10_A_S02_q0_30_q1_24_F150</t>
  </si>
  <si>
    <t xml:space="preserve">3417878_lowdelay_P_RES10_A_S02_q0_34_q1_28_F150</t>
  </si>
  <si>
    <t xml:space="preserve">3417878_lowdelay_P_RES10_A_S02_q0_38_q1_32_F150</t>
  </si>
  <si>
    <t xml:space="preserve">3417878_lowdelay_P_RES10_A_S02_q0_26_q1_22_F150</t>
  </si>
  <si>
    <t xml:space="preserve">3417878_lowdelay_P_RES10_A_S02_q0_30_q1_26_F150</t>
  </si>
  <si>
    <t xml:space="preserve">3417878_lowdelay_P_RES10_A_S02_q0_34_q1_30_F150</t>
  </si>
  <si>
    <t xml:space="preserve">3417878_lowdelay_P_RES10_A_S02_q0_38_q1_34_F150</t>
  </si>
  <si>
    <t xml:space="preserve">3417878_lowdelay_P_RES10_B_S03_q0_26_q1_20_F240</t>
  </si>
  <si>
    <t xml:space="preserve">3417878_lowdelay_P_RES10_B_S03_q0_30_q1_24_F240</t>
  </si>
  <si>
    <t xml:space="preserve">3417878_lowdelay_P_RES10_B_S03_q0_34_q1_28_F240</t>
  </si>
  <si>
    <t xml:space="preserve">3417878_lowdelay_P_RES10_B_S03_q0_38_q1_32_F240</t>
  </si>
  <si>
    <t xml:space="preserve">3417878_lowdelay_P_RES10_B_S03_q0_26_q1_22_F240</t>
  </si>
  <si>
    <t xml:space="preserve">3417878_lowdelay_P_RES10_B_S03_q0_30_q1_26_F240</t>
  </si>
  <si>
    <t xml:space="preserve">3417878_lowdelay_P_RES10_B_S03_q0_34_q1_30_F240</t>
  </si>
  <si>
    <t xml:space="preserve">3417878_lowdelay_P_RES10_B_S03_q0_38_q1_34_F240</t>
  </si>
  <si>
    <t xml:space="preserve">3417878_lowdelay_P_RES10_B_S04_q0_26_q1_20_F240</t>
  </si>
  <si>
    <t xml:space="preserve">3417878_lowdelay_P_RES10_B_S04_q0_30_q1_24_F240</t>
  </si>
  <si>
    <t xml:space="preserve">3417878_lowdelay_P_RES10_B_S04_q0_34_q1_28_F240</t>
  </si>
  <si>
    <t xml:space="preserve">3417878_lowdelay_P_RES10_B_S04_q0_38_q1_32_F240</t>
  </si>
  <si>
    <t xml:space="preserve">3417878_lowdelay_P_RES10_B_S04_q0_26_q1_22_F240</t>
  </si>
  <si>
    <t xml:space="preserve">3417878_lowdelay_P_RES10_B_S04_q0_30_q1_26_F240</t>
  </si>
  <si>
    <t xml:space="preserve">3417878_lowdelay_P_RES10_B_S04_q0_34_q1_30_F240</t>
  </si>
  <si>
    <t xml:space="preserve">3417878_lowdelay_P_RES10_B_S04_q0_38_q1_34_F240</t>
  </si>
  <si>
    <t xml:space="preserve">3417878_lowdelay_P_RES10_B_S05_q0_26_q1_20_F500</t>
  </si>
  <si>
    <t xml:space="preserve">3417878_lowdelay_P_RES10_B_S05_q0_30_q1_24_F500</t>
  </si>
  <si>
    <t xml:space="preserve">3417878_lowdelay_P_RES10_B_S05_q0_34_q1_28_F500</t>
  </si>
  <si>
    <t xml:space="preserve">3417878_lowdelay_P_RES10_B_S05_q0_38_q1_32_F500</t>
  </si>
  <si>
    <t xml:space="preserve">3417878_lowdelay_P_RES10_B_S05_q0_26_q1_22_F500</t>
  </si>
  <si>
    <t xml:space="preserve">3417878_lowdelay_P_RES10_B_S05_q0_30_q1_26_F500</t>
  </si>
  <si>
    <t xml:space="preserve">3417878_lowdelay_P_RES10_B_S05_q0_34_q1_30_F500</t>
  </si>
  <si>
    <t xml:space="preserve">3417878_lowdelay_P_RES10_B_S05_q0_38_q1_34_F500</t>
  </si>
  <si>
    <t xml:space="preserve">3417878_lowdelay_P_RES10_B_S06_q0_26_q1_20_F500</t>
  </si>
  <si>
    <t xml:space="preserve">3417878_lowdelay_P_RES10_B_S06_q0_30_q1_24_F500</t>
  </si>
  <si>
    <t xml:space="preserve">3417878_lowdelay_P_RES10_B_S06_q0_34_q1_28_F500</t>
  </si>
  <si>
    <t xml:space="preserve">3417878_lowdelay_P_RES10_B_S06_q0_38_q1_32_F500</t>
  </si>
  <si>
    <t xml:space="preserve">3417878_lowdelay_P_RES10_B_S06_q0_26_q1_22_F500</t>
  </si>
  <si>
    <t xml:space="preserve">3417878_lowdelay_P_RES10_B_S06_q0_30_q1_26_F500</t>
  </si>
  <si>
    <t xml:space="preserve">3417878_lowdelay_P_RES10_B_S06_q0_34_q1_30_F500</t>
  </si>
  <si>
    <t xml:space="preserve">3417878_lowdelay_P_RES10_B_S06_q0_38_q1_34_F500</t>
  </si>
  <si>
    <t xml:space="preserve">3417878_lowdelay_P_RES10_B_S07_q0_26_q1_20_F600</t>
  </si>
  <si>
    <t xml:space="preserve">3417878_lowdelay_P_RES10_B_S07_q0_30_q1_24_F600</t>
  </si>
  <si>
    <t xml:space="preserve">3417878_lowdelay_P_RES10_B_S07_q0_34_q1_28_F600</t>
  </si>
  <si>
    <t xml:space="preserve">3417878_lowdelay_P_RES10_B_S07_q0_38_q1_32_F600</t>
  </si>
  <si>
    <t xml:space="preserve">3417878_lowdelay_P_RES10_B_S07_q0_26_q1_22_F600</t>
  </si>
  <si>
    <t xml:space="preserve">3417878_lowdelay_P_RES10_B_S07_q0_30_q1_26_F600</t>
  </si>
  <si>
    <t xml:space="preserve">3417878_lowdelay_P_RES10_B_S07_q0_34_q1_30_F600</t>
  </si>
  <si>
    <t xml:space="preserve">3417878_lowdelay_P_RES10_B_S07_q0_38_q1_34_F600</t>
  </si>
  <si>
    <t xml:space="preserve">3417878_lowdelay_P_RES15_B_S03_q0_22_q1_22_F240</t>
  </si>
  <si>
    <t xml:space="preserve">3417878_lowdelay_P_RES15_B_S03_q0_26_q1_26_F240</t>
  </si>
  <si>
    <t xml:space="preserve">3417878_lowdelay_P_RES15_B_S03_q0_30_q1_30_F240</t>
  </si>
  <si>
    <t xml:space="preserve">3417878_lowdelay_P_RES15_B_S03_q0_34_q1_34_F240</t>
  </si>
  <si>
    <t xml:space="preserve">3417878_lowdelay_P_RES15_B_S03_q0_22_q1_24_F240</t>
  </si>
  <si>
    <t xml:space="preserve">3417878_lowdelay_P_RES15_B_S03_q0_26_q1_28_F240</t>
  </si>
  <si>
    <t xml:space="preserve">3417878_lowdelay_P_RES15_B_S03_q0_30_q1_32_F240</t>
  </si>
  <si>
    <t xml:space="preserve">3417878_lowdelay_P_RES15_B_S03_q0_34_q1_36_F240</t>
  </si>
  <si>
    <t xml:space="preserve">3417878_lowdelay_P_RES15_B_S04_q0_22_q1_22_F240</t>
  </si>
  <si>
    <t xml:space="preserve">3417878_lowdelay_P_RES15_B_S04_q0_26_q1_26_F240</t>
  </si>
  <si>
    <t xml:space="preserve">3417878_lowdelay_P_RES15_B_S04_q0_30_q1_30_F240</t>
  </si>
  <si>
    <t xml:space="preserve">3417878_lowdelay_P_RES15_B_S04_q0_34_q1_34_F240</t>
  </si>
  <si>
    <t xml:space="preserve">3417878_lowdelay_P_RES15_B_S04_q0_22_q1_24_F240</t>
  </si>
  <si>
    <t xml:space="preserve">3417878_lowdelay_P_RES15_B_S04_q0_26_q1_28_F240</t>
  </si>
  <si>
    <t xml:space="preserve">3417878_lowdelay_P_RES15_B_S04_q0_30_q1_32_F240</t>
  </si>
  <si>
    <t xml:space="preserve">3417878_lowdelay_P_RES15_B_S04_q0_34_q1_36_F240</t>
  </si>
  <si>
    <t xml:space="preserve">3417878_lowdelay_P_RES15_B_S05_q0_22_q1_22_F500</t>
  </si>
  <si>
    <t xml:space="preserve">3417878_lowdelay_P_RES15_B_S05_q0_26_q1_26_F500</t>
  </si>
  <si>
    <t xml:space="preserve">3417878_lowdelay_P_RES15_B_S05_q0_30_q1_30_F500</t>
  </si>
  <si>
    <t xml:space="preserve">3417878_lowdelay_P_RES15_B_S05_q0_34_q1_34_F500</t>
  </si>
  <si>
    <t xml:space="preserve">3417878_lowdelay_P_RES15_B_S05_q0_22_q1_24_F500</t>
  </si>
  <si>
    <t xml:space="preserve">3417878_lowdelay_P_RES15_B_S05_q0_26_q1_28_F500</t>
  </si>
  <si>
    <t xml:space="preserve">3417878_lowdelay_P_RES15_B_S05_q0_30_q1_32_F500</t>
  </si>
  <si>
    <t xml:space="preserve">3417878_lowdelay_P_RES15_B_S05_q0_34_q1_36_F500</t>
  </si>
  <si>
    <t xml:space="preserve">3417878_lowdelay_P_RES15_B_S06_q0_22_q1_22_F500</t>
  </si>
  <si>
    <t xml:space="preserve">3417878_lowdelay_P_RES15_B_S06_q0_26_q1_26_F500</t>
  </si>
  <si>
    <t xml:space="preserve">3417878_lowdelay_P_RES15_B_S06_q0_30_q1_30_F500</t>
  </si>
  <si>
    <t xml:space="preserve">3417878_lowdelay_P_RES15_B_S06_q0_34_q1_34_F500</t>
  </si>
  <si>
    <t xml:space="preserve">3417878_lowdelay_P_RES15_B_S06_q0_22_q1_24_F500</t>
  </si>
  <si>
    <t xml:space="preserve">3417878_lowdelay_P_RES15_B_S06_q0_26_q1_28_F500</t>
  </si>
  <si>
    <t xml:space="preserve">3417878_lowdelay_P_RES15_B_S06_q0_30_q1_32_F500</t>
  </si>
  <si>
    <t xml:space="preserve">3417878_lowdelay_P_RES15_B_S06_q0_34_q1_36_F500</t>
  </si>
  <si>
    <t xml:space="preserve">3417878_lowdelay_P_RES15_B_S07_q0_22_q1_22_F600</t>
  </si>
  <si>
    <t xml:space="preserve">3417878_lowdelay_P_RES15_B_S07_q0_26_q1_26_F600</t>
  </si>
  <si>
    <t xml:space="preserve">3417878_lowdelay_P_RES15_B_S07_q0_30_q1_30_F600</t>
  </si>
  <si>
    <t xml:space="preserve">3417878_lowdelay_P_RES15_B_S07_q0_34_q1_34_F600</t>
  </si>
  <si>
    <t xml:space="preserve">3417878_lowdelay_P_RES15_B_S07_q0_22_q1_24_F600</t>
  </si>
  <si>
    <t xml:space="preserve">3417878_lowdelay_P_RES15_B_S07_q0_26_q1_28_F600</t>
  </si>
  <si>
    <t xml:space="preserve">3417878_lowdelay_P_RES15_B_S07_q0_30_q1_32_F600</t>
  </si>
  <si>
    <t xml:space="preserve">3417878_lowdelay_P_RES15_B_S07_q0_34_q1_36_F600</t>
  </si>
  <si>
    <t xml:space="preserve">3417878_lowdelay_P_RES20_A_S01_q0_22_q1_22_F150</t>
  </si>
  <si>
    <t xml:space="preserve">3417878_lowdelay_P_RES20_A_S01_q0_26_q1_26_F150</t>
  </si>
  <si>
    <t xml:space="preserve">3417878_lowdelay_P_RES20_A_S01_q0_30_q1_30_F150</t>
  </si>
  <si>
    <t xml:space="preserve">3417878_lowdelay_P_RES20_A_S01_q0_34_q1_34_F150</t>
  </si>
  <si>
    <t xml:space="preserve">3417878_lowdelay_P_RES20_A_S01_q0_22_q1_24_F150</t>
  </si>
  <si>
    <t xml:space="preserve">3417878_lowdelay_P_RES20_A_S01_q0_26_q1_28_F150</t>
  </si>
  <si>
    <t xml:space="preserve">3417878_lowdelay_P_RES20_A_S01_q0_30_q1_32_F150</t>
  </si>
  <si>
    <t xml:space="preserve">3417878_lowdelay_P_RES20_A_S01_q0_34_q1_36_F150</t>
  </si>
  <si>
    <t xml:space="preserve">3417878_lowdelay_P_RES20_A_S02_q0_22_q1_22_F150</t>
  </si>
  <si>
    <t xml:space="preserve">3417878_lowdelay_P_RES20_A_S02_q0_26_q1_26_F150</t>
  </si>
  <si>
    <t xml:space="preserve">3417878_lowdelay_P_RES20_A_S02_q0_30_q1_30_F150</t>
  </si>
  <si>
    <t xml:space="preserve">3417878_lowdelay_P_RES20_A_S02_q0_34_q1_34_F150</t>
  </si>
  <si>
    <t xml:space="preserve">3417878_lowdelay_P_RES20_A_S02_q0_22_q1_24_F150</t>
  </si>
  <si>
    <t xml:space="preserve">3417878_lowdelay_P_RES20_A_S02_q0_26_q1_28_F150</t>
  </si>
  <si>
    <t xml:space="preserve">3417878_lowdelay_P_RES20_A_S02_q0_30_q1_32_F150</t>
  </si>
  <si>
    <t xml:space="preserve">3417878_lowdelay_P_RES20_A_S02_q0_34_q1_36_F150</t>
  </si>
  <si>
    <t xml:space="preserve">3417878_lowdelay_P_RES20_B_S03_q0_22_q1_22_F240</t>
  </si>
  <si>
    <t xml:space="preserve">3417878_lowdelay_P_RES20_B_S03_q0_26_q1_26_F240</t>
  </si>
  <si>
    <t xml:space="preserve">3417878_lowdelay_P_RES20_B_S03_q0_30_q1_30_F240</t>
  </si>
  <si>
    <t xml:space="preserve">3417878_lowdelay_P_RES20_B_S03_q0_34_q1_34_F240</t>
  </si>
  <si>
    <t xml:space="preserve">3417878_lowdelay_P_RES20_B_S03_q0_22_q1_24_F240</t>
  </si>
  <si>
    <t xml:space="preserve">3417878_lowdelay_P_RES20_B_S03_q0_26_q1_28_F240</t>
  </si>
  <si>
    <t xml:space="preserve">3417878_lowdelay_P_RES20_B_S03_q0_30_q1_32_F240</t>
  </si>
  <si>
    <t xml:space="preserve">3417878_lowdelay_P_RES20_B_S03_q0_34_q1_36_F240</t>
  </si>
  <si>
    <t xml:space="preserve">3417878_lowdelay_P_RES20_B_S04_q0_22_q1_22_F240</t>
  </si>
  <si>
    <t xml:space="preserve">3417878_lowdelay_P_RES20_B_S04_q0_26_q1_26_F240</t>
  </si>
  <si>
    <t xml:space="preserve">3417878_lowdelay_P_RES20_B_S04_q0_30_q1_30_F240</t>
  </si>
  <si>
    <t xml:space="preserve">3417878_lowdelay_P_RES20_B_S04_q0_34_q1_34_F240</t>
  </si>
  <si>
    <t xml:space="preserve">3417878_lowdelay_P_RES20_B_S04_q0_22_q1_24_F240</t>
  </si>
  <si>
    <t xml:space="preserve">3417878_lowdelay_P_RES20_B_S04_q0_26_q1_28_F240</t>
  </si>
  <si>
    <t xml:space="preserve">3417878_lowdelay_P_RES20_B_S04_q0_30_q1_32_F240</t>
  </si>
  <si>
    <t xml:space="preserve">3417878_lowdelay_P_RES20_B_S04_q0_34_q1_36_F240</t>
  </si>
  <si>
    <t xml:space="preserve">3417878_lowdelay_P_RES20_B_S05_q0_22_q1_22_F500</t>
  </si>
  <si>
    <t xml:space="preserve">3417878_lowdelay_P_RES20_B_S05_q0_26_q1_26_F500</t>
  </si>
  <si>
    <t xml:space="preserve">3417878_lowdelay_P_RES20_B_S05_q0_30_q1_30_F500</t>
  </si>
  <si>
    <t xml:space="preserve">3417878_lowdelay_P_RES20_B_S05_q0_34_q1_34_F500</t>
  </si>
  <si>
    <t xml:space="preserve">3417878_lowdelay_P_RES20_B_S05_q0_22_q1_24_F500</t>
  </si>
  <si>
    <t xml:space="preserve">3417878_lowdelay_P_RES20_B_S05_q0_26_q1_28_F500</t>
  </si>
  <si>
    <t xml:space="preserve">3417878_lowdelay_P_RES20_B_S05_q0_30_q1_32_F500</t>
  </si>
  <si>
    <t xml:space="preserve">3417878_lowdelay_P_RES20_B_S05_q0_34_q1_36_F500</t>
  </si>
  <si>
    <t xml:space="preserve">3417878_lowdelay_P_RES20_B_S06_q0_22_q1_22_F500</t>
  </si>
  <si>
    <t xml:space="preserve">3417878_lowdelay_P_RES20_B_S06_q0_26_q1_26_F500</t>
  </si>
  <si>
    <t xml:space="preserve">3417878_lowdelay_P_RES20_B_S06_q0_30_q1_30_F500</t>
  </si>
  <si>
    <t xml:space="preserve">3417878_lowdelay_P_RES20_B_S06_q0_34_q1_34_F500</t>
  </si>
  <si>
    <t xml:space="preserve">3417878_lowdelay_P_RES20_B_S06_q0_22_q1_24_F500</t>
  </si>
  <si>
    <t xml:space="preserve">3417878_lowdelay_P_RES20_B_S06_q0_26_q1_28_F500</t>
  </si>
  <si>
    <t xml:space="preserve">3417878_lowdelay_P_RES20_B_S06_q0_30_q1_32_F500</t>
  </si>
  <si>
    <t xml:space="preserve">3417878_lowdelay_P_RES20_B_S06_q0_34_q1_36_F500</t>
  </si>
  <si>
    <t xml:space="preserve">3417878_lowdelay_P_RES20_B_S07_q0_22_q1_22_F600</t>
  </si>
  <si>
    <t xml:space="preserve">3417878_lowdelay_P_RES20_B_S07_q0_26_q1_26_F600</t>
  </si>
  <si>
    <t xml:space="preserve">3417878_lowdelay_P_RES20_B_S07_q0_30_q1_30_F600</t>
  </si>
  <si>
    <t xml:space="preserve">3417878_lowdelay_P_RES20_B_S07_q0_34_q1_34_F600</t>
  </si>
  <si>
    <t xml:space="preserve">3417878_lowdelay_P_RES20_B_S07_q0_22_q1_24_F600</t>
  </si>
  <si>
    <t xml:space="preserve">3417878_lowdelay_P_RES20_B_S07_q0_26_q1_28_F600</t>
  </si>
  <si>
    <t xml:space="preserve">3417878_lowdelay_P_RES20_B_S07_q0_30_q1_32_F600</t>
  </si>
  <si>
    <t xml:space="preserve">3417878_lowdelay_P_RES20_B_S07_q0_34_q1_36_F600</t>
  </si>
  <si>
    <t xml:space="preserve">3417878_randomaccess_RES10_A_S01_q0_26_q1_20_F150</t>
  </si>
  <si>
    <t xml:space="preserve">3417878_randomaccess_RES10_A_S01_q0_30_q1_24_F150</t>
  </si>
  <si>
    <t xml:space="preserve">3417878_randomaccess_RES10_A_S01_q0_34_q1_28_F150</t>
  </si>
  <si>
    <t xml:space="preserve">3417878_randomaccess_RES10_A_S01_q0_38_q1_32_F150</t>
  </si>
  <si>
    <t xml:space="preserve">3417878_randomaccess_RES10_A_S01_q0_26_q1_22_F150</t>
  </si>
  <si>
    <t xml:space="preserve">3417878_randomaccess_RES10_A_S01_q0_30_q1_26_F150</t>
  </si>
  <si>
    <t xml:space="preserve">3417878_randomaccess_RES10_A_S01_q0_34_q1_30_F150</t>
  </si>
  <si>
    <t xml:space="preserve">3417878_randomaccess_RES10_A_S01_q0_38_q1_34_F150</t>
  </si>
  <si>
    <t xml:space="preserve">3417878_randomaccess_RES10_A_S02_q0_26_q1_20_F150</t>
  </si>
  <si>
    <t xml:space="preserve">3417878_randomaccess_RES10_A_S02_q0_30_q1_24_F150</t>
  </si>
  <si>
    <t xml:space="preserve">3417878_randomaccess_RES10_A_S02_q0_34_q1_28_F150</t>
  </si>
  <si>
    <t xml:space="preserve">3417878_randomaccess_RES10_A_S02_q0_38_q1_32_F150</t>
  </si>
  <si>
    <t xml:space="preserve">3417878_randomaccess_RES10_A_S02_q0_26_q1_22_F150</t>
  </si>
  <si>
    <t xml:space="preserve">3417878_randomaccess_RES10_A_S02_q0_30_q1_26_F150</t>
  </si>
  <si>
    <t xml:space="preserve">3417878_randomaccess_RES10_A_S02_q0_34_q1_30_F150</t>
  </si>
  <si>
    <t xml:space="preserve">3417878_randomaccess_RES10_A_S02_q0_38_q1_34_F150</t>
  </si>
  <si>
    <t xml:space="preserve">3417878_randomaccess_RES10_B_S03_q0_26_q1_20_F240</t>
  </si>
  <si>
    <t xml:space="preserve">3417878_randomaccess_RES10_B_S03_q0_30_q1_24_F240</t>
  </si>
  <si>
    <t xml:space="preserve">3417878_randomaccess_RES10_B_S03_q0_34_q1_28_F240</t>
  </si>
  <si>
    <t xml:space="preserve">3417878_randomaccess_RES10_B_S03_q0_38_q1_32_F240</t>
  </si>
  <si>
    <t xml:space="preserve">3417878_randomaccess_RES10_B_S03_q0_26_q1_22_F240</t>
  </si>
  <si>
    <t xml:space="preserve">3417878_randomaccess_RES10_B_S03_q0_30_q1_26_F240</t>
  </si>
  <si>
    <t xml:space="preserve">3417878_randomaccess_RES10_B_S03_q0_34_q1_30_F240</t>
  </si>
  <si>
    <t xml:space="preserve">3417878_randomaccess_RES10_B_S03_q0_38_q1_34_F240</t>
  </si>
  <si>
    <t xml:space="preserve">3417878_randomaccess_RES10_B_S04_q0_26_q1_20_F240</t>
  </si>
  <si>
    <t xml:space="preserve">3417878_randomaccess_RES10_B_S04_q0_30_q1_24_F240</t>
  </si>
  <si>
    <t xml:space="preserve">3417878_randomaccess_RES10_B_S04_q0_34_q1_28_F240</t>
  </si>
  <si>
    <t xml:space="preserve">3417878_randomaccess_RES10_B_S04_q0_38_q1_32_F240</t>
  </si>
  <si>
    <t xml:space="preserve">3417878_randomaccess_RES10_B_S04_q0_26_q1_22_F240</t>
  </si>
  <si>
    <t xml:space="preserve">3417878_randomaccess_RES10_B_S04_q0_30_q1_26_F240</t>
  </si>
  <si>
    <t xml:space="preserve">3417878_randomaccess_RES10_B_S04_q0_34_q1_30_F240</t>
  </si>
  <si>
    <t xml:space="preserve">3417878_randomaccess_RES10_B_S04_q0_38_q1_34_F240</t>
  </si>
  <si>
    <t xml:space="preserve">3417878_randomaccess_RES10_B_S05_q0_26_q1_20_F500</t>
  </si>
  <si>
    <t xml:space="preserve">3417878_randomaccess_RES10_B_S05_q0_30_q1_24_F500</t>
  </si>
  <si>
    <t xml:space="preserve">3417878_randomaccess_RES10_B_S05_q0_34_q1_28_F500</t>
  </si>
  <si>
    <t xml:space="preserve">3417878_randomaccess_RES10_B_S05_q0_38_q1_32_F500</t>
  </si>
  <si>
    <t xml:space="preserve">3417878_randomaccess_RES10_B_S05_q0_26_q1_22_F500</t>
  </si>
  <si>
    <t xml:space="preserve">3417878_randomaccess_RES10_B_S05_q0_30_q1_26_F500</t>
  </si>
  <si>
    <t xml:space="preserve">3417878_randomaccess_RES10_B_S05_q0_34_q1_30_F500</t>
  </si>
  <si>
    <t xml:space="preserve">3417878_randomaccess_RES10_B_S05_q0_38_q1_34_F500</t>
  </si>
  <si>
    <t xml:space="preserve">3417878_randomaccess_RES10_B_S06_q0_26_q1_20_F500</t>
  </si>
  <si>
    <t xml:space="preserve">3417878_randomaccess_RES10_B_S06_q0_30_q1_24_F500</t>
  </si>
  <si>
    <t xml:space="preserve">3417878_randomaccess_RES10_B_S06_q0_34_q1_28_F500</t>
  </si>
  <si>
    <t xml:space="preserve">3417878_randomaccess_RES10_B_S06_q0_38_q1_32_F500</t>
  </si>
  <si>
    <t xml:space="preserve">3417878_randomaccess_RES10_B_S06_q0_26_q1_22_F500</t>
  </si>
  <si>
    <t xml:space="preserve">3417878_randomaccess_RES10_B_S06_q0_30_q1_26_F500</t>
  </si>
  <si>
    <t xml:space="preserve">3417878_randomaccess_RES10_B_S06_q0_34_q1_30_F500</t>
  </si>
  <si>
    <t xml:space="preserve">3417878_randomaccess_RES10_B_S06_q0_38_q1_34_F500</t>
  </si>
  <si>
    <t xml:space="preserve">3417878_randomaccess_RES10_B_S07_q0_26_q1_20_F600</t>
  </si>
  <si>
    <t xml:space="preserve">3417878_randomaccess_RES10_B_S07_q0_30_q1_24_F600</t>
  </si>
  <si>
    <t xml:space="preserve">3417878_randomaccess_RES10_B_S07_q0_34_q1_28_F600</t>
  </si>
  <si>
    <t xml:space="preserve">3417878_randomaccess_RES10_B_S07_q0_38_q1_32_F600</t>
  </si>
  <si>
    <t xml:space="preserve">3417878_randomaccess_RES10_B_S07_q0_26_q1_22_F600</t>
  </si>
  <si>
    <t xml:space="preserve">3417878_randomaccess_RES10_B_S07_q0_30_q1_26_F600</t>
  </si>
  <si>
    <t xml:space="preserve">3417878_randomaccess_RES10_B_S07_q0_34_q1_30_F600</t>
  </si>
  <si>
    <t xml:space="preserve">3417878_randomaccess_RES10_B_S07_q0_38_q1_34_F600</t>
  </si>
  <si>
    <t xml:space="preserve">3417878_randomaccess_RES15_B_S03_q0_22_q1_22_F240</t>
  </si>
  <si>
    <t xml:space="preserve">3417878_randomaccess_RES15_B_S03_q0_26_q1_26_F240</t>
  </si>
  <si>
    <t xml:space="preserve">3417878_randomaccess_RES15_B_S03_q0_30_q1_30_F240</t>
  </si>
  <si>
    <t xml:space="preserve">3417878_randomaccess_RES15_B_S03_q0_34_q1_34_F240</t>
  </si>
  <si>
    <t xml:space="preserve">3417878_randomaccess_RES15_B_S03_q0_22_q1_24_F240</t>
  </si>
  <si>
    <t xml:space="preserve">3417878_randomaccess_RES15_B_S03_q0_26_q1_28_F240</t>
  </si>
  <si>
    <t xml:space="preserve">3417878_randomaccess_RES15_B_S03_q0_30_q1_32_F240</t>
  </si>
  <si>
    <t xml:space="preserve">3417878_randomaccess_RES15_B_S03_q0_34_q1_36_F240</t>
  </si>
  <si>
    <t xml:space="preserve">3417878_randomaccess_RES15_B_S04_q0_22_q1_22_F240</t>
  </si>
  <si>
    <t xml:space="preserve">3417878_randomaccess_RES15_B_S04_q0_26_q1_26_F240</t>
  </si>
  <si>
    <t xml:space="preserve">3417878_randomaccess_RES15_B_S04_q0_30_q1_30_F240</t>
  </si>
  <si>
    <t xml:space="preserve">3417878_randomaccess_RES15_B_S04_q0_34_q1_34_F240</t>
  </si>
  <si>
    <t xml:space="preserve">3417878_randomaccess_RES15_B_S04_q0_22_q1_24_F240</t>
  </si>
  <si>
    <t xml:space="preserve">3417878_randomaccess_RES15_B_S04_q0_26_q1_28_F240</t>
  </si>
  <si>
    <t xml:space="preserve">3417878_randomaccess_RES15_B_S04_q0_30_q1_32_F240</t>
  </si>
  <si>
    <t xml:space="preserve">3417878_randomaccess_RES15_B_S04_q0_34_q1_36_F240</t>
  </si>
  <si>
    <t xml:space="preserve">3417878_randomaccess_RES15_B_S05_q0_22_q1_22_F500</t>
  </si>
  <si>
    <t xml:space="preserve">3417878_randomaccess_RES15_B_S05_q0_26_q1_26_F500</t>
  </si>
  <si>
    <t xml:space="preserve">3417878_randomaccess_RES15_B_S05_q0_30_q1_30_F500</t>
  </si>
  <si>
    <t xml:space="preserve">3417878_randomaccess_RES15_B_S05_q0_34_q1_34_F500</t>
  </si>
  <si>
    <t xml:space="preserve">3417878_randomaccess_RES15_B_S05_q0_22_q1_24_F500</t>
  </si>
  <si>
    <t xml:space="preserve">3417878_randomaccess_RES15_B_S05_q0_26_q1_28_F500</t>
  </si>
  <si>
    <t xml:space="preserve">3417878_randomaccess_RES15_B_S05_q0_30_q1_32_F500</t>
  </si>
  <si>
    <t xml:space="preserve">3417878_randomaccess_RES15_B_S05_q0_34_q1_36_F500</t>
  </si>
  <si>
    <t xml:space="preserve">3417878_randomaccess_RES15_B_S06_q0_22_q1_22_F500</t>
  </si>
  <si>
    <t xml:space="preserve">3417878_randomaccess_RES15_B_S06_q0_26_q1_26_F500</t>
  </si>
  <si>
    <t xml:space="preserve">3417878_randomaccess_RES15_B_S06_q0_30_q1_30_F500</t>
  </si>
  <si>
    <t xml:space="preserve">3417878_randomaccess_RES15_B_S06_q0_34_q1_34_F500</t>
  </si>
  <si>
    <t xml:space="preserve">3417878_randomaccess_RES15_B_S06_q0_22_q1_24_F500</t>
  </si>
  <si>
    <t xml:space="preserve">3417878_randomaccess_RES15_B_S06_q0_26_q1_28_F500</t>
  </si>
  <si>
    <t xml:space="preserve">3417878_randomaccess_RES15_B_S06_q0_30_q1_32_F500</t>
  </si>
  <si>
    <t xml:space="preserve">3417878_randomaccess_RES15_B_S06_q0_34_q1_36_F500</t>
  </si>
  <si>
    <t xml:space="preserve">3417878_randomaccess_RES15_B_S07_q0_22_q1_22_F600</t>
  </si>
  <si>
    <t xml:space="preserve">3417878_randomaccess_RES15_B_S07_q0_26_q1_26_F600</t>
  </si>
  <si>
    <t xml:space="preserve">3417878_randomaccess_RES15_B_S07_q0_30_q1_30_F600</t>
  </si>
  <si>
    <t xml:space="preserve">3417878_randomaccess_RES15_B_S07_q0_34_q1_34_F600</t>
  </si>
  <si>
    <t xml:space="preserve">3417878_randomaccess_RES15_B_S07_q0_22_q1_24_F600</t>
  </si>
  <si>
    <t xml:space="preserve">3417878_randomaccess_RES15_B_S07_q0_26_q1_28_F600</t>
  </si>
  <si>
    <t xml:space="preserve">3417878_randomaccess_RES15_B_S07_q0_30_q1_32_F600</t>
  </si>
  <si>
    <t xml:space="preserve">3417878_randomaccess_RES15_B_S07_q0_34_q1_36_F600</t>
  </si>
  <si>
    <t xml:space="preserve">3417878_randomaccess_RES20_A_S01_q0_22_q1_22_F150</t>
  </si>
  <si>
    <t xml:space="preserve">3417878_randomaccess_RES20_A_S01_q0_26_q1_26_F150</t>
  </si>
  <si>
    <t xml:space="preserve">3417878_randomaccess_RES20_A_S01_q0_30_q1_30_F150</t>
  </si>
  <si>
    <t xml:space="preserve">3417878_randomaccess_RES20_A_S01_q0_34_q1_34_F150</t>
  </si>
  <si>
    <t xml:space="preserve">3417878_randomaccess_RES20_A_S01_q0_22_q1_24_F150</t>
  </si>
  <si>
    <t xml:space="preserve">3417878_randomaccess_RES20_A_S01_q0_26_q1_28_F150</t>
  </si>
  <si>
    <t xml:space="preserve">3417878_randomaccess_RES20_A_S01_q0_30_q1_32_F150</t>
  </si>
  <si>
    <t xml:space="preserve">3417878_randomaccess_RES20_A_S01_q0_34_q1_36_F150</t>
  </si>
  <si>
    <t xml:space="preserve">3417878_randomaccess_RES20_A_S02_q0_22_q1_22_F150</t>
  </si>
  <si>
    <t xml:space="preserve">3417878_randomaccess_RES20_A_S02_q0_26_q1_26_F150</t>
  </si>
  <si>
    <t xml:space="preserve">3417878_randomaccess_RES20_A_S02_q0_30_q1_30_F150</t>
  </si>
  <si>
    <t xml:space="preserve">3417878_randomaccess_RES20_A_S02_q0_34_q1_34_F150</t>
  </si>
  <si>
    <t xml:space="preserve">3417878_randomaccess_RES20_A_S02_q0_22_q1_24_F150</t>
  </si>
  <si>
    <t xml:space="preserve">3417878_randomaccess_RES20_A_S02_q0_26_q1_28_F150</t>
  </si>
  <si>
    <t xml:space="preserve">3417878_randomaccess_RES20_A_S02_q0_30_q1_32_F150</t>
  </si>
  <si>
    <t xml:space="preserve">3417878_randomaccess_RES20_A_S02_q0_34_q1_36_F150</t>
  </si>
  <si>
    <t xml:space="preserve">3417878_randomaccess_RES20_B_S03_q0_22_q1_22_F240</t>
  </si>
  <si>
    <t xml:space="preserve">3417878_randomaccess_RES20_B_S03_q0_26_q1_26_F240</t>
  </si>
  <si>
    <t xml:space="preserve">3417878_randomaccess_RES20_B_S03_q0_30_q1_30_F240</t>
  </si>
  <si>
    <t xml:space="preserve">3417878_randomaccess_RES20_B_S03_q0_34_q1_34_F240</t>
  </si>
  <si>
    <t xml:space="preserve">3417878_randomaccess_RES20_B_S03_q0_22_q1_24_F240</t>
  </si>
  <si>
    <t xml:space="preserve">3417878_randomaccess_RES20_B_S03_q0_26_q1_28_F240</t>
  </si>
  <si>
    <t xml:space="preserve">3417878_randomaccess_RES20_B_S03_q0_30_q1_32_F240</t>
  </si>
  <si>
    <t xml:space="preserve">3417878_randomaccess_RES20_B_S03_q0_34_q1_36_F240</t>
  </si>
  <si>
    <t xml:space="preserve">3417878_randomaccess_RES20_B_S04_q0_22_q1_22_F240</t>
  </si>
  <si>
    <t xml:space="preserve">3417878_randomaccess_RES20_B_S04_q0_26_q1_26_F240</t>
  </si>
  <si>
    <t xml:space="preserve">3417878_randomaccess_RES20_B_S04_q0_30_q1_30_F240</t>
  </si>
  <si>
    <t xml:space="preserve">3417878_randomaccess_RES20_B_S04_q0_34_q1_34_F240</t>
  </si>
  <si>
    <t xml:space="preserve">3417878_randomaccess_RES20_B_S04_q0_22_q1_24_F240</t>
  </si>
  <si>
    <t xml:space="preserve">3417878_randomaccess_RES20_B_S04_q0_26_q1_28_F240</t>
  </si>
  <si>
    <t xml:space="preserve">3417878_randomaccess_RES20_B_S04_q0_30_q1_32_F240</t>
  </si>
  <si>
    <t xml:space="preserve">3417878_randomaccess_RES20_B_S04_q0_34_q1_36_F240</t>
  </si>
  <si>
    <t xml:space="preserve">3417878_randomaccess_RES20_B_S05_q0_22_q1_22_F500</t>
  </si>
  <si>
    <t xml:space="preserve">3417878_randomaccess_RES20_B_S05_q0_26_q1_26_F500</t>
  </si>
  <si>
    <t xml:space="preserve">3417878_randomaccess_RES20_B_S05_q0_30_q1_30_F500</t>
  </si>
  <si>
    <t xml:space="preserve">3417878_randomaccess_RES20_B_S05_q0_34_q1_34_F500</t>
  </si>
  <si>
    <t xml:space="preserve">3417878_randomaccess_RES20_B_S05_q0_22_q1_24_F500</t>
  </si>
  <si>
    <t xml:space="preserve">3417878_randomaccess_RES20_B_S05_q0_26_q1_28_F500</t>
  </si>
  <si>
    <t xml:space="preserve">3417878_randomaccess_RES20_B_S05_q0_30_q1_32_F500</t>
  </si>
  <si>
    <t xml:space="preserve">3417878_randomaccess_RES20_B_S05_q0_34_q1_36_F500</t>
  </si>
  <si>
    <t xml:space="preserve">3417878_randomaccess_RES20_B_S06_q0_22_q1_22_F500</t>
  </si>
  <si>
    <t xml:space="preserve">3417878_randomaccess_RES20_B_S06_q0_26_q1_26_F500</t>
  </si>
  <si>
    <t xml:space="preserve">3417878_randomaccess_RES20_B_S06_q0_30_q1_30_F500</t>
  </si>
  <si>
    <t xml:space="preserve">3417878_randomaccess_RES20_B_S06_q0_34_q1_34_F500</t>
  </si>
  <si>
    <t xml:space="preserve">3417878_randomaccess_RES20_B_S06_q0_22_q1_24_F500</t>
  </si>
  <si>
    <t xml:space="preserve">3417878_randomaccess_RES20_B_S06_q0_26_q1_28_F500</t>
  </si>
  <si>
    <t xml:space="preserve">3417878_randomaccess_RES20_B_S06_q0_30_q1_32_F500</t>
  </si>
  <si>
    <t xml:space="preserve">3417878_randomaccess_RES20_B_S06_q0_34_q1_36_F500</t>
  </si>
  <si>
    <t xml:space="preserve">3417878_randomaccess_RES20_B_S07_q0_22_q1_22_F600</t>
  </si>
  <si>
    <t xml:space="preserve">3417878_randomaccess_RES20_B_S07_q0_26_q1_26_F600</t>
  </si>
  <si>
    <t xml:space="preserve">3417878_randomaccess_RES20_B_S07_q0_30_q1_30_F600</t>
  </si>
  <si>
    <t xml:space="preserve">3417878_randomaccess_RES20_B_S07_q0_34_q1_34_F600</t>
  </si>
  <si>
    <t xml:space="preserve">3417878_randomaccess_RES20_B_S07_q0_22_q1_24_F600</t>
  </si>
  <si>
    <t xml:space="preserve">3417878_randomaccess_RES20_B_S07_q0_26_q1_28_F600</t>
  </si>
  <si>
    <t xml:space="preserve">3417878_randomaccess_RES20_B_S07_q0_30_q1_32_F600</t>
  </si>
  <si>
    <t xml:space="preserve">3417878_randomaccess_RES20_B_S07_q0_34_q1_36_F600</t>
  </si>
  <si>
    <t xml:space="preserve">3417878_lowdelay_RES10_A_S01_q0_26_q1_20_F150</t>
  </si>
  <si>
    <t xml:space="preserve">3417878_lowdelay_RES10_A_S01_q0_30_q1_24_F150</t>
  </si>
  <si>
    <t xml:space="preserve">3417878_lowdelay_RES10_A_S01_q0_34_q1_28_F150</t>
  </si>
  <si>
    <t xml:space="preserve">3417878_lowdelay_RES10_A_S01_q0_38_q1_32_F150</t>
  </si>
  <si>
    <t xml:space="preserve">3417878_lowdelay_RES10_A_S01_q0_26_q1_22_F150</t>
  </si>
  <si>
    <t xml:space="preserve">3417878_lowdelay_RES10_A_S01_q0_30_q1_26_F150</t>
  </si>
  <si>
    <t xml:space="preserve">3417878_lowdelay_RES10_A_S01_q0_34_q1_30_F150</t>
  </si>
  <si>
    <t xml:space="preserve">3417878_lowdelay_RES10_A_S01_q0_38_q1_34_F150</t>
  </si>
  <si>
    <t xml:space="preserve">3417878_lowdelay_RES10_A_S02_q0_26_q1_20_F150</t>
  </si>
  <si>
    <t xml:space="preserve">3417878_lowdelay_RES10_A_S02_q0_30_q1_24_F150</t>
  </si>
  <si>
    <t xml:space="preserve">3417878_lowdelay_RES10_A_S02_q0_34_q1_28_F150</t>
  </si>
  <si>
    <t xml:space="preserve">3417878_lowdelay_RES10_A_S02_q0_38_q1_32_F150</t>
  </si>
  <si>
    <t xml:space="preserve">3417878_lowdelay_RES10_A_S02_q0_26_q1_22_F150</t>
  </si>
  <si>
    <t xml:space="preserve">3417878_lowdelay_RES10_A_S02_q0_30_q1_26_F150</t>
  </si>
  <si>
    <t xml:space="preserve">3417878_lowdelay_RES10_A_S02_q0_34_q1_30_F150</t>
  </si>
  <si>
    <t xml:space="preserve">3417878_lowdelay_RES10_A_S02_q0_38_q1_34_F150</t>
  </si>
  <si>
    <t xml:space="preserve">3417878_lowdelay_RES10_B_S03_q0_26_q1_20_F240</t>
  </si>
  <si>
    <t xml:space="preserve">3417878_lowdelay_RES10_B_S03_q0_30_q1_24_F240</t>
  </si>
  <si>
    <t xml:space="preserve">3417878_lowdelay_RES10_B_S03_q0_34_q1_28_F240</t>
  </si>
  <si>
    <t xml:space="preserve">3417878_lowdelay_RES10_B_S03_q0_38_q1_32_F240</t>
  </si>
  <si>
    <t xml:space="preserve">3417878_lowdelay_RES10_B_S03_q0_26_q1_22_F240</t>
  </si>
  <si>
    <t xml:space="preserve">3417878_lowdelay_RES10_B_S03_q0_30_q1_26_F240</t>
  </si>
  <si>
    <t xml:space="preserve">3417878_lowdelay_RES10_B_S03_q0_34_q1_30_F240</t>
  </si>
  <si>
    <t xml:space="preserve">3417878_lowdelay_RES10_B_S03_q0_38_q1_34_F240</t>
  </si>
  <si>
    <t xml:space="preserve">3417878_lowdelay_RES10_B_S04_q0_26_q1_20_F240</t>
  </si>
  <si>
    <t xml:space="preserve">3417878_lowdelay_RES10_B_S04_q0_30_q1_24_F240</t>
  </si>
  <si>
    <t xml:space="preserve">3417878_lowdelay_RES10_B_S04_q0_34_q1_28_F240</t>
  </si>
  <si>
    <t xml:space="preserve">3417878_lowdelay_RES10_B_S04_q0_38_q1_32_F240</t>
  </si>
  <si>
    <t xml:space="preserve">3417878_lowdelay_RES10_B_S04_q0_26_q1_22_F240</t>
  </si>
  <si>
    <t xml:space="preserve">3417878_lowdelay_RES10_B_S04_q0_30_q1_26_F240</t>
  </si>
  <si>
    <t xml:space="preserve">3417878_lowdelay_RES10_B_S04_q0_34_q1_30_F240</t>
  </si>
  <si>
    <t xml:space="preserve">3417878_lowdelay_RES10_B_S04_q0_38_q1_34_F240</t>
  </si>
  <si>
    <t xml:space="preserve">3417878_lowdelay_RES10_B_S05_q0_26_q1_20_F500</t>
  </si>
  <si>
    <t xml:space="preserve">3417878_lowdelay_RES10_B_S05_q0_30_q1_24_F500</t>
  </si>
  <si>
    <t xml:space="preserve">3417878_lowdelay_RES10_B_S05_q0_34_q1_28_F500</t>
  </si>
  <si>
    <t xml:space="preserve">3417878_lowdelay_RES10_B_S05_q0_38_q1_32_F500</t>
  </si>
  <si>
    <t xml:space="preserve">3417878_lowdelay_RES10_B_S05_q0_26_q1_22_F500</t>
  </si>
  <si>
    <t xml:space="preserve">3417878_lowdelay_RES10_B_S05_q0_30_q1_26_F500</t>
  </si>
  <si>
    <t xml:space="preserve">3417878_lowdelay_RES10_B_S05_q0_34_q1_30_F500</t>
  </si>
  <si>
    <t xml:space="preserve">3417878_lowdelay_RES10_B_S05_q0_38_q1_34_F500</t>
  </si>
  <si>
    <t xml:space="preserve">3417878_lowdelay_RES10_B_S06_q0_26_q1_20_F500</t>
  </si>
  <si>
    <t xml:space="preserve">3417878_lowdelay_RES10_B_S06_q0_30_q1_24_F500</t>
  </si>
  <si>
    <t xml:space="preserve">3417878_lowdelay_RES10_B_S06_q0_34_q1_28_F500</t>
  </si>
  <si>
    <t xml:space="preserve">3417878_lowdelay_RES10_B_S06_q0_38_q1_32_F500</t>
  </si>
  <si>
    <t xml:space="preserve">3417878_lowdelay_RES10_B_S06_q0_26_q1_22_F500</t>
  </si>
  <si>
    <t xml:space="preserve">3417878_lowdelay_RES10_B_S06_q0_30_q1_26_F500</t>
  </si>
  <si>
    <t xml:space="preserve">3417878_lowdelay_RES10_B_S06_q0_34_q1_30_F500</t>
  </si>
  <si>
    <t xml:space="preserve">3417878_lowdelay_RES10_B_S06_q0_38_q1_34_F500</t>
  </si>
  <si>
    <t xml:space="preserve">3417878_lowdelay_RES10_B_S07_q0_26_q1_20_F600</t>
  </si>
  <si>
    <t xml:space="preserve">3417878_lowdelay_RES10_B_S07_q0_30_q1_24_F600</t>
  </si>
  <si>
    <t xml:space="preserve">3417878_lowdelay_RES10_B_S07_q0_34_q1_28_F600</t>
  </si>
  <si>
    <t xml:space="preserve">3417878_lowdelay_RES10_B_S07_q0_38_q1_32_F600</t>
  </si>
  <si>
    <t xml:space="preserve">3417878_lowdelay_RES10_B_S07_q0_26_q1_22_F600</t>
  </si>
  <si>
    <t xml:space="preserve">3417878_lowdelay_RES10_B_S07_q0_30_q1_26_F600</t>
  </si>
  <si>
    <t xml:space="preserve">3417878_lowdelay_RES10_B_S07_q0_34_q1_30_F600</t>
  </si>
  <si>
    <t xml:space="preserve">3417878_lowdelay_RES10_B_S07_q0_38_q1_34_F600</t>
  </si>
  <si>
    <t xml:space="preserve">3417878_lowdelay_RES15_B_S03_q0_22_q1_22_F240</t>
  </si>
  <si>
    <t xml:space="preserve">3417878_lowdelay_RES15_B_S03_q0_26_q1_26_F240</t>
  </si>
  <si>
    <t xml:space="preserve">3417878_lowdelay_RES15_B_S03_q0_30_q1_30_F240</t>
  </si>
  <si>
    <t xml:space="preserve">3417878_lowdelay_RES15_B_S03_q0_34_q1_34_F240</t>
  </si>
  <si>
    <t xml:space="preserve">3417878_lowdelay_RES15_B_S03_q0_22_q1_24_F240</t>
  </si>
  <si>
    <t xml:space="preserve">3417878_lowdelay_RES15_B_S03_q0_26_q1_28_F240</t>
  </si>
  <si>
    <t xml:space="preserve">3417878_lowdelay_RES15_B_S03_q0_30_q1_32_F240</t>
  </si>
  <si>
    <t xml:space="preserve">3417878_lowdelay_RES15_B_S03_q0_34_q1_36_F240</t>
  </si>
  <si>
    <t xml:space="preserve">3417878_lowdelay_RES15_B_S04_q0_22_q1_22_F240</t>
  </si>
  <si>
    <t xml:space="preserve">3417878_lowdelay_RES15_B_S04_q0_26_q1_26_F240</t>
  </si>
  <si>
    <t xml:space="preserve">3417878_lowdelay_RES15_B_S04_q0_30_q1_30_F240</t>
  </si>
  <si>
    <t xml:space="preserve">3417878_lowdelay_RES15_B_S04_q0_34_q1_34_F240</t>
  </si>
  <si>
    <t xml:space="preserve">3417878_lowdelay_RES15_B_S04_q0_22_q1_24_F240</t>
  </si>
  <si>
    <t xml:space="preserve">3417878_lowdelay_RES15_B_S04_q0_26_q1_28_F240</t>
  </si>
  <si>
    <t xml:space="preserve">3417878_lowdelay_RES15_B_S04_q0_30_q1_32_F240</t>
  </si>
  <si>
    <t xml:space="preserve">3417878_lowdelay_RES15_B_S04_q0_34_q1_36_F240</t>
  </si>
  <si>
    <t xml:space="preserve">3417878_lowdelay_RES15_B_S05_q0_22_q1_22_F500</t>
  </si>
  <si>
    <t xml:space="preserve">3417878_lowdelay_RES15_B_S05_q0_26_q1_26_F500</t>
  </si>
  <si>
    <t xml:space="preserve">3417878_lowdelay_RES15_B_S05_q0_30_q1_30_F500</t>
  </si>
  <si>
    <t xml:space="preserve">3417878_lowdelay_RES15_B_S05_q0_34_q1_34_F500</t>
  </si>
  <si>
    <t xml:space="preserve">3417878_lowdelay_RES15_B_S05_q0_22_q1_24_F500</t>
  </si>
  <si>
    <t xml:space="preserve">3417878_lowdelay_RES15_B_S05_q0_26_q1_28_F500</t>
  </si>
  <si>
    <t xml:space="preserve">3417878_lowdelay_RES15_B_S05_q0_30_q1_32_F500</t>
  </si>
  <si>
    <t xml:space="preserve">3417878_lowdelay_RES15_B_S05_q0_34_q1_36_F500</t>
  </si>
  <si>
    <t xml:space="preserve">3417878_lowdelay_RES15_B_S06_q0_22_q1_22_F500</t>
  </si>
  <si>
    <t xml:space="preserve">3417878_lowdelay_RES15_B_S06_q0_26_q1_26_F500</t>
  </si>
  <si>
    <t xml:space="preserve">3417878_lowdelay_RES15_B_S06_q0_30_q1_30_F500</t>
  </si>
  <si>
    <t xml:space="preserve">3417878_lowdelay_RES15_B_S06_q0_34_q1_34_F500</t>
  </si>
  <si>
    <t xml:space="preserve">3417878_lowdelay_RES15_B_S06_q0_22_q1_24_F500</t>
  </si>
  <si>
    <t xml:space="preserve">3417878_lowdelay_RES15_B_S06_q0_26_q1_28_F500</t>
  </si>
  <si>
    <t xml:space="preserve">3417878_lowdelay_RES15_B_S06_q0_30_q1_32_F500</t>
  </si>
  <si>
    <t xml:space="preserve">3417878_lowdelay_RES15_B_S06_q0_34_q1_36_F500</t>
  </si>
  <si>
    <t xml:space="preserve">3417878_lowdelay_RES15_B_S07_q0_22_q1_22_F600</t>
  </si>
  <si>
    <t xml:space="preserve">3417878_lowdelay_RES15_B_S07_q0_26_q1_26_F600</t>
  </si>
  <si>
    <t xml:space="preserve">3417878_lowdelay_RES15_B_S07_q0_30_q1_30_F600</t>
  </si>
  <si>
    <t xml:space="preserve">3417878_lowdelay_RES15_B_S07_q0_34_q1_34_F600</t>
  </si>
  <si>
    <t xml:space="preserve">3417878_lowdelay_RES15_B_S07_q0_22_q1_24_F600</t>
  </si>
  <si>
    <t xml:space="preserve">3417878_lowdelay_RES15_B_S07_q0_26_q1_28_F600</t>
  </si>
  <si>
    <t xml:space="preserve">3417878_lowdelay_RES15_B_S07_q0_30_q1_32_F600</t>
  </si>
  <si>
    <t xml:space="preserve">3417878_lowdelay_RES15_B_S07_q0_34_q1_36_F600</t>
  </si>
  <si>
    <t xml:space="preserve">3417878_lowdelay_RES20_A_S01_q0_22_q1_22_F150</t>
  </si>
  <si>
    <t xml:space="preserve">3417878_lowdelay_RES20_A_S01_q0_26_q1_26_F150</t>
  </si>
  <si>
    <t xml:space="preserve">3417878_lowdelay_RES20_A_S01_q0_30_q1_30_F150</t>
  </si>
  <si>
    <t xml:space="preserve">3417878_lowdelay_RES20_A_S01_q0_34_q1_34_F150</t>
  </si>
  <si>
    <t xml:space="preserve">3417878_lowdelay_RES20_A_S01_q0_22_q1_24_F150</t>
  </si>
  <si>
    <t xml:space="preserve">3417878_lowdelay_RES20_A_S01_q0_26_q1_28_F150</t>
  </si>
  <si>
    <t xml:space="preserve">3417878_lowdelay_RES20_A_S01_q0_30_q1_32_F150</t>
  </si>
  <si>
    <t xml:space="preserve">3417878_lowdelay_RES20_A_S01_q0_34_q1_36_F150</t>
  </si>
  <si>
    <t xml:space="preserve">3417878_lowdelay_RES20_A_S02_q0_22_q1_22_F150</t>
  </si>
  <si>
    <t xml:space="preserve">3417878_lowdelay_RES20_A_S02_q0_26_q1_26_F150</t>
  </si>
  <si>
    <t xml:space="preserve">3417878_lowdelay_RES20_A_S02_q0_30_q1_30_F150</t>
  </si>
  <si>
    <t xml:space="preserve">3417878_lowdelay_RES20_A_S02_q0_34_q1_34_F150</t>
  </si>
  <si>
    <t xml:space="preserve">3417878_lowdelay_RES20_A_S02_q0_22_q1_24_F150</t>
  </si>
  <si>
    <t xml:space="preserve">3417878_lowdelay_RES20_A_S02_q0_26_q1_28_F150</t>
  </si>
  <si>
    <t xml:space="preserve">3417878_lowdelay_RES20_A_S02_q0_30_q1_32_F150</t>
  </si>
  <si>
    <t xml:space="preserve">3417878_lowdelay_RES20_A_S02_q0_34_q1_36_F150</t>
  </si>
  <si>
    <t xml:space="preserve">3417878_lowdelay_RES20_B_S03_q0_22_q1_22_F240</t>
  </si>
  <si>
    <t xml:space="preserve">3417878_lowdelay_RES20_B_S03_q0_26_q1_26_F240</t>
  </si>
  <si>
    <t xml:space="preserve">3417878_lowdelay_RES20_B_S03_q0_30_q1_30_F240</t>
  </si>
  <si>
    <t xml:space="preserve">3417878_lowdelay_RES20_B_S03_q0_34_q1_34_F240</t>
  </si>
  <si>
    <t xml:space="preserve">3417878_lowdelay_RES20_B_S03_q0_22_q1_24_F240</t>
  </si>
  <si>
    <t xml:space="preserve">3417878_lowdelay_RES20_B_S03_q0_26_q1_28_F240</t>
  </si>
  <si>
    <t xml:space="preserve">3417878_lowdelay_RES20_B_S03_q0_30_q1_32_F240</t>
  </si>
  <si>
    <t xml:space="preserve">3417878_lowdelay_RES20_B_S03_q0_34_q1_36_F240</t>
  </si>
  <si>
    <t xml:space="preserve">3417878_lowdelay_RES20_B_S04_q0_22_q1_22_F240</t>
  </si>
  <si>
    <t xml:space="preserve">3417878_lowdelay_RES20_B_S04_q0_26_q1_26_F240</t>
  </si>
  <si>
    <t xml:space="preserve">3417878_lowdelay_RES20_B_S04_q0_30_q1_30_F240</t>
  </si>
  <si>
    <t xml:space="preserve">3417878_lowdelay_RES20_B_S04_q0_34_q1_34_F240</t>
  </si>
  <si>
    <t xml:space="preserve">3417878_lowdelay_RES20_B_S04_q0_22_q1_24_F240</t>
  </si>
  <si>
    <t xml:space="preserve">3417878_lowdelay_RES20_B_S04_q0_26_q1_28_F240</t>
  </si>
  <si>
    <t xml:space="preserve">3417878_lowdelay_RES20_B_S04_q0_30_q1_32_F240</t>
  </si>
  <si>
    <t xml:space="preserve">3417878_lowdelay_RES20_B_S04_q0_34_q1_36_F240</t>
  </si>
  <si>
    <t xml:space="preserve">3417878_lowdelay_RES20_B_S05_q0_22_q1_22_F500</t>
  </si>
  <si>
    <t xml:space="preserve">3417878_lowdelay_RES20_B_S05_q0_26_q1_26_F500</t>
  </si>
  <si>
    <t xml:space="preserve">3417878_lowdelay_RES20_B_S05_q0_30_q1_30_F500</t>
  </si>
  <si>
    <t xml:space="preserve">3417878_lowdelay_RES20_B_S05_q0_34_q1_34_F500</t>
  </si>
  <si>
    <t xml:space="preserve">3417878_lowdelay_RES20_B_S05_q0_22_q1_24_F500</t>
  </si>
  <si>
    <t xml:space="preserve">3417878_lowdelay_RES20_B_S05_q0_26_q1_28_F500</t>
  </si>
  <si>
    <t xml:space="preserve">3417878_lowdelay_RES20_B_S05_q0_30_q1_32_F500</t>
  </si>
  <si>
    <t xml:space="preserve">3417878_lowdelay_RES20_B_S05_q0_34_q1_36_F500</t>
  </si>
  <si>
    <t xml:space="preserve">3417878_lowdelay_RES20_B_S06_q0_22_q1_22_F500</t>
  </si>
  <si>
    <t xml:space="preserve">3417878_lowdelay_RES20_B_S06_q0_26_q1_26_F500</t>
  </si>
  <si>
    <t xml:space="preserve">3417878_lowdelay_RES20_B_S06_q0_30_q1_30_F500</t>
  </si>
  <si>
    <t xml:space="preserve">3417878_lowdelay_RES20_B_S06_q0_34_q1_34_F500</t>
  </si>
  <si>
    <t xml:space="preserve">3417878_lowdelay_RES20_B_S06_q0_22_q1_24_F500</t>
  </si>
  <si>
    <t xml:space="preserve">3417878_lowdelay_RES20_B_S06_q0_26_q1_28_F500</t>
  </si>
  <si>
    <t xml:space="preserve">3417878_lowdelay_RES20_B_S06_q0_30_q1_32_F500</t>
  </si>
  <si>
    <t xml:space="preserve">3417878_lowdelay_RES20_B_S06_q0_34_q1_36_F500</t>
  </si>
  <si>
    <t xml:space="preserve">3417878_lowdelay_RES20_B_S07_q0_22_q1_22_F600</t>
  </si>
  <si>
    <t xml:space="preserve">3417878_lowdelay_RES20_B_S07_q0_26_q1_26_F600</t>
  </si>
  <si>
    <t xml:space="preserve">3417878_lowdelay_RES20_B_S07_q0_30_q1_30_F600</t>
  </si>
  <si>
    <t xml:space="preserve">3417878_lowdelay_RES20_B_S07_q0_34_q1_34_F600</t>
  </si>
  <si>
    <t xml:space="preserve">3417878_lowdelay_RES20_B_S07_q0_22_q1_24_F600</t>
  </si>
  <si>
    <t xml:space="preserve">3417878_lowdelay_RES20_B_S07_q0_26_q1_28_F600</t>
  </si>
  <si>
    <t xml:space="preserve">3417878_lowdelay_RES20_B_S07_q0_30_q1_32_F600</t>
  </si>
  <si>
    <t xml:space="preserve">3417878_lowdela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.00"/>
    <numFmt numFmtId="174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2035725470283</v>
      </c>
      <c r="D4" s="9" t="n">
        <f aca="false">'AI HEVC 2x'!R63</f>
        <v>1.00804154040317</v>
      </c>
      <c r="E4" s="9" t="n">
        <f aca="false">'AI HEVC 2x'!S63</f>
        <v>1.00836214503093</v>
      </c>
      <c r="F4" s="9" t="n">
        <f aca="false">'AI HEVC 2x'!T63</f>
        <v>1.2807894230707</v>
      </c>
      <c r="G4" s="10" t="n">
        <f aca="false">'AI HEVC 2x'!U63</f>
        <v>1.27466682083124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19391733756448</v>
      </c>
      <c r="D5" s="13" t="n">
        <f aca="false">'AI HEVC 2x'!R64</f>
        <v>1.00431643838633</v>
      </c>
      <c r="E5" s="13" t="n">
        <f aca="false">'AI HEVC 2x'!S64</f>
        <v>1.00379482269784</v>
      </c>
      <c r="F5" s="13" t="n">
        <f aca="false">'AI HEVC 2x'!T64</f>
        <v>1.28638298577691</v>
      </c>
      <c r="G5" s="14" t="n">
        <f aca="false">'AI HEVC 2x'!U64</f>
        <v>1.2801328476702</v>
      </c>
      <c r="H5" s="12" t="n">
        <f aca="false">'AI HEVC 1.5x'!Q64</f>
        <v>1.25526290840536</v>
      </c>
      <c r="I5" s="13" t="n">
        <f aca="false">'AI HEVC 1.5x'!R64</f>
        <v>1.17879093473882</v>
      </c>
      <c r="J5" s="13" t="n">
        <f aca="false">'AI HEVC 1.5x'!S64</f>
        <v>1.25696458117899</v>
      </c>
      <c r="K5" s="13" t="n">
        <f aca="false">'AI HEVC 1.5x'!T64</f>
        <v>1.28570135238867</v>
      </c>
      <c r="L5" s="14" t="n">
        <f aca="false">'AI HEVC 1.5x'!U64</f>
        <v>1.27945757539169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19667596883985</v>
      </c>
      <c r="D6" s="17" t="n">
        <f aca="false">'AI HEVC 2x'!R65</f>
        <v>1.00538075324829</v>
      </c>
      <c r="E6" s="17" t="n">
        <f aca="false">'AI HEVC 2x'!S65</f>
        <v>1.00509977193586</v>
      </c>
      <c r="F6" s="17" t="n">
        <f aca="false">'AI HEVC 2x'!T65</f>
        <v>1.28478482500371</v>
      </c>
      <c r="G6" s="18" t="n">
        <f aca="false">'AI HEVC 2x'!U65</f>
        <v>1.27857112571621</v>
      </c>
      <c r="H6" s="16" t="n">
        <f aca="false">'AI HEVC 1.5x'!Q65</f>
        <v>1.25526290840536</v>
      </c>
      <c r="I6" s="17" t="n">
        <f aca="false">'AI HEVC 1.5x'!R65</f>
        <v>1.17879093473882</v>
      </c>
      <c r="J6" s="17" t="n">
        <f aca="false">'AI HEVC 1.5x'!S65</f>
        <v>1.25696458117899</v>
      </c>
      <c r="K6" s="17" t="n">
        <f aca="false">'AI HEVC 1.5x'!T65</f>
        <v>1.28570135238867</v>
      </c>
      <c r="L6" s="18" t="n">
        <f aca="false">'AI HEVC 1.5x'!U65</f>
        <v>1.27945757539169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  <c r="S8" s="21" t="s">
        <v>17</v>
      </c>
      <c r="T8" s="21"/>
      <c r="U8" s="21"/>
      <c r="V8" s="21"/>
      <c r="W8" s="2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  <c r="S9" s="22" t="s">
        <v>4</v>
      </c>
      <c r="T9" s="5" t="s">
        <v>5</v>
      </c>
      <c r="U9" s="5" t="s">
        <v>6</v>
      </c>
      <c r="V9" s="6" t="s">
        <v>7</v>
      </c>
      <c r="W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529826493871</v>
      </c>
      <c r="D10" s="9" t="n">
        <f aca="false">'RA HEVC 2x'!R63</f>
        <v>0.993657934664928</v>
      </c>
      <c r="E10" s="9" t="n">
        <f aca="false">'RA HEVC 2x'!S63</f>
        <v>0.993108538576348</v>
      </c>
      <c r="F10" s="9" t="n">
        <f aca="false">'RA HEVC 2x'!T63</f>
        <v>1.06715683352214</v>
      </c>
      <c r="G10" s="10" t="n">
        <f aca="false">'RA HEVC 2x'!U63</f>
        <v>1.06592512552259</v>
      </c>
      <c r="H10" s="8"/>
      <c r="I10" s="9"/>
      <c r="J10" s="9"/>
      <c r="K10" s="9"/>
      <c r="L10" s="10"/>
      <c r="M10" s="8" t="n">
        <f aca="false">'RA HEVC SNR'!Q63</f>
        <v>1.03974607463696</v>
      </c>
      <c r="N10" s="9" t="n">
        <f aca="false">'RA HEVC SNR'!R63</f>
        <v>1.01020856871473</v>
      </c>
      <c r="O10" s="9" t="n">
        <f aca="false">'RA HEVC SNR'!S63</f>
        <v>1.01005328691275</v>
      </c>
      <c r="P10" s="9" t="n">
        <f aca="false">'RA HEVC SNR'!T63</f>
        <v>0.987389464397778</v>
      </c>
      <c r="Q10" s="10" t="n">
        <f aca="false">'RA HEVC SNR'!U63</f>
        <v>0.987385740136888</v>
      </c>
      <c r="S10" s="23" t="n">
        <f aca="false">AVERAGE(C6,C12,C18,C24,H6,H12,H18,H24,M12,M18,M24)</f>
        <v>1.06578423689788</v>
      </c>
      <c r="T10" s="24" t="n">
        <f aca="false">AVERAGE(D6,D12,D18,D24,I6,I12,I18,I24,N12,N18,N24)</f>
        <v>1.02662585390085</v>
      </c>
      <c r="U10" s="24" t="n">
        <f aca="false">AVERAGE(E6,E12,E18,E24,J6,J12,J18,J24,O12,O18,O24)</f>
        <v>1.03653820614967</v>
      </c>
      <c r="V10" s="24" t="n">
        <f aca="false">AVERAGE(F6,F12,F18,F24,K6,K12,K18,K24,P12,P18,P24)</f>
        <v>1.07674367348378</v>
      </c>
      <c r="W10" s="24" t="n">
        <f aca="false">AVERAGE(G6,G12,G18,G24,L6,L12,L18,L24,Q12,Q18,Q24)</f>
        <v>1.0750910415349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8349106347</v>
      </c>
      <c r="D11" s="13" t="n">
        <f aca="false">'RA HEVC 2x'!R64</f>
        <v>0.999024960554254</v>
      </c>
      <c r="E11" s="13" t="n">
        <f aca="false">'RA HEVC 2x'!S64</f>
        <v>0.998933647510956</v>
      </c>
      <c r="F11" s="13" t="n">
        <f aca="false">'RA HEVC 2x'!T64</f>
        <v>1.03181261370315</v>
      </c>
      <c r="G11" s="14" t="n">
        <f aca="false">'RA HEVC 2x'!U64</f>
        <v>1.03128344256829</v>
      </c>
      <c r="H11" s="12" t="n">
        <f aca="false">'RA HEVC 1.5x'!Q64</f>
        <v>1.02251034164671</v>
      </c>
      <c r="I11" s="13" t="n">
        <f aca="false">'RA HEVC 1.5x'!R64</f>
        <v>1.01940666630922</v>
      </c>
      <c r="J11" s="13" t="n">
        <f aca="false">'RA HEVC 1.5x'!S64</f>
        <v>1.02779686831406</v>
      </c>
      <c r="K11" s="13" t="n">
        <f aca="false">'RA HEVC 1.5x'!T64</f>
        <v>1.03705825582559</v>
      </c>
      <c r="L11" s="14" t="n">
        <f aca="false">'RA HEVC 1.5x'!U64</f>
        <v>1.03637025129041</v>
      </c>
      <c r="M11" s="12" t="n">
        <f aca="false">'RA HEVC SNR'!Q64</f>
        <v>1.03343549499474</v>
      </c>
      <c r="N11" s="13" t="n">
        <f aca="false">'RA HEVC SNR'!R64</f>
        <v>1.01309025916449</v>
      </c>
      <c r="O11" s="13" t="n">
        <f aca="false">'RA HEVC SNR'!S64</f>
        <v>1.01285534771964</v>
      </c>
      <c r="P11" s="13" t="n">
        <f aca="false">'RA HEVC SNR'!T64</f>
        <v>0.994223517784973</v>
      </c>
      <c r="Q11" s="14" t="n">
        <f aca="false">'RA HEVC SNR'!U64</f>
        <v>0.994213289627083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033458023035</v>
      </c>
      <c r="D12" s="17" t="n">
        <f aca="false">'RA HEVC 2x'!R65</f>
        <v>0.997491524585875</v>
      </c>
      <c r="E12" s="17" t="n">
        <f aca="false">'RA HEVC 2x'!S65</f>
        <v>0.997269330672497</v>
      </c>
      <c r="F12" s="17" t="n">
        <f aca="false">'RA HEVC 2x'!T65</f>
        <v>1.04191096222286</v>
      </c>
      <c r="G12" s="18" t="n">
        <f aca="false">'RA HEVC 2x'!U65</f>
        <v>1.04118106626952</v>
      </c>
      <c r="H12" s="16" t="n">
        <f aca="false">'RA HEVC 1.5x'!Q65</f>
        <v>1.02251034164671</v>
      </c>
      <c r="I12" s="17" t="n">
        <f aca="false">'RA HEVC 1.5x'!R65</f>
        <v>1.01940666630922</v>
      </c>
      <c r="J12" s="17" t="n">
        <f aca="false">'RA HEVC 1.5x'!S65</f>
        <v>1.02779686831406</v>
      </c>
      <c r="K12" s="17" t="n">
        <f aca="false">'RA HEVC 1.5x'!T65</f>
        <v>1.03705825582559</v>
      </c>
      <c r="L12" s="18" t="n">
        <f aca="false">'RA HEVC 1.5x'!U65</f>
        <v>1.03637025129041</v>
      </c>
      <c r="M12" s="16" t="n">
        <f aca="false">'RA HEVC SNR'!Q65</f>
        <v>1.03523851774966</v>
      </c>
      <c r="N12" s="17" t="n">
        <f aca="false">'RA HEVC SNR'!R65</f>
        <v>1.01226691903599</v>
      </c>
      <c r="O12" s="17" t="n">
        <f aca="false">'RA HEVC SNR'!S65</f>
        <v>1.01205475891767</v>
      </c>
      <c r="P12" s="17" t="n">
        <f aca="false">'RA HEVC SNR'!T65</f>
        <v>0.992270931102917</v>
      </c>
      <c r="Q12" s="18" t="n">
        <f aca="false">'RA HEVC SNR'!U65</f>
        <v>0.992262561201313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8</v>
      </c>
      <c r="D14" s="1"/>
      <c r="E14" s="1"/>
      <c r="F14" s="1"/>
      <c r="G14" s="1"/>
      <c r="H14" s="1" t="s">
        <v>19</v>
      </c>
      <c r="I14" s="1"/>
      <c r="J14" s="1"/>
      <c r="K14" s="1"/>
      <c r="L14" s="1"/>
      <c r="M14" s="1" t="s">
        <v>20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2914395266029</v>
      </c>
      <c r="D16" s="9" t="n">
        <f aca="false">'LD-P HEVC 2x'!R63</f>
        <v>0.992883990463354</v>
      </c>
      <c r="E16" s="9" t="n">
        <f aca="false">'LD-P HEVC 2x'!S63</f>
        <v>0.992036737072284</v>
      </c>
      <c r="F16" s="9" t="n">
        <f aca="false">'LD-P HEVC 2x'!T63</f>
        <v>1.10312685175668</v>
      </c>
      <c r="G16" s="10" t="n">
        <f aca="false">'LD-P HEVC 2x'!U63</f>
        <v>1.10116757146955</v>
      </c>
      <c r="H16" s="8"/>
      <c r="I16" s="9"/>
      <c r="J16" s="9"/>
      <c r="K16" s="9"/>
      <c r="L16" s="10"/>
      <c r="M16" s="8" t="n">
        <f aca="false">'LD-P HEVC SNR'!Q63</f>
        <v>1.07260541018005</v>
      </c>
      <c r="N16" s="9" t="n">
        <f aca="false">'LD-P HEVC SNR'!R63</f>
        <v>1.01891814141629</v>
      </c>
      <c r="O16" s="9" t="n">
        <f aca="false">'LD-P HEVC SNR'!S63</f>
        <v>1.01860332375115</v>
      </c>
      <c r="P16" s="9" t="n">
        <f aca="false">'LD-P HEVC SNR'!T63</f>
        <v>0.973838502562115</v>
      </c>
      <c r="Q16" s="10" t="n">
        <f aca="false">'LD-P HEVC SNR'!U63</f>
        <v>0.97383731769512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148016083567</v>
      </c>
      <c r="D17" s="13" t="n">
        <f aca="false">'LD-P HEVC 2x'!R64</f>
        <v>0.997820156890525</v>
      </c>
      <c r="E17" s="13" t="n">
        <f aca="false">'LD-P HEVC 2x'!S64</f>
        <v>0.997666540305704</v>
      </c>
      <c r="F17" s="13" t="n">
        <f aca="false">'LD-P HEVC 2x'!T64</f>
        <v>1.05687801624756</v>
      </c>
      <c r="G17" s="14" t="n">
        <f aca="false">'LD-P HEVC 2x'!U64</f>
        <v>1.05588359565275</v>
      </c>
      <c r="H17" s="12" t="n">
        <f aca="false">'LD-P HEVC 1.5x'!Q64</f>
        <v>1.04622267666984</v>
      </c>
      <c r="I17" s="13" t="n">
        <f aca="false">'LD-P HEVC 1.5x'!R64</f>
        <v>1.0361778665534</v>
      </c>
      <c r="J17" s="13" t="n">
        <f aca="false">'LD-P HEVC 1.5x'!S64</f>
        <v>1.05104713176083</v>
      </c>
      <c r="K17" s="13" t="n">
        <f aca="false">'LD-P HEVC 1.5x'!T64</f>
        <v>1.07321637455405</v>
      </c>
      <c r="L17" s="14" t="n">
        <f aca="false">'LD-P HEVC 1.5x'!U64</f>
        <v>1.07184408684725</v>
      </c>
      <c r="M17" s="12" t="n">
        <f aca="false">'LD-P HEVC SNR'!Q64</f>
        <v>1.06456374711068</v>
      </c>
      <c r="N17" s="13" t="n">
        <f aca="false">'LD-P HEVC SNR'!R64</f>
        <v>1.02255273646669</v>
      </c>
      <c r="O17" s="13" t="n">
        <f aca="false">'LD-P HEVC SNR'!S64</f>
        <v>1.02216780945864</v>
      </c>
      <c r="P17" s="13" t="n">
        <f aca="false">'LD-P HEVC SNR'!T64</f>
        <v>0.984827243874866</v>
      </c>
      <c r="Q17" s="14" t="n">
        <f aca="false">'LD-P HEVC SNR'!U64</f>
        <v>0.984813490783213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1889942101487</v>
      </c>
      <c r="D18" s="17" t="n">
        <f aca="false">'LD-P HEVC 2x'!R65</f>
        <v>0.996409823625619</v>
      </c>
      <c r="E18" s="17" t="n">
        <f aca="false">'LD-P HEVC 2x'!S65</f>
        <v>0.996058025096155</v>
      </c>
      <c r="F18" s="17" t="n">
        <f aca="false">'LD-P HEVC 2x'!T65</f>
        <v>1.07009196925017</v>
      </c>
      <c r="G18" s="18" t="n">
        <f aca="false">'LD-P HEVC 2x'!U65</f>
        <v>1.06882187445755</v>
      </c>
      <c r="H18" s="16" t="n">
        <f aca="false">'LD-P HEVC 1.5x'!Q65</f>
        <v>1.04622267666984</v>
      </c>
      <c r="I18" s="17" t="n">
        <f aca="false">'LD-P HEVC 1.5x'!R65</f>
        <v>1.0361778665534</v>
      </c>
      <c r="J18" s="17" t="n">
        <f aca="false">'LD-P HEVC 1.5x'!S65</f>
        <v>1.05104713176083</v>
      </c>
      <c r="K18" s="17" t="n">
        <f aca="false">'LD-P HEVC 1.5x'!T65</f>
        <v>1.07321637455405</v>
      </c>
      <c r="L18" s="18" t="n">
        <f aca="false">'LD-P HEVC 1.5x'!U65</f>
        <v>1.07184408684725</v>
      </c>
      <c r="M18" s="16" t="n">
        <f aca="false">'LD-P HEVC SNR'!Q65</f>
        <v>1.0668613651305</v>
      </c>
      <c r="N18" s="17" t="n">
        <f aca="false">'LD-P HEVC SNR'!R65</f>
        <v>1.02151428073801</v>
      </c>
      <c r="O18" s="17" t="n">
        <f aca="false">'LD-P HEVC SNR'!S65</f>
        <v>1.02114938497078</v>
      </c>
      <c r="P18" s="17" t="n">
        <f aca="false">'LD-P HEVC SNR'!T65</f>
        <v>0.981687603499794</v>
      </c>
      <c r="Q18" s="18" t="n">
        <f aca="false">'LD-P HEVC SNR'!U65</f>
        <v>0.981677441329474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1</v>
      </c>
      <c r="D20" s="1"/>
      <c r="E20" s="1"/>
      <c r="F20" s="1"/>
      <c r="G20" s="1"/>
      <c r="H20" s="1" t="s">
        <v>22</v>
      </c>
      <c r="I20" s="1"/>
      <c r="J20" s="1"/>
      <c r="K20" s="1"/>
      <c r="L20" s="1"/>
      <c r="M20" s="1" t="s">
        <v>23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867229321268</v>
      </c>
      <c r="D22" s="9" t="n">
        <f aca="false">'LD-B HEVC 2x'!R63</f>
        <v>0.991464284804657</v>
      </c>
      <c r="E22" s="9" t="n">
        <f aca="false">'LD-B HEVC 2x'!S63</f>
        <v>0.990686664162988</v>
      </c>
      <c r="F22" s="9" t="n">
        <f aca="false">'LD-B HEVC 2x'!T63</f>
        <v>1.07882980255687</v>
      </c>
      <c r="G22" s="10" t="n">
        <f aca="false">'LD-B HEVC 2x'!U63</f>
        <v>1.07735032951752</v>
      </c>
      <c r="H22" s="8"/>
      <c r="I22" s="9"/>
      <c r="J22" s="9"/>
      <c r="K22" s="9"/>
      <c r="L22" s="10"/>
      <c r="M22" s="8" t="n">
        <f aca="false">'LD-B HEVC SNR'!Q63</f>
        <v>1.04440230905399</v>
      </c>
      <c r="N22" s="9" t="n">
        <f aca="false">'LD-B HEVC SNR'!R63</f>
        <v>1.00713514536728</v>
      </c>
      <c r="O22" s="9" t="n">
        <f aca="false">'LD-B HEVC SNR'!S63</f>
        <v>1.00686708687942</v>
      </c>
      <c r="P22" s="9" t="n">
        <f aca="false">'LD-B HEVC SNR'!T63</f>
        <v>0.981735086450323</v>
      </c>
      <c r="Q22" s="10" t="n">
        <f aca="false">'LD-B HEVC SNR'!U63</f>
        <v>0.98173885728668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729047719683</v>
      </c>
      <c r="D23" s="13" t="n">
        <f aca="false">'LD-B HEVC 2x'!R64</f>
        <v>0.997577917842512</v>
      </c>
      <c r="E23" s="13" t="n">
        <f aca="false">'LD-B HEVC 2x'!S64</f>
        <v>0.997424301987088</v>
      </c>
      <c r="F23" s="13" t="n">
        <f aca="false">'LD-B HEVC 2x'!T64</f>
        <v>1.03421970797953</v>
      </c>
      <c r="G23" s="14" t="n">
        <f aca="false">'LD-B HEVC 2x'!U64</f>
        <v>1.03366644812595</v>
      </c>
      <c r="H23" s="12" t="n">
        <f aca="false">'LD-B HEVC 1.5x'!Q64</f>
        <v>1.02729039029787</v>
      </c>
      <c r="I23" s="13" t="n">
        <f aca="false">'LD-B HEVC 1.5x'!R64</f>
        <v>1.02185815614206</v>
      </c>
      <c r="J23" s="13" t="n">
        <f aca="false">'LD-B HEVC 1.5x'!S64</f>
        <v>1.03127943972971</v>
      </c>
      <c r="K23" s="13" t="n">
        <f aca="false">'LD-B HEVC 1.5x'!T64</f>
        <v>1.04425484034819</v>
      </c>
      <c r="L23" s="14" t="n">
        <f aca="false">'LD-B HEVC 1.5x'!U64</f>
        <v>1.04342006677224</v>
      </c>
      <c r="M23" s="12" t="n">
        <f aca="false">'LD-B HEVC SNR'!Q64</f>
        <v>1.02954229214484</v>
      </c>
      <c r="N23" s="13" t="n">
        <f aca="false">'LD-B HEVC SNR'!R64</f>
        <v>1.00800476519365</v>
      </c>
      <c r="O23" s="13" t="n">
        <f aca="false">'LD-B HEVC SNR'!S64</f>
        <v>1.00803556269374</v>
      </c>
      <c r="P23" s="13" t="n">
        <f aca="false">'LD-B HEVC SNR'!T64</f>
        <v>0.988038948193495</v>
      </c>
      <c r="Q23" s="14" t="n">
        <f aca="false">'LD-B HEVC SNR'!U64</f>
        <v>0.98805144780505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1054242462993</v>
      </c>
      <c r="D24" s="17" t="n">
        <f aca="false">'LD-B HEVC 2x'!R65</f>
        <v>0.995831165545982</v>
      </c>
      <c r="E24" s="17" t="n">
        <f aca="false">'LD-B HEVC 2x'!S65</f>
        <v>0.995499262608774</v>
      </c>
      <c r="F24" s="17" t="n">
        <f aca="false">'LD-B HEVC 2x'!T65</f>
        <v>1.04696544928734</v>
      </c>
      <c r="G24" s="18" t="n">
        <f aca="false">'LD-B HEVC 2x'!U65</f>
        <v>1.04614755709497</v>
      </c>
      <c r="H24" s="16" t="n">
        <f aca="false">'LD-B HEVC 1.5x'!Q65</f>
        <v>1.02729039029787</v>
      </c>
      <c r="I24" s="17" t="n">
        <f aca="false">'LD-B HEVC 1.5x'!R65</f>
        <v>1.02185815614206</v>
      </c>
      <c r="J24" s="17" t="n">
        <f aca="false">'LD-B HEVC 1.5x'!S65</f>
        <v>1.03127943972971</v>
      </c>
      <c r="K24" s="17" t="n">
        <f aca="false">'LD-B HEVC 1.5x'!T65</f>
        <v>1.04425484034819</v>
      </c>
      <c r="L24" s="18" t="n">
        <f aca="false">'LD-B HEVC 1.5x'!U65</f>
        <v>1.04342006677224</v>
      </c>
      <c r="M24" s="16" t="n">
        <f aca="false">'LD-B HEVC SNR'!Q65</f>
        <v>1.03378801126174</v>
      </c>
      <c r="N24" s="17" t="n">
        <f aca="false">'LD-B HEVC SNR'!R65</f>
        <v>1.00775630238612</v>
      </c>
      <c r="O24" s="17" t="n">
        <f aca="false">'LD-B HEVC SNR'!S65</f>
        <v>1.00770171246108</v>
      </c>
      <c r="P24" s="17" t="n">
        <f aca="false">'LD-B HEVC SNR'!T65</f>
        <v>0.986237844838303</v>
      </c>
      <c r="Q24" s="18" t="n">
        <f aca="false">'LD-B HEVC SNR'!U65</f>
        <v>0.98624785051409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2">
    <mergeCell ref="C2:G2"/>
    <mergeCell ref="H2:L2"/>
    <mergeCell ref="C8:G8"/>
    <mergeCell ref="H8:L8"/>
    <mergeCell ref="M8:Q8"/>
    <mergeCell ref="S8:W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93"/>
      <c r="F5" s="294"/>
      <c r="G5" s="295"/>
      <c r="H5" s="295"/>
      <c r="I5" s="296"/>
      <c r="J5" s="253"/>
      <c r="K5" s="293"/>
      <c r="L5" s="294"/>
      <c r="M5" s="295"/>
      <c r="N5" s="295"/>
      <c r="O5" s="296"/>
      <c r="P5" s="253"/>
      <c r="Q5" s="293"/>
      <c r="R5" s="294"/>
      <c r="S5" s="295"/>
      <c r="T5" s="295"/>
      <c r="U5" s="296"/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97"/>
      <c r="F6" s="298"/>
      <c r="G6" s="299"/>
      <c r="H6" s="299"/>
      <c r="I6" s="300"/>
      <c r="J6" s="263"/>
      <c r="K6" s="297"/>
      <c r="L6" s="298"/>
      <c r="M6" s="299"/>
      <c r="N6" s="299"/>
      <c r="O6" s="300"/>
      <c r="P6" s="263"/>
      <c r="Q6" s="297"/>
      <c r="R6" s="298"/>
      <c r="S6" s="299"/>
      <c r="T6" s="299"/>
      <c r="U6" s="300"/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97"/>
      <c r="F7" s="298"/>
      <c r="G7" s="299"/>
      <c r="H7" s="299"/>
      <c r="I7" s="300"/>
      <c r="J7" s="263"/>
      <c r="K7" s="297"/>
      <c r="L7" s="298"/>
      <c r="M7" s="299"/>
      <c r="N7" s="299"/>
      <c r="O7" s="300"/>
      <c r="P7" s="263"/>
      <c r="Q7" s="297"/>
      <c r="R7" s="298"/>
      <c r="S7" s="299"/>
      <c r="T7" s="299"/>
      <c r="U7" s="300"/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301"/>
      <c r="F8" s="302"/>
      <c r="G8" s="303"/>
      <c r="H8" s="303"/>
      <c r="I8" s="304"/>
      <c r="J8" s="271"/>
      <c r="K8" s="301"/>
      <c r="L8" s="302"/>
      <c r="M8" s="303"/>
      <c r="N8" s="303"/>
      <c r="O8" s="304"/>
      <c r="P8" s="271"/>
      <c r="Q8" s="301"/>
      <c r="R8" s="302"/>
      <c r="S8" s="303"/>
      <c r="T8" s="303"/>
      <c r="U8" s="304"/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93"/>
      <c r="F9" s="294"/>
      <c r="G9" s="295"/>
      <c r="H9" s="295"/>
      <c r="I9" s="296"/>
      <c r="J9" s="253"/>
      <c r="K9" s="293"/>
      <c r="L9" s="294"/>
      <c r="M9" s="295"/>
      <c r="N9" s="295"/>
      <c r="O9" s="296"/>
      <c r="P9" s="253"/>
      <c r="Q9" s="293"/>
      <c r="R9" s="294"/>
      <c r="S9" s="295"/>
      <c r="T9" s="295"/>
      <c r="U9" s="296"/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97"/>
      <c r="F10" s="298"/>
      <c r="G10" s="299"/>
      <c r="H10" s="299"/>
      <c r="I10" s="300"/>
      <c r="J10" s="263"/>
      <c r="K10" s="297"/>
      <c r="L10" s="298"/>
      <c r="M10" s="299"/>
      <c r="N10" s="299"/>
      <c r="O10" s="300"/>
      <c r="P10" s="263"/>
      <c r="Q10" s="297"/>
      <c r="R10" s="298"/>
      <c r="S10" s="299"/>
      <c r="T10" s="299"/>
      <c r="U10" s="300"/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97"/>
      <c r="F11" s="298"/>
      <c r="G11" s="299"/>
      <c r="H11" s="299"/>
      <c r="I11" s="300"/>
      <c r="J11" s="263"/>
      <c r="K11" s="297"/>
      <c r="L11" s="298"/>
      <c r="M11" s="299"/>
      <c r="N11" s="299"/>
      <c r="O11" s="300"/>
      <c r="P11" s="263"/>
      <c r="Q11" s="297"/>
      <c r="R11" s="298"/>
      <c r="S11" s="299"/>
      <c r="T11" s="299"/>
      <c r="U11" s="300"/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301"/>
      <c r="F12" s="302"/>
      <c r="G12" s="303"/>
      <c r="H12" s="303"/>
      <c r="I12" s="304"/>
      <c r="J12" s="271"/>
      <c r="K12" s="301"/>
      <c r="L12" s="302"/>
      <c r="M12" s="303"/>
      <c r="N12" s="303"/>
      <c r="O12" s="304"/>
      <c r="P12" s="271"/>
      <c r="Q12" s="301"/>
      <c r="R12" s="302"/>
      <c r="S12" s="303"/>
      <c r="T12" s="303"/>
      <c r="U12" s="304"/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93"/>
      <c r="F13" s="294"/>
      <c r="G13" s="295"/>
      <c r="H13" s="295"/>
      <c r="I13" s="296"/>
      <c r="J13" s="253"/>
      <c r="K13" s="293"/>
      <c r="L13" s="294"/>
      <c r="M13" s="295"/>
      <c r="N13" s="295"/>
      <c r="O13" s="296"/>
      <c r="P13" s="253"/>
      <c r="Q13" s="293"/>
      <c r="R13" s="294"/>
      <c r="S13" s="295"/>
      <c r="T13" s="295"/>
      <c r="U13" s="296"/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97"/>
      <c r="F14" s="298"/>
      <c r="G14" s="299"/>
      <c r="H14" s="299"/>
      <c r="I14" s="300"/>
      <c r="J14" s="263"/>
      <c r="K14" s="297"/>
      <c r="L14" s="298"/>
      <c r="M14" s="299"/>
      <c r="N14" s="299"/>
      <c r="O14" s="300"/>
      <c r="P14" s="263"/>
      <c r="Q14" s="297"/>
      <c r="R14" s="298"/>
      <c r="S14" s="299"/>
      <c r="T14" s="299"/>
      <c r="U14" s="300"/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97"/>
      <c r="F15" s="298"/>
      <c r="G15" s="299"/>
      <c r="H15" s="299"/>
      <c r="I15" s="300"/>
      <c r="J15" s="263"/>
      <c r="K15" s="297"/>
      <c r="L15" s="298"/>
      <c r="M15" s="299"/>
      <c r="N15" s="299"/>
      <c r="O15" s="300"/>
      <c r="P15" s="263"/>
      <c r="Q15" s="297"/>
      <c r="R15" s="298"/>
      <c r="S15" s="299"/>
      <c r="T15" s="299"/>
      <c r="U15" s="300"/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301"/>
      <c r="F16" s="302"/>
      <c r="G16" s="303"/>
      <c r="H16" s="303"/>
      <c r="I16" s="304"/>
      <c r="J16" s="271"/>
      <c r="K16" s="301"/>
      <c r="L16" s="302"/>
      <c r="M16" s="303"/>
      <c r="N16" s="303"/>
      <c r="O16" s="304"/>
      <c r="P16" s="271"/>
      <c r="Q16" s="301"/>
      <c r="R16" s="302"/>
      <c r="S16" s="303"/>
      <c r="T16" s="303"/>
      <c r="U16" s="304"/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93"/>
      <c r="F17" s="294"/>
      <c r="G17" s="295"/>
      <c r="H17" s="295"/>
      <c r="I17" s="296"/>
      <c r="J17" s="253"/>
      <c r="K17" s="293"/>
      <c r="L17" s="294"/>
      <c r="M17" s="295"/>
      <c r="N17" s="295"/>
      <c r="O17" s="296"/>
      <c r="P17" s="253"/>
      <c r="Q17" s="293"/>
      <c r="R17" s="294"/>
      <c r="S17" s="295"/>
      <c r="T17" s="295"/>
      <c r="U17" s="296"/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97"/>
      <c r="F18" s="298"/>
      <c r="G18" s="299"/>
      <c r="H18" s="299"/>
      <c r="I18" s="300"/>
      <c r="J18" s="263"/>
      <c r="K18" s="297"/>
      <c r="L18" s="298"/>
      <c r="M18" s="299"/>
      <c r="N18" s="299"/>
      <c r="O18" s="300"/>
      <c r="P18" s="263"/>
      <c r="Q18" s="297"/>
      <c r="R18" s="298"/>
      <c r="S18" s="299"/>
      <c r="T18" s="299"/>
      <c r="U18" s="300"/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97"/>
      <c r="F19" s="298"/>
      <c r="G19" s="299"/>
      <c r="H19" s="299"/>
      <c r="I19" s="300"/>
      <c r="J19" s="263"/>
      <c r="K19" s="297"/>
      <c r="L19" s="298"/>
      <c r="M19" s="299"/>
      <c r="N19" s="299"/>
      <c r="O19" s="300"/>
      <c r="P19" s="263"/>
      <c r="Q19" s="297"/>
      <c r="R19" s="298"/>
      <c r="S19" s="299"/>
      <c r="T19" s="299"/>
      <c r="U19" s="300"/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301"/>
      <c r="F20" s="302"/>
      <c r="G20" s="303"/>
      <c r="H20" s="303"/>
      <c r="I20" s="304"/>
      <c r="J20" s="271"/>
      <c r="K20" s="301"/>
      <c r="L20" s="302"/>
      <c r="M20" s="303"/>
      <c r="N20" s="303"/>
      <c r="O20" s="304"/>
      <c r="P20" s="271"/>
      <c r="Q20" s="301"/>
      <c r="R20" s="302"/>
      <c r="S20" s="303"/>
      <c r="T20" s="303"/>
      <c r="U20" s="304"/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1</f>
        <v>3297263</v>
      </c>
      <c r="F21" s="251" t="n">
        <f aca="false">Anchor!C1</f>
        <v>5590695</v>
      </c>
      <c r="G21" s="251" t="n">
        <f aca="false">Anchor!D1</f>
        <v>6113843</v>
      </c>
      <c r="H21" s="251" t="n">
        <f aca="false">Anchor!E1</f>
        <v>23.9349</v>
      </c>
      <c r="I21" s="252" t="n">
        <f aca="false">Anchor!F1</f>
        <v>20.3563</v>
      </c>
      <c r="J21" s="253"/>
      <c r="K21" s="250" t="n">
        <f aca="false">Test!B1</f>
        <v>4157380</v>
      </c>
      <c r="L21" s="251" t="n">
        <f aca="false">Test!C1</f>
        <v>6590719</v>
      </c>
      <c r="M21" s="251" t="n">
        <f aca="false">Test!D1</f>
        <v>7684792</v>
      </c>
      <c r="N21" s="251" t="n">
        <f aca="false">Test!E1</f>
        <v>30.827</v>
      </c>
      <c r="O21" s="252" t="n">
        <f aca="false">Test!F1</f>
        <v>26.0896</v>
      </c>
      <c r="P21" s="253"/>
      <c r="Q21" s="254" t="n">
        <f aca="false">IF(E21=0,WorstCase!$Y$2,K21/E21)</f>
        <v>1.26085786908718</v>
      </c>
      <c r="R21" s="255" t="n">
        <f aca="false">IF(F21=0,WorstCase!$Y$2,L21/F21)</f>
        <v>1.17887293082524</v>
      </c>
      <c r="S21" s="255" t="n">
        <f aca="false">IF(G21=0,WorstCase!$Y$2,M21/G21)</f>
        <v>1.25694951604089</v>
      </c>
      <c r="T21" s="255" t="n">
        <f aca="false">IF(H21=0,WorstCase!$Y$2,N21/H21)</f>
        <v>1.28795190286987</v>
      </c>
      <c r="U21" s="256" t="n">
        <f aca="false">IF(I21=0,WorstCase!$Y$2,O21/I21)</f>
        <v>1.28164745066638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2</f>
        <v>2636355</v>
      </c>
      <c r="F22" s="261" t="n">
        <f aca="false">Anchor!C2</f>
        <v>4069152</v>
      </c>
      <c r="G22" s="261" t="n">
        <f aca="false">Anchor!D2</f>
        <v>4482576</v>
      </c>
      <c r="H22" s="261" t="n">
        <f aca="false">Anchor!E2</f>
        <v>22.7742</v>
      </c>
      <c r="I22" s="262" t="n">
        <f aca="false">Anchor!F2</f>
        <v>19.3662</v>
      </c>
      <c r="J22" s="263"/>
      <c r="K22" s="260" t="n">
        <f aca="false">Test!B2</f>
        <v>3185778</v>
      </c>
      <c r="L22" s="261" t="n">
        <f aca="false">Test!C2</f>
        <v>4669680</v>
      </c>
      <c r="M22" s="261" t="n">
        <f aca="false">Test!D2</f>
        <v>5409021</v>
      </c>
      <c r="N22" s="261" t="n">
        <f aca="false">Test!E2</f>
        <v>27.4323</v>
      </c>
      <c r="O22" s="262" t="n">
        <f aca="false">Test!F2</f>
        <v>23.2427</v>
      </c>
      <c r="P22" s="263"/>
      <c r="Q22" s="264" t="n">
        <f aca="false">IF(E22=0,WorstCase!$Y$2,K22/E22)</f>
        <v>1.20840251028409</v>
      </c>
      <c r="R22" s="265" t="n">
        <f aca="false">IF(F22=0,WorstCase!$Y$2,L22/F22)</f>
        <v>1.14758062613537</v>
      </c>
      <c r="S22" s="265" t="n">
        <f aca="false">IF(G22=0,WorstCase!$Y$2,M22/G22)</f>
        <v>1.20667691969974</v>
      </c>
      <c r="T22" s="265" t="n">
        <f aca="false">IF(H22=0,WorstCase!$Y$2,N22/H22)</f>
        <v>1.20453407803567</v>
      </c>
      <c r="U22" s="266" t="n">
        <f aca="false">IF(I22=0,WorstCase!$Y$2,O22/I22)</f>
        <v>1.20016833452097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3</f>
        <v>2580180</v>
      </c>
      <c r="F23" s="261" t="n">
        <f aca="false">Anchor!C3</f>
        <v>3933411</v>
      </c>
      <c r="G23" s="261" t="n">
        <f aca="false">Anchor!D3</f>
        <v>4345931</v>
      </c>
      <c r="H23" s="261" t="n">
        <f aca="false">Anchor!E3</f>
        <v>22.7111</v>
      </c>
      <c r="I23" s="262" t="n">
        <f aca="false">Anchor!F3</f>
        <v>19.3124</v>
      </c>
      <c r="J23" s="263"/>
      <c r="K23" s="260" t="n">
        <f aca="false">Test!B3</f>
        <v>3094558</v>
      </c>
      <c r="L23" s="261" t="n">
        <f aca="false">Test!C3</f>
        <v>4479551</v>
      </c>
      <c r="M23" s="261" t="n">
        <f aca="false">Test!D3</f>
        <v>5191152</v>
      </c>
      <c r="N23" s="261" t="n">
        <f aca="false">Test!E3</f>
        <v>27.1736</v>
      </c>
      <c r="O23" s="262" t="n">
        <f aca="false">Test!F3</f>
        <v>23.0262</v>
      </c>
      <c r="P23" s="263"/>
      <c r="Q23" s="264" t="n">
        <f aca="false">IF(E23=0,WorstCase!$Y$2,K23/E23)</f>
        <v>1.199357409173</v>
      </c>
      <c r="R23" s="265" t="n">
        <f aca="false">IF(F23=0,WorstCase!$Y$2,L23/F23)</f>
        <v>1.13884641091409</v>
      </c>
      <c r="S23" s="265" t="n">
        <f aca="false">IF(G23=0,WorstCase!$Y$2,M23/G23)</f>
        <v>1.19448560043866</v>
      </c>
      <c r="T23" s="265" t="n">
        <f aca="false">IF(H23=0,WorstCase!$Y$2,N23/H23)</f>
        <v>1.19648982215745</v>
      </c>
      <c r="U23" s="266" t="n">
        <f aca="false">IF(I23=0,WorstCase!$Y$2,O23/I23)</f>
        <v>1.19230131935958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4</f>
        <v>2431349</v>
      </c>
      <c r="F24" s="269" t="n">
        <f aca="false">Anchor!C4</f>
        <v>3596048</v>
      </c>
      <c r="G24" s="269" t="n">
        <f aca="false">Anchor!D4</f>
        <v>3942565</v>
      </c>
      <c r="H24" s="269" t="n">
        <f aca="false">Anchor!E4</f>
        <v>22.4635</v>
      </c>
      <c r="I24" s="270" t="n">
        <f aca="false">Anchor!F4</f>
        <v>19.1012</v>
      </c>
      <c r="J24" s="271"/>
      <c r="K24" s="268" t="n">
        <f aca="false">Test!B4</f>
        <v>2891166</v>
      </c>
      <c r="L24" s="269" t="n">
        <f aca="false">Test!C4</f>
        <v>4086460</v>
      </c>
      <c r="M24" s="269" t="n">
        <f aca="false">Test!D4</f>
        <v>4690281</v>
      </c>
      <c r="N24" s="269" t="n">
        <f aca="false">Test!E4</f>
        <v>26.4887</v>
      </c>
      <c r="O24" s="270" t="n">
        <f aca="false">Test!F4</f>
        <v>22.4518</v>
      </c>
      <c r="P24" s="271"/>
      <c r="Q24" s="272" t="n">
        <f aca="false">IF(E24=0,WorstCase!$Y$2,K24/E24)</f>
        <v>1.18912011397788</v>
      </c>
      <c r="R24" s="273" t="n">
        <f aca="false">IF(F24=0,WorstCase!$Y$2,L24/F24)</f>
        <v>1.13637526529123</v>
      </c>
      <c r="S24" s="273" t="n">
        <f aca="false">IF(G24=0,WorstCase!$Y$2,M24/G24)</f>
        <v>1.18965216806825</v>
      </c>
      <c r="T24" s="273" t="n">
        <f aca="false">IF(H24=0,WorstCase!$Y$2,N24/H24)</f>
        <v>1.17918846128163</v>
      </c>
      <c r="U24" s="274" t="n">
        <f aca="false">IF(I24=0,WorstCase!$Y$2,O24/I24)</f>
        <v>1.17541306305363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5</f>
        <v>2820115</v>
      </c>
      <c r="F25" s="251" t="n">
        <f aca="false">Anchor!C5</f>
        <v>4468913</v>
      </c>
      <c r="G25" s="251" t="n">
        <f aca="false">Anchor!D5</f>
        <v>4933465</v>
      </c>
      <c r="H25" s="251" t="n">
        <f aca="false">Anchor!E5</f>
        <v>23.018</v>
      </c>
      <c r="I25" s="252" t="n">
        <f aca="false">Anchor!F5</f>
        <v>19.5742</v>
      </c>
      <c r="J25" s="253"/>
      <c r="K25" s="250" t="n">
        <f aca="false">Test!B5</f>
        <v>3494463</v>
      </c>
      <c r="L25" s="251" t="n">
        <f aca="false">Test!C5</f>
        <v>5259109</v>
      </c>
      <c r="M25" s="251" t="n">
        <f aca="false">Test!D5</f>
        <v>6129775</v>
      </c>
      <c r="N25" s="251" t="n">
        <f aca="false">Test!E5</f>
        <v>28.3308</v>
      </c>
      <c r="O25" s="252" t="n">
        <f aca="false">Test!F5</f>
        <v>23.9961</v>
      </c>
      <c r="P25" s="253"/>
      <c r="Q25" s="254" t="n">
        <f aca="false">IF(E25=0,WorstCase!$Y$2,K25/E25)</f>
        <v>1.239120745076</v>
      </c>
      <c r="R25" s="255" t="n">
        <f aca="false">IF(F25=0,WorstCase!$Y$2,L25/F25)</f>
        <v>1.17682062729796</v>
      </c>
      <c r="S25" s="255" t="n">
        <f aca="false">IF(G25=0,WorstCase!$Y$2,M25/G25)</f>
        <v>1.24248879844085</v>
      </c>
      <c r="T25" s="255" t="n">
        <f aca="false">IF(H25=0,WorstCase!$Y$2,N25/H25)</f>
        <v>1.2308106699105</v>
      </c>
      <c r="U25" s="256" t="n">
        <f aca="false">IF(I25=0,WorstCase!$Y$2,O25/I25)</f>
        <v>1.22590450695303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6</f>
        <v>2510310</v>
      </c>
      <c r="F26" s="261" t="n">
        <f aca="false">Anchor!C6</f>
        <v>3761212</v>
      </c>
      <c r="G26" s="261" t="n">
        <f aca="false">Anchor!D6</f>
        <v>4165146</v>
      </c>
      <c r="H26" s="261" t="n">
        <f aca="false">Anchor!E6</f>
        <v>22.454</v>
      </c>
      <c r="I26" s="262" t="n">
        <f aca="false">Anchor!F6</f>
        <v>19.0931</v>
      </c>
      <c r="J26" s="263"/>
      <c r="K26" s="260" t="n">
        <f aca="false">Test!B6</f>
        <v>3020182</v>
      </c>
      <c r="L26" s="261" t="n">
        <f aca="false">Test!C6</f>
        <v>4330880</v>
      </c>
      <c r="M26" s="261" t="n">
        <f aca="false">Test!D6</f>
        <v>5023563</v>
      </c>
      <c r="N26" s="261" t="n">
        <f aca="false">Test!E6</f>
        <v>26.6419</v>
      </c>
      <c r="O26" s="262" t="n">
        <f aca="false">Test!F6</f>
        <v>22.5795</v>
      </c>
      <c r="P26" s="263"/>
      <c r="Q26" s="264" t="n">
        <f aca="false">IF(E26=0,WorstCase!$Y$2,K26/E26)</f>
        <v>1.20311116953683</v>
      </c>
      <c r="R26" s="265" t="n">
        <f aca="false">IF(F26=0,WorstCase!$Y$2,L26/F26)</f>
        <v>1.15145862557069</v>
      </c>
      <c r="S26" s="265" t="n">
        <f aca="false">IF(G26=0,WorstCase!$Y$2,M26/G26)</f>
        <v>1.20609529653943</v>
      </c>
      <c r="T26" s="265" t="n">
        <f aca="false">IF(H26=0,WorstCase!$Y$2,N26/H26)</f>
        <v>1.18651019862831</v>
      </c>
      <c r="U26" s="266" t="n">
        <f aca="false">IF(I26=0,WorstCase!$Y$2,O26/I26)</f>
        <v>1.1825999968575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7</f>
        <v>2327858</v>
      </c>
      <c r="F27" s="261" t="n">
        <f aca="false">Anchor!C7</f>
        <v>3345012</v>
      </c>
      <c r="G27" s="261" t="n">
        <f aca="false">Anchor!D7</f>
        <v>3694883</v>
      </c>
      <c r="H27" s="261" t="n">
        <f aca="false">Anchor!E7</f>
        <v>22.1275</v>
      </c>
      <c r="I27" s="262" t="n">
        <f aca="false">Anchor!F7</f>
        <v>18.8146</v>
      </c>
      <c r="J27" s="263"/>
      <c r="K27" s="260" t="n">
        <f aca="false">Test!B7</f>
        <v>2744096</v>
      </c>
      <c r="L27" s="261" t="n">
        <f aca="false">Test!C7</f>
        <v>3794484</v>
      </c>
      <c r="M27" s="261" t="n">
        <f aca="false">Test!D7</f>
        <v>4369174</v>
      </c>
      <c r="N27" s="261" t="n">
        <f aca="false">Test!E7</f>
        <v>25.6681</v>
      </c>
      <c r="O27" s="262" t="n">
        <f aca="false">Test!F7</f>
        <v>21.7626</v>
      </c>
      <c r="P27" s="263"/>
      <c r="Q27" s="264" t="n">
        <f aca="false">IF(E27=0,WorstCase!$Y$2,K27/E27)</f>
        <v>1.17880729838332</v>
      </c>
      <c r="R27" s="265" t="n">
        <f aca="false">IF(F27=0,WorstCase!$Y$2,L27/F27)</f>
        <v>1.13437081840065</v>
      </c>
      <c r="S27" s="265" t="n">
        <f aca="false">IF(G27=0,WorstCase!$Y$2,M27/G27)</f>
        <v>1.18249319396582</v>
      </c>
      <c r="T27" s="265" t="n">
        <f aca="false">IF(H27=0,WorstCase!$Y$2,N27/H27)</f>
        <v>1.16000903852672</v>
      </c>
      <c r="U27" s="266" t="n">
        <f aca="false">IF(I27=0,WorstCase!$Y$2,O27/I27)</f>
        <v>1.15668682831418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8</f>
        <v>2169357</v>
      </c>
      <c r="F28" s="269" t="n">
        <f aca="false">Anchor!C8</f>
        <v>2990755</v>
      </c>
      <c r="G28" s="269" t="n">
        <f aca="false">Anchor!D8</f>
        <v>3290626</v>
      </c>
      <c r="H28" s="269" t="n">
        <f aca="false">Anchor!E8</f>
        <v>21.8467</v>
      </c>
      <c r="I28" s="270" t="n">
        <f aca="false">Anchor!F8</f>
        <v>18.5751</v>
      </c>
      <c r="J28" s="271"/>
      <c r="K28" s="268" t="n">
        <f aca="false">Test!B8</f>
        <v>2489459</v>
      </c>
      <c r="L28" s="269" t="n">
        <f aca="false">Test!C8</f>
        <v>3309270</v>
      </c>
      <c r="M28" s="269" t="n">
        <f aca="false">Test!D8</f>
        <v>3774966</v>
      </c>
      <c r="N28" s="269" t="n">
        <f aca="false">Test!E8</f>
        <v>24.7705</v>
      </c>
      <c r="O28" s="270" t="n">
        <f aca="false">Test!F8</f>
        <v>21.0094</v>
      </c>
      <c r="P28" s="271"/>
      <c r="Q28" s="272" t="n">
        <f aca="false">IF(E28=0,WorstCase!$Y$2,K28/E28)</f>
        <v>1.14755616526003</v>
      </c>
      <c r="R28" s="273" t="n">
        <f aca="false">IF(F28=0,WorstCase!$Y$2,L28/F28)</f>
        <v>1.10649986374678</v>
      </c>
      <c r="S28" s="273" t="n">
        <f aca="false">IF(G28=0,WorstCase!$Y$2,M28/G28)</f>
        <v>1.14718779952508</v>
      </c>
      <c r="T28" s="273" t="n">
        <f aca="false">IF(H28=0,WorstCase!$Y$2,N28/H28)</f>
        <v>1.13383256967872</v>
      </c>
      <c r="U28" s="274" t="n">
        <f aca="false">IF(I28=0,WorstCase!$Y$2,O28/I28)</f>
        <v>1.13105178437801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9</f>
        <v>4027579</v>
      </c>
      <c r="F29" s="251" t="n">
        <f aca="false">Anchor!C9</f>
        <v>7260156</v>
      </c>
      <c r="G29" s="251" t="n">
        <f aca="false">Anchor!D9</f>
        <v>7753903</v>
      </c>
      <c r="H29" s="251" t="n">
        <f aca="false">Anchor!E9</f>
        <v>25.1302</v>
      </c>
      <c r="I29" s="252" t="n">
        <f aca="false">Anchor!F9</f>
        <v>21.3757</v>
      </c>
      <c r="J29" s="253"/>
      <c r="K29" s="250" t="n">
        <f aca="false">Test!B9</f>
        <v>5258842</v>
      </c>
      <c r="L29" s="251" t="n">
        <f aca="false">Test!C9</f>
        <v>8790772</v>
      </c>
      <c r="M29" s="251" t="n">
        <f aca="false">Test!D9</f>
        <v>10150667</v>
      </c>
      <c r="N29" s="251" t="n">
        <f aca="false">Test!E9</f>
        <v>34.499</v>
      </c>
      <c r="O29" s="252" t="n">
        <f aca="false">Test!F9</f>
        <v>29.1681</v>
      </c>
      <c r="P29" s="253"/>
      <c r="Q29" s="254" t="n">
        <f aca="false">IF(E29=0,WorstCase!$Y$2,K29/E29)</f>
        <v>1.30570796997402</v>
      </c>
      <c r="R29" s="255" t="n">
        <f aca="false">IF(F29=0,WorstCase!$Y$2,L29/F29)</f>
        <v>1.21082412003268</v>
      </c>
      <c r="S29" s="255" t="n">
        <f aca="false">IF(G29=0,WorstCase!$Y$2,M29/G29)</f>
        <v>1.30910420210312</v>
      </c>
      <c r="T29" s="255" t="n">
        <f aca="false">IF(H29=0,WorstCase!$Y$2,N29/H29)</f>
        <v>1.37281040341899</v>
      </c>
      <c r="U29" s="256" t="n">
        <f aca="false">IF(I29=0,WorstCase!$Y$2,O29/I29)</f>
        <v>1.36454478683739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10</f>
        <v>3903006</v>
      </c>
      <c r="F30" s="261" t="n">
        <f aca="false">Anchor!C10</f>
        <v>6971423</v>
      </c>
      <c r="G30" s="261" t="n">
        <f aca="false">Anchor!D10</f>
        <v>7464739</v>
      </c>
      <c r="H30" s="261" t="n">
        <f aca="false">Anchor!E10</f>
        <v>24.9075</v>
      </c>
      <c r="I30" s="262" t="n">
        <f aca="false">Anchor!F10</f>
        <v>21.1858</v>
      </c>
      <c r="J30" s="263"/>
      <c r="K30" s="260" t="n">
        <f aca="false">Test!B10</f>
        <v>5074701</v>
      </c>
      <c r="L30" s="261" t="n">
        <f aca="false">Test!C10</f>
        <v>8421105</v>
      </c>
      <c r="M30" s="261" t="n">
        <f aca="false">Test!D10</f>
        <v>9731960</v>
      </c>
      <c r="N30" s="261" t="n">
        <f aca="false">Test!E10</f>
        <v>33.8457</v>
      </c>
      <c r="O30" s="262" t="n">
        <f aca="false">Test!F10</f>
        <v>28.6203</v>
      </c>
      <c r="P30" s="263"/>
      <c r="Q30" s="264" t="n">
        <f aca="false">IF(E30=0,WorstCase!$Y$2,K30/E30)</f>
        <v>1.30020322797352</v>
      </c>
      <c r="R30" s="265" t="n">
        <f aca="false">IF(F30=0,WorstCase!$Y$2,L30/F30)</f>
        <v>1.20794635471123</v>
      </c>
      <c r="S30" s="265" t="n">
        <f aca="false">IF(G30=0,WorstCase!$Y$2,M30/G30)</f>
        <v>1.30372408198063</v>
      </c>
      <c r="T30" s="265" t="n">
        <f aca="false">IF(H30=0,WorstCase!$Y$2,N30/H30)</f>
        <v>1.35885576633544</v>
      </c>
      <c r="U30" s="266" t="n">
        <f aca="false">IF(I30=0,WorstCase!$Y$2,O30/I30)</f>
        <v>1.35091901179092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11</f>
        <v>3682917</v>
      </c>
      <c r="F31" s="261" t="n">
        <f aca="false">Anchor!C11</f>
        <v>6467888</v>
      </c>
      <c r="G31" s="261" t="n">
        <f aca="false">Anchor!D11</f>
        <v>6986395</v>
      </c>
      <c r="H31" s="261" t="n">
        <f aca="false">Anchor!E11</f>
        <v>24.5671</v>
      </c>
      <c r="I31" s="262" t="n">
        <f aca="false">Anchor!F11</f>
        <v>20.8955</v>
      </c>
      <c r="J31" s="263"/>
      <c r="K31" s="260" t="n">
        <f aca="false">Test!B11</f>
        <v>4747243</v>
      </c>
      <c r="L31" s="261" t="n">
        <f aca="false">Test!C11</f>
        <v>7761644</v>
      </c>
      <c r="M31" s="261" t="n">
        <f aca="false">Test!D11</f>
        <v>9006914</v>
      </c>
      <c r="N31" s="261" t="n">
        <f aca="false">Test!E11</f>
        <v>32.7876</v>
      </c>
      <c r="O31" s="262" t="n">
        <f aca="false">Test!F11</f>
        <v>27.7333</v>
      </c>
      <c r="P31" s="263"/>
      <c r="Q31" s="264" t="n">
        <f aca="false">IF(E31=0,WorstCase!$Y$2,K31/E31)</f>
        <v>1.28898995008576</v>
      </c>
      <c r="R31" s="265" t="n">
        <f aca="false">IF(F31=0,WorstCase!$Y$2,L31/F31)</f>
        <v>1.20002758241949</v>
      </c>
      <c r="S31" s="265" t="n">
        <f aca="false">IF(G31=0,WorstCase!$Y$2,M31/G31)</f>
        <v>1.28920766718744</v>
      </c>
      <c r="T31" s="265" t="n">
        <f aca="false">IF(H31=0,WorstCase!$Y$2,N31/H31)</f>
        <v>1.33461417912574</v>
      </c>
      <c r="U31" s="266" t="n">
        <f aca="false">IF(I31=0,WorstCase!$Y$2,O31/I31)</f>
        <v>1.32723792204063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12</f>
        <v>3331343</v>
      </c>
      <c r="F32" s="269" t="n">
        <f aca="false">Anchor!C12</f>
        <v>5668721</v>
      </c>
      <c r="G32" s="269" t="n">
        <f aca="false">Anchor!D12</f>
        <v>6178101</v>
      </c>
      <c r="H32" s="269" t="n">
        <f aca="false">Anchor!E12</f>
        <v>24.0164</v>
      </c>
      <c r="I32" s="270" t="n">
        <f aca="false">Anchor!F12</f>
        <v>20.4257</v>
      </c>
      <c r="J32" s="271"/>
      <c r="K32" s="268" t="n">
        <f aca="false">Test!B12</f>
        <v>4225886</v>
      </c>
      <c r="L32" s="269" t="n">
        <f aca="false">Test!C12</f>
        <v>6726337</v>
      </c>
      <c r="M32" s="269" t="n">
        <f aca="false">Test!D12</f>
        <v>7826400</v>
      </c>
      <c r="N32" s="269" t="n">
        <f aca="false">Test!E12</f>
        <v>31.1034</v>
      </c>
      <c r="O32" s="270" t="n">
        <f aca="false">Test!F12</f>
        <v>26.3215</v>
      </c>
      <c r="P32" s="271"/>
      <c r="Q32" s="272" t="n">
        <f aca="false">IF(E32=0,WorstCase!$Y$2,K32/E32)</f>
        <v>1.26852323522375</v>
      </c>
      <c r="R32" s="273" t="n">
        <f aca="false">IF(F32=0,WorstCase!$Y$2,L32/F32)</f>
        <v>1.18657048036056</v>
      </c>
      <c r="S32" s="273" t="n">
        <f aca="false">IF(G32=0,WorstCase!$Y$2,M32/G32)</f>
        <v>1.26679703034962</v>
      </c>
      <c r="T32" s="273" t="n">
        <f aca="false">IF(H32=0,WorstCase!$Y$2,N32/H32)</f>
        <v>1.29509002181842</v>
      </c>
      <c r="U32" s="274" t="n">
        <f aca="false">IF(I32=0,WorstCase!$Y$2,O32/I32)</f>
        <v>1.28864616634926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13</f>
        <v>3965617</v>
      </c>
      <c r="F33" s="251" t="n">
        <f aca="false">Anchor!C13</f>
        <v>7090870</v>
      </c>
      <c r="G33" s="251" t="n">
        <f aca="false">Anchor!D13</f>
        <v>7579610</v>
      </c>
      <c r="H33" s="251" t="n">
        <f aca="false">Anchor!E13</f>
        <v>24.9036</v>
      </c>
      <c r="I33" s="252" t="n">
        <f aca="false">Anchor!F13</f>
        <v>21.1824</v>
      </c>
      <c r="J33" s="253"/>
      <c r="K33" s="250" t="n">
        <f aca="false">Test!B13</f>
        <v>5153608</v>
      </c>
      <c r="L33" s="251" t="n">
        <f aca="false">Test!C13</f>
        <v>8562344</v>
      </c>
      <c r="M33" s="251" t="n">
        <f aca="false">Test!D13</f>
        <v>9884286</v>
      </c>
      <c r="N33" s="251" t="n">
        <f aca="false">Test!E13</f>
        <v>33.8347</v>
      </c>
      <c r="O33" s="252" t="n">
        <f aca="false">Test!F13</f>
        <v>28.6108</v>
      </c>
      <c r="P33" s="253"/>
      <c r="Q33" s="254" t="n">
        <f aca="false">IF(E33=0,WorstCase!$Y$2,K33/E33)</f>
        <v>1.29957280292071</v>
      </c>
      <c r="R33" s="255" t="n">
        <f aca="false">IF(F33=0,WorstCase!$Y$2,L33/F33)</f>
        <v>1.20751670810493</v>
      </c>
      <c r="S33" s="255" t="n">
        <f aca="false">IF(G33=0,WorstCase!$Y$2,M33/G33)</f>
        <v>1.30406261008152</v>
      </c>
      <c r="T33" s="255" t="n">
        <f aca="false">IF(H33=0,WorstCase!$Y$2,N33/H33)</f>
        <v>1.35862686519218</v>
      </c>
      <c r="U33" s="256" t="n">
        <f aca="false">IF(I33=0,WorstCase!$Y$2,O33/I33)</f>
        <v>1.35068736309389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14</f>
        <v>3743499</v>
      </c>
      <c r="F34" s="261" t="n">
        <f aca="false">Anchor!C14</f>
        <v>6579967</v>
      </c>
      <c r="G34" s="261" t="n">
        <f aca="false">Anchor!D14</f>
        <v>7099045</v>
      </c>
      <c r="H34" s="261" t="n">
        <f aca="false">Anchor!E14</f>
        <v>24.5451</v>
      </c>
      <c r="I34" s="262" t="n">
        <f aca="false">Anchor!F14</f>
        <v>20.8767</v>
      </c>
      <c r="J34" s="263"/>
      <c r="K34" s="260" t="n">
        <f aca="false">Test!B14</f>
        <v>4829670</v>
      </c>
      <c r="L34" s="261" t="n">
        <f aca="false">Test!C14</f>
        <v>7908488</v>
      </c>
      <c r="M34" s="261" t="n">
        <f aca="false">Test!D14</f>
        <v>9171541</v>
      </c>
      <c r="N34" s="261" t="n">
        <f aca="false">Test!E14</f>
        <v>32.7735</v>
      </c>
      <c r="O34" s="262" t="n">
        <f aca="false">Test!F14</f>
        <v>27.7213</v>
      </c>
      <c r="P34" s="263"/>
      <c r="Q34" s="264" t="n">
        <f aca="false">IF(E34=0,WorstCase!$Y$2,K34/E34)</f>
        <v>1.29014860161576</v>
      </c>
      <c r="R34" s="265" t="n">
        <f aca="false">IF(F34=0,WorstCase!$Y$2,L34/F34)</f>
        <v>1.20190390012594</v>
      </c>
      <c r="S34" s="265" t="n">
        <f aca="false">IF(G34=0,WorstCase!$Y$2,M34/G34)</f>
        <v>1.29194011307155</v>
      </c>
      <c r="T34" s="265" t="n">
        <f aca="false">IF(H34=0,WorstCase!$Y$2,N34/H34)</f>
        <v>1.33523595340822</v>
      </c>
      <c r="U34" s="266" t="n">
        <f aca="false">IF(I34=0,WorstCase!$Y$2,O34/I34)</f>
        <v>1.32785833010006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15</f>
        <v>3350198</v>
      </c>
      <c r="F35" s="261" t="n">
        <f aca="false">Anchor!C15</f>
        <v>5674950</v>
      </c>
      <c r="G35" s="261" t="n">
        <f aca="false">Anchor!D15</f>
        <v>6189966</v>
      </c>
      <c r="H35" s="261" t="n">
        <f aca="false">Anchor!E15</f>
        <v>23.9078</v>
      </c>
      <c r="I35" s="262" t="n">
        <f aca="false">Anchor!F15</f>
        <v>20.3331</v>
      </c>
      <c r="J35" s="263"/>
      <c r="K35" s="260" t="n">
        <f aca="false">Test!B15</f>
        <v>4240649</v>
      </c>
      <c r="L35" s="261" t="n">
        <f aca="false">Test!C15</f>
        <v>6730292</v>
      </c>
      <c r="M35" s="261" t="n">
        <f aca="false">Test!D15</f>
        <v>7832586</v>
      </c>
      <c r="N35" s="261" t="n">
        <f aca="false">Test!E15</f>
        <v>30.8326</v>
      </c>
      <c r="O35" s="262" t="n">
        <f aca="false">Test!F15</f>
        <v>26.094</v>
      </c>
      <c r="P35" s="263"/>
      <c r="Q35" s="264" t="n">
        <f aca="false">IF(E35=0,WorstCase!$Y$2,K35/E35)</f>
        <v>1.26579055924456</v>
      </c>
      <c r="R35" s="265" t="n">
        <f aca="false">IF(F35=0,WorstCase!$Y$2,L35/F35)</f>
        <v>1.18596498647565</v>
      </c>
      <c r="S35" s="265" t="n">
        <f aca="false">IF(G35=0,WorstCase!$Y$2,M35/G35)</f>
        <v>1.26536817811277</v>
      </c>
      <c r="T35" s="265" t="n">
        <f aca="false">IF(H35=0,WorstCase!$Y$2,N35/H35)</f>
        <v>1.28964605693539</v>
      </c>
      <c r="U35" s="266" t="n">
        <f aca="false">IF(I35=0,WorstCase!$Y$2,O35/I35)</f>
        <v>1.28332620210396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16</f>
        <v>2801531</v>
      </c>
      <c r="F36" s="269" t="n">
        <f aca="false">Anchor!C16</f>
        <v>4419178</v>
      </c>
      <c r="G36" s="269" t="n">
        <f aca="false">Anchor!D16</f>
        <v>4875565</v>
      </c>
      <c r="H36" s="269" t="n">
        <f aca="false">Anchor!E16</f>
        <v>22.9947</v>
      </c>
      <c r="I36" s="270" t="n">
        <f aca="false">Anchor!F16</f>
        <v>19.5543</v>
      </c>
      <c r="J36" s="271"/>
      <c r="K36" s="268" t="n">
        <f aca="false">Test!B16</f>
        <v>3417869</v>
      </c>
      <c r="L36" s="269" t="n">
        <f aca="false">Test!C16</f>
        <v>5103114</v>
      </c>
      <c r="M36" s="269" t="n">
        <f aca="false">Test!D16</f>
        <v>5937065</v>
      </c>
      <c r="N36" s="269" t="n">
        <f aca="false">Test!E16</f>
        <v>28.0759</v>
      </c>
      <c r="O36" s="270" t="n">
        <f aca="false">Test!F16</f>
        <v>23.7825</v>
      </c>
      <c r="P36" s="271"/>
      <c r="Q36" s="272" t="n">
        <f aca="false">IF(E36=0,WorstCase!$Y$2,K36/E36)</f>
        <v>1.22000042119827</v>
      </c>
      <c r="R36" s="273" t="n">
        <f aca="false">IF(F36=0,WorstCase!$Y$2,L36/F36)</f>
        <v>1.15476543375261</v>
      </c>
      <c r="S36" s="273" t="n">
        <f aca="false">IF(G36=0,WorstCase!$Y$2,M36/G36)</f>
        <v>1.2177183567443</v>
      </c>
      <c r="T36" s="273" t="n">
        <f aca="false">IF(H36=0,WorstCase!$Y$2,N36/H36)</f>
        <v>1.22097265891705</v>
      </c>
      <c r="U36" s="274" t="n">
        <f aca="false">IF(I36=0,WorstCase!$Y$2,O36/I36)</f>
        <v>1.21622865558982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17</f>
        <v>4363204</v>
      </c>
      <c r="F37" s="251" t="n">
        <f aca="false">Anchor!C17</f>
        <v>8095500</v>
      </c>
      <c r="G37" s="251" t="n">
        <f aca="false">Anchor!D17</f>
        <v>8572698</v>
      </c>
      <c r="H37" s="251" t="n">
        <f aca="false">Anchor!E17</f>
        <v>25.8884</v>
      </c>
      <c r="I37" s="252" t="n">
        <f aca="false">Anchor!F17</f>
        <v>22.0225</v>
      </c>
      <c r="J37" s="253"/>
      <c r="K37" s="250" t="n">
        <f aca="false">Test!B17</f>
        <v>5779127</v>
      </c>
      <c r="L37" s="251" t="n">
        <f aca="false">Test!C17</f>
        <v>9889563</v>
      </c>
      <c r="M37" s="251" t="n">
        <f aca="false">Test!D17</f>
        <v>11390542</v>
      </c>
      <c r="N37" s="251" t="n">
        <f aca="false">Test!E17</f>
        <v>36.8206</v>
      </c>
      <c r="O37" s="252" t="n">
        <f aca="false">Test!F17</f>
        <v>31.1143</v>
      </c>
      <c r="P37" s="253"/>
      <c r="Q37" s="254" t="n">
        <f aca="false">IF(E37=0,WorstCase!$Y$2,K37/E37)</f>
        <v>1.32451450814585</v>
      </c>
      <c r="R37" s="255" t="n">
        <f aca="false">IF(F37=0,WorstCase!$Y$2,L37/F37)</f>
        <v>1.22161237724662</v>
      </c>
      <c r="S37" s="255" t="n">
        <f aca="false">IF(G37=0,WorstCase!$Y$2,M37/G37)</f>
        <v>1.32869978622833</v>
      </c>
      <c r="T37" s="255" t="n">
        <f aca="false">IF(H37=0,WorstCase!$Y$2,N37/H37)</f>
        <v>1.42228179416264</v>
      </c>
      <c r="U37" s="256" t="n">
        <f aca="false">IF(I37=0,WorstCase!$Y$2,O37/I37)</f>
        <v>1.41284141219208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18</f>
        <v>3502149</v>
      </c>
      <c r="F38" s="261" t="n">
        <f aca="false">Anchor!C18</f>
        <v>6156928</v>
      </c>
      <c r="G38" s="261" t="n">
        <f aca="false">Anchor!D18</f>
        <v>6654211</v>
      </c>
      <c r="H38" s="261" t="n">
        <f aca="false">Anchor!E18</f>
        <v>24.5637</v>
      </c>
      <c r="I38" s="262" t="n">
        <f aca="false">Anchor!F18</f>
        <v>20.8925</v>
      </c>
      <c r="J38" s="263"/>
      <c r="K38" s="260" t="n">
        <f aca="false">Test!B18</f>
        <v>4514643</v>
      </c>
      <c r="L38" s="261" t="n">
        <f aca="false">Test!C18</f>
        <v>7391920</v>
      </c>
      <c r="M38" s="261" t="n">
        <f aca="false">Test!D18</f>
        <v>8581058</v>
      </c>
      <c r="N38" s="261" t="n">
        <f aca="false">Test!E18</f>
        <v>32.8208</v>
      </c>
      <c r="O38" s="262" t="n">
        <f aca="false">Test!F18</f>
        <v>27.7611</v>
      </c>
      <c r="P38" s="263"/>
      <c r="Q38" s="264" t="n">
        <f aca="false">IF(E38=0,WorstCase!$Y$2,K38/E38)</f>
        <v>1.28910648861599</v>
      </c>
      <c r="R38" s="265" t="n">
        <f aca="false">IF(F38=0,WorstCase!$Y$2,L38/F38)</f>
        <v>1.20058574665807</v>
      </c>
      <c r="S38" s="265" t="n">
        <f aca="false">IF(G38=0,WorstCase!$Y$2,M38/G38)</f>
        <v>1.2895680644933</v>
      </c>
      <c r="T38" s="265" t="n">
        <f aca="false">IF(H38=0,WorstCase!$Y$2,N38/H38)</f>
        <v>1.33615049849982</v>
      </c>
      <c r="U38" s="266" t="n">
        <f aca="false">IF(I38=0,WorstCase!$Y$2,O38/I38)</f>
        <v>1.32875912408759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19</f>
        <v>3168928</v>
      </c>
      <c r="F39" s="261" t="n">
        <f aca="false">Anchor!C19</f>
        <v>5408141</v>
      </c>
      <c r="G39" s="261" t="n">
        <f aca="false">Anchor!D19</f>
        <v>5920174</v>
      </c>
      <c r="H39" s="261" t="n">
        <f aca="false">Anchor!E19</f>
        <v>24.0507</v>
      </c>
      <c r="I39" s="262" t="n">
        <f aca="false">Anchor!F19</f>
        <v>20.455</v>
      </c>
      <c r="J39" s="263"/>
      <c r="K39" s="260" t="n">
        <f aca="false">Test!B19</f>
        <v>4024966</v>
      </c>
      <c r="L39" s="261" t="n">
        <f aca="false">Test!C19</f>
        <v>6420754</v>
      </c>
      <c r="M39" s="261" t="n">
        <f aca="false">Test!D19</f>
        <v>7497082</v>
      </c>
      <c r="N39" s="261" t="n">
        <f aca="false">Test!E19</f>
        <v>31.2285</v>
      </c>
      <c r="O39" s="262" t="n">
        <f aca="false">Test!F19</f>
        <v>26.4264</v>
      </c>
      <c r="P39" s="263"/>
      <c r="Q39" s="264" t="n">
        <f aca="false">IF(E39=0,WorstCase!$Y$2,K39/E39)</f>
        <v>1.27013488473074</v>
      </c>
      <c r="R39" s="265" t="n">
        <f aca="false">IF(F39=0,WorstCase!$Y$2,L39/F39)</f>
        <v>1.18723864632967</v>
      </c>
      <c r="S39" s="265" t="n">
        <f aca="false">IF(G39=0,WorstCase!$Y$2,M39/G39)</f>
        <v>1.26636176571837</v>
      </c>
      <c r="T39" s="265" t="n">
        <f aca="false">IF(H39=0,WorstCase!$Y$2,N39/H39)</f>
        <v>1.29844453591787</v>
      </c>
      <c r="U39" s="266" t="n">
        <f aca="false">IF(I39=0,WorstCase!$Y$2,O39/I39)</f>
        <v>1.29192862380836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20</f>
        <v>2871970</v>
      </c>
      <c r="F40" s="269" t="n">
        <f aca="false">Anchor!C20</f>
        <v>4734373</v>
      </c>
      <c r="G40" s="269" t="n">
        <f aca="false">Anchor!D20</f>
        <v>5210764</v>
      </c>
      <c r="H40" s="269" t="n">
        <f aca="false">Anchor!E20</f>
        <v>23.5612</v>
      </c>
      <c r="I40" s="270" t="n">
        <f aca="false">Anchor!F20</f>
        <v>20.0375</v>
      </c>
      <c r="J40" s="271"/>
      <c r="K40" s="268" t="n">
        <f aca="false">Test!B20</f>
        <v>3589747</v>
      </c>
      <c r="L40" s="269" t="n">
        <f aca="false">Test!C20</f>
        <v>5560206</v>
      </c>
      <c r="M40" s="269" t="n">
        <f aca="false">Test!D20</f>
        <v>6491276</v>
      </c>
      <c r="N40" s="269" t="n">
        <f aca="false">Test!E20</f>
        <v>29.7333</v>
      </c>
      <c r="O40" s="270" t="n">
        <f aca="false">Test!F20</f>
        <v>25.1728</v>
      </c>
      <c r="P40" s="271"/>
      <c r="Q40" s="272" t="n">
        <f aca="false">IF(E40=0,WorstCase!$Y$2,K40/E40)</f>
        <v>1.24992496439726</v>
      </c>
      <c r="R40" s="273" t="n">
        <f aca="false">IF(F40=0,WorstCase!$Y$2,L40/F40)</f>
        <v>1.17443344662535</v>
      </c>
      <c r="S40" s="273" t="n">
        <f aca="false">IF(G40=0,WorstCase!$Y$2,M40/G40)</f>
        <v>1.24574361840222</v>
      </c>
      <c r="T40" s="273" t="n">
        <f aca="false">IF(H40=0,WorstCase!$Y$2,N40/H40)</f>
        <v>1.26196034157853</v>
      </c>
      <c r="U40" s="274" t="n">
        <f aca="false">IF(I40=0,WorstCase!$Y$2,O40/I40)</f>
        <v>1.25628446662508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21</f>
        <v>3800923</v>
      </c>
      <c r="F41" s="251" t="n">
        <f aca="false">Anchor!C21</f>
        <v>6758786</v>
      </c>
      <c r="G41" s="251" t="n">
        <f aca="false">Anchor!D21</f>
        <v>7263389</v>
      </c>
      <c r="H41" s="251" t="n">
        <f aca="false">Anchor!E21</f>
        <v>24.7748</v>
      </c>
      <c r="I41" s="252" t="n">
        <f aca="false">Anchor!F21</f>
        <v>21.0726</v>
      </c>
      <c r="J41" s="253"/>
      <c r="K41" s="250" t="n">
        <f aca="false">Test!B21</f>
        <v>4925321</v>
      </c>
      <c r="L41" s="251" t="n">
        <f aca="false">Test!C21</f>
        <v>8142444</v>
      </c>
      <c r="M41" s="251" t="n">
        <f aca="false">Test!D21</f>
        <v>9427377</v>
      </c>
      <c r="N41" s="251" t="n">
        <f aca="false">Test!E21</f>
        <v>33.4522</v>
      </c>
      <c r="O41" s="252" t="n">
        <f aca="false">Test!F21</f>
        <v>28.2903</v>
      </c>
      <c r="P41" s="253"/>
      <c r="Q41" s="254" t="n">
        <f aca="false">IF(E41=0,WorstCase!$Y$2,K41/E41)</f>
        <v>1.2958223568328</v>
      </c>
      <c r="R41" s="255" t="n">
        <f aca="false">IF(F41=0,WorstCase!$Y$2,L41/F41)</f>
        <v>1.20471990088161</v>
      </c>
      <c r="S41" s="255" t="n">
        <f aca="false">IF(G41=0,WorstCase!$Y$2,M41/G41)</f>
        <v>1.29793089699588</v>
      </c>
      <c r="T41" s="255" t="n">
        <f aca="false">IF(H41=0,WorstCase!$Y$2,N41/H41)</f>
        <v>1.35025106156256</v>
      </c>
      <c r="U41" s="256" t="n">
        <f aca="false">IF(I41=0,WorstCase!$Y$2,O41/I41)</f>
        <v>1.3425158736938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22</f>
        <v>3286303</v>
      </c>
      <c r="F42" s="261" t="n">
        <f aca="false">Anchor!C22</f>
        <v>5588556</v>
      </c>
      <c r="G42" s="261" t="n">
        <f aca="false">Anchor!D22</f>
        <v>6105133</v>
      </c>
      <c r="H42" s="261" t="n">
        <f aca="false">Anchor!E22</f>
        <v>23.9403</v>
      </c>
      <c r="I42" s="262" t="n">
        <f aca="false">Anchor!F22</f>
        <v>20.3609</v>
      </c>
      <c r="J42" s="263"/>
      <c r="K42" s="260" t="n">
        <f aca="false">Test!B22</f>
        <v>4165482</v>
      </c>
      <c r="L42" s="261" t="n">
        <f aca="false">Test!C22</f>
        <v>6633596</v>
      </c>
      <c r="M42" s="261" t="n">
        <f aca="false">Test!D22</f>
        <v>7732374</v>
      </c>
      <c r="N42" s="261" t="n">
        <f aca="false">Test!E22</f>
        <v>30.9554</v>
      </c>
      <c r="O42" s="262" t="n">
        <f aca="false">Test!F22</f>
        <v>26.1969</v>
      </c>
      <c r="P42" s="263"/>
      <c r="Q42" s="264" t="n">
        <f aca="false">IF(E42=0,WorstCase!$Y$2,K42/E42)</f>
        <v>1.26752828330194</v>
      </c>
      <c r="R42" s="265" t="n">
        <f aca="false">IF(F42=0,WorstCase!$Y$2,L42/F42)</f>
        <v>1.18699642626825</v>
      </c>
      <c r="S42" s="265" t="n">
        <f aca="false">IF(G42=0,WorstCase!$Y$2,M42/G42)</f>
        <v>1.26653653573149</v>
      </c>
      <c r="T42" s="265" t="n">
        <f aca="false">IF(H42=0,WorstCase!$Y$2,N42/H42)</f>
        <v>1.29302473235507</v>
      </c>
      <c r="U42" s="266" t="n">
        <f aca="false">IF(I42=0,WorstCase!$Y$2,O42/I42)</f>
        <v>1.28662780132509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23</f>
        <v>2918569</v>
      </c>
      <c r="F43" s="261" t="n">
        <f aca="false">Anchor!C23</f>
        <v>4740691</v>
      </c>
      <c r="G43" s="261" t="n">
        <f aca="false">Anchor!D23</f>
        <v>5224679</v>
      </c>
      <c r="H43" s="261" t="n">
        <f aca="false">Anchor!E23</f>
        <v>23.3028</v>
      </c>
      <c r="I43" s="262" t="n">
        <f aca="false">Anchor!F23</f>
        <v>19.8171</v>
      </c>
      <c r="J43" s="263"/>
      <c r="K43" s="260" t="n">
        <f aca="false">Test!B23</f>
        <v>3617456</v>
      </c>
      <c r="L43" s="261" t="n">
        <f aca="false">Test!C23</f>
        <v>5541960</v>
      </c>
      <c r="M43" s="261" t="n">
        <f aca="false">Test!D23</f>
        <v>6468651</v>
      </c>
      <c r="N43" s="261" t="n">
        <f aca="false">Test!E23</f>
        <v>29.0364</v>
      </c>
      <c r="O43" s="262" t="n">
        <f aca="false">Test!F23</f>
        <v>24.5879</v>
      </c>
      <c r="P43" s="263"/>
      <c r="Q43" s="264" t="n">
        <f aca="false">IF(E43=0,WorstCase!$Y$2,K43/E43)</f>
        <v>1.23946221590101</v>
      </c>
      <c r="R43" s="265" t="n">
        <f aca="false">IF(F43=0,WorstCase!$Y$2,L43/F43)</f>
        <v>1.16901945307129</v>
      </c>
      <c r="S43" s="265" t="n">
        <f aca="false">IF(G43=0,WorstCase!$Y$2,M43/G43)</f>
        <v>1.23809539303754</v>
      </c>
      <c r="T43" s="265" t="n">
        <f aca="false">IF(H43=0,WorstCase!$Y$2,N43/H43)</f>
        <v>1.24604768525671</v>
      </c>
      <c r="U43" s="266" t="n">
        <f aca="false">IF(I43=0,WorstCase!$Y$2,O43/I43)</f>
        <v>1.24074158176524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24</f>
        <v>2513356</v>
      </c>
      <c r="F44" s="269" t="n">
        <f aca="false">Anchor!C24</f>
        <v>3805711</v>
      </c>
      <c r="G44" s="269" t="n">
        <f aca="false">Anchor!D24</f>
        <v>4205683</v>
      </c>
      <c r="H44" s="269" t="n">
        <f aca="false">Anchor!E24</f>
        <v>22.577</v>
      </c>
      <c r="I44" s="270" t="n">
        <f aca="false">Anchor!F24</f>
        <v>19.198</v>
      </c>
      <c r="J44" s="271"/>
      <c r="K44" s="268" t="n">
        <f aca="false">Test!B24</f>
        <v>3010581</v>
      </c>
      <c r="L44" s="269" t="n">
        <f aca="false">Test!C24</f>
        <v>4343615</v>
      </c>
      <c r="M44" s="269" t="n">
        <f aca="false">Test!D24</f>
        <v>5035100</v>
      </c>
      <c r="N44" s="269" t="n">
        <f aca="false">Test!E24</f>
        <v>26.8765</v>
      </c>
      <c r="O44" s="270" t="n">
        <f aca="false">Test!F24</f>
        <v>22.7764</v>
      </c>
      <c r="P44" s="271"/>
      <c r="Q44" s="272" t="n">
        <f aca="false">IF(E44=0,WorstCase!$Y$2,K44/E44)</f>
        <v>1.19783309646544</v>
      </c>
      <c r="R44" s="273" t="n">
        <f aca="false">IF(F44=0,WorstCase!$Y$2,L44/F44)</f>
        <v>1.14134126317001</v>
      </c>
      <c r="S44" s="273" t="n">
        <f aca="false">IF(G44=0,WorstCase!$Y$2,M44/G44)</f>
        <v>1.19721338959689</v>
      </c>
      <c r="T44" s="273" t="n">
        <f aca="false">IF(H44=0,WorstCase!$Y$2,N44/H44)</f>
        <v>1.19043717057182</v>
      </c>
      <c r="U44" s="274" t="n">
        <f aca="false">IF(I44=0,WorstCase!$Y$2,O44/I44)</f>
        <v>1.18639441608501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25</f>
        <v>4081460</v>
      </c>
      <c r="F45" s="251" t="n">
        <f aca="false">Anchor!C25</f>
        <v>7541336</v>
      </c>
      <c r="G45" s="251" t="n">
        <f aca="false">Anchor!D25</f>
        <v>7916343</v>
      </c>
      <c r="H45" s="251" t="n">
        <f aca="false">Anchor!E25</f>
        <v>25.7438</v>
      </c>
      <c r="I45" s="252" t="n">
        <f aca="false">Anchor!F25</f>
        <v>21.8991</v>
      </c>
      <c r="J45" s="253"/>
      <c r="K45" s="250" t="n">
        <f aca="false">Test!B25</f>
        <v>5398328</v>
      </c>
      <c r="L45" s="251" t="n">
        <f aca="false">Test!C25</f>
        <v>9225043</v>
      </c>
      <c r="M45" s="251" t="n">
        <f aca="false">Test!D25</f>
        <v>10557984</v>
      </c>
      <c r="N45" s="251" t="n">
        <f aca="false">Test!E25</f>
        <v>36.4166</v>
      </c>
      <c r="O45" s="252" t="n">
        <f aca="false">Test!F25</f>
        <v>30.7752</v>
      </c>
      <c r="P45" s="253"/>
      <c r="Q45" s="254" t="n">
        <f aca="false">IF(E45=0,WorstCase!$Y$2,K45/E45)</f>
        <v>1.32264630793883</v>
      </c>
      <c r="R45" s="255" t="n">
        <f aca="false">IF(F45=0,WorstCase!$Y$2,L45/F45)</f>
        <v>1.22326375591805</v>
      </c>
      <c r="S45" s="255" t="n">
        <f aca="false">IF(G45=0,WorstCase!$Y$2,M45/G45)</f>
        <v>1.33369461126179</v>
      </c>
      <c r="T45" s="255" t="n">
        <f aca="false">IF(H45=0,WorstCase!$Y$2,N45/H45)</f>
        <v>1.41457749050257</v>
      </c>
      <c r="U45" s="256" t="n">
        <f aca="false">IF(I45=0,WorstCase!$Y$2,O45/I45)</f>
        <v>1.40531802676822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26</f>
        <v>2869607</v>
      </c>
      <c r="F46" s="261" t="n">
        <f aca="false">Anchor!C26</f>
        <v>4743711</v>
      </c>
      <c r="G46" s="261" t="n">
        <f aca="false">Anchor!D26</f>
        <v>5187202</v>
      </c>
      <c r="H46" s="261" t="n">
        <f aca="false">Anchor!E26</f>
        <v>23.5974</v>
      </c>
      <c r="I46" s="262" t="n">
        <f aca="false">Anchor!F26</f>
        <v>20.0684</v>
      </c>
      <c r="J46" s="263"/>
      <c r="K46" s="260" t="n">
        <f aca="false">Test!B26</f>
        <v>3580023</v>
      </c>
      <c r="L46" s="261" t="n">
        <f aca="false">Test!C26</f>
        <v>5563080</v>
      </c>
      <c r="M46" s="261" t="n">
        <f aca="false">Test!D26</f>
        <v>6466364</v>
      </c>
      <c r="N46" s="261" t="n">
        <f aca="false">Test!E26</f>
        <v>29.8403</v>
      </c>
      <c r="O46" s="262" t="n">
        <f aca="false">Test!F26</f>
        <v>25.2625</v>
      </c>
      <c r="P46" s="263"/>
      <c r="Q46" s="264" t="n">
        <f aca="false">IF(E46=0,WorstCase!$Y$2,K46/E46)</f>
        <v>1.24756560741593</v>
      </c>
      <c r="R46" s="265" t="n">
        <f aca="false">IF(F46=0,WorstCase!$Y$2,L46/F46)</f>
        <v>1.17272742795672</v>
      </c>
      <c r="S46" s="265" t="n">
        <f aca="false">IF(G46=0,WorstCase!$Y$2,M46/G46)</f>
        <v>1.24659961189096</v>
      </c>
      <c r="T46" s="265" t="n">
        <f aca="false">IF(H46=0,WorstCase!$Y$2,N46/H46)</f>
        <v>1.26455880732623</v>
      </c>
      <c r="U46" s="266" t="n">
        <f aca="false">IF(I46=0,WorstCase!$Y$2,O46/I46)</f>
        <v>1.25881983616033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27</f>
        <v>2627463</v>
      </c>
      <c r="F47" s="261" t="n">
        <f aca="false">Anchor!C27</f>
        <v>4205777</v>
      </c>
      <c r="G47" s="261" t="n">
        <f aca="false">Anchor!D27</f>
        <v>4649357</v>
      </c>
      <c r="H47" s="261" t="n">
        <f aca="false">Anchor!E27</f>
        <v>23.2305</v>
      </c>
      <c r="I47" s="262" t="n">
        <f aca="false">Anchor!F27</f>
        <v>19.7554</v>
      </c>
      <c r="J47" s="263"/>
      <c r="K47" s="260" t="n">
        <f aca="false">Test!B27</f>
        <v>3223491</v>
      </c>
      <c r="L47" s="261" t="n">
        <f aca="false">Test!C27</f>
        <v>4863973</v>
      </c>
      <c r="M47" s="261" t="n">
        <f aca="false">Test!D27</f>
        <v>5674040</v>
      </c>
      <c r="N47" s="261" t="n">
        <f aca="false">Test!E27</f>
        <v>28.6895</v>
      </c>
      <c r="O47" s="262" t="n">
        <f aca="false">Test!F27</f>
        <v>24.2978</v>
      </c>
      <c r="P47" s="263"/>
      <c r="Q47" s="264" t="n">
        <f aca="false">IF(E47=0,WorstCase!$Y$2,K47/E47)</f>
        <v>1.2268454398787</v>
      </c>
      <c r="R47" s="265" t="n">
        <f aca="false">IF(F47=0,WorstCase!$Y$2,L47/F47)</f>
        <v>1.15649807395875</v>
      </c>
      <c r="S47" s="265" t="n">
        <f aca="false">IF(G47=0,WorstCase!$Y$2,M47/G47)</f>
        <v>1.22039241125171</v>
      </c>
      <c r="T47" s="265" t="n">
        <f aca="false">IF(H47=0,WorstCase!$Y$2,N47/H47)</f>
        <v>1.23499278965154</v>
      </c>
      <c r="U47" s="266" t="n">
        <f aca="false">IF(I47=0,WorstCase!$Y$2,O47/I47)</f>
        <v>1.22993206920639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28</f>
        <v>2386844</v>
      </c>
      <c r="F48" s="269" t="n">
        <f aca="false">Anchor!C28</f>
        <v>3696886</v>
      </c>
      <c r="G48" s="269" t="n">
        <f aca="false">Anchor!D28</f>
        <v>4089562</v>
      </c>
      <c r="H48" s="269" t="n">
        <f aca="false">Anchor!E28</f>
        <v>22.8764</v>
      </c>
      <c r="I48" s="270" t="n">
        <f aca="false">Anchor!F28</f>
        <v>19.4534</v>
      </c>
      <c r="J48" s="271"/>
      <c r="K48" s="268" t="n">
        <f aca="false">Test!B28</f>
        <v>2887807</v>
      </c>
      <c r="L48" s="269" t="n">
        <f aca="false">Test!C28</f>
        <v>4238765</v>
      </c>
      <c r="M48" s="269" t="n">
        <f aca="false">Test!D28</f>
        <v>4928577</v>
      </c>
      <c r="N48" s="269" t="n">
        <f aca="false">Test!E28</f>
        <v>27.6602</v>
      </c>
      <c r="O48" s="270" t="n">
        <f aca="false">Test!F28</f>
        <v>23.4345</v>
      </c>
      <c r="P48" s="271"/>
      <c r="Q48" s="272" t="n">
        <f aca="false">IF(E48=0,WorstCase!$Y$2,K48/E48)</f>
        <v>1.20988510350907</v>
      </c>
      <c r="R48" s="273" t="n">
        <f aca="false">IF(F48=0,WorstCase!$Y$2,L48/F48)</f>
        <v>1.14657714627933</v>
      </c>
      <c r="S48" s="273" t="n">
        <f aca="false">IF(G48=0,WorstCase!$Y$2,M48/G48)</f>
        <v>1.20516011250105</v>
      </c>
      <c r="T48" s="273" t="n">
        <f aca="false">IF(H48=0,WorstCase!$Y$2,N48/H48)</f>
        <v>1.20911507055306</v>
      </c>
      <c r="U48" s="274" t="n">
        <f aca="false">IF(I48=0,WorstCase!$Y$2,O48/I48)</f>
        <v>1.20464803067844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29</f>
        <v>3228979</v>
      </c>
      <c r="F49" s="251" t="n">
        <f aca="false">Anchor!C29</f>
        <v>5457205</v>
      </c>
      <c r="G49" s="251" t="n">
        <f aca="false">Anchor!D29</f>
        <v>5916241</v>
      </c>
      <c r="H49" s="251" t="n">
        <f aca="false">Anchor!E29</f>
        <v>23.8742</v>
      </c>
      <c r="I49" s="252" t="n">
        <f aca="false">Anchor!F29</f>
        <v>20.3044</v>
      </c>
      <c r="J49" s="253"/>
      <c r="K49" s="250" t="n">
        <f aca="false">Test!B29</f>
        <v>4086765</v>
      </c>
      <c r="L49" s="251" t="n">
        <f aca="false">Test!C29</f>
        <v>6484832</v>
      </c>
      <c r="M49" s="251" t="n">
        <f aca="false">Test!D29</f>
        <v>7511404</v>
      </c>
      <c r="N49" s="251" t="n">
        <f aca="false">Test!E29</f>
        <v>30.7581</v>
      </c>
      <c r="O49" s="252" t="n">
        <f aca="false">Test!F29</f>
        <v>26.0316</v>
      </c>
      <c r="P49" s="253"/>
      <c r="Q49" s="254" t="n">
        <f aca="false">IF(E49=0,WorstCase!$Y$2,K49/E49)</f>
        <v>1.26565239352749</v>
      </c>
      <c r="R49" s="255" t="n">
        <f aca="false">IF(F49=0,WorstCase!$Y$2,L49/F49)</f>
        <v>1.18830646823786</v>
      </c>
      <c r="S49" s="255" t="n">
        <f aca="false">IF(G49=0,WorstCase!$Y$2,M49/G49)</f>
        <v>1.26962441185205</v>
      </c>
      <c r="T49" s="255" t="n">
        <f aca="false">IF(H49=0,WorstCase!$Y$2,N49/H49)</f>
        <v>1.28834055172529</v>
      </c>
      <c r="U49" s="256" t="n">
        <f aca="false">IF(I49=0,WorstCase!$Y$2,O49/I49)</f>
        <v>1.28206694115561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30</f>
        <v>2683294</v>
      </c>
      <c r="F50" s="261" t="n">
        <f aca="false">Anchor!C30</f>
        <v>4206625</v>
      </c>
      <c r="G50" s="261" t="n">
        <f aca="false">Anchor!D30</f>
        <v>4633237</v>
      </c>
      <c r="H50" s="261" t="n">
        <f aca="false">Anchor!E30</f>
        <v>22.9325</v>
      </c>
      <c r="I50" s="262" t="n">
        <f aca="false">Anchor!F30</f>
        <v>19.5013</v>
      </c>
      <c r="J50" s="263"/>
      <c r="K50" s="260" t="n">
        <f aca="false">Test!B30</f>
        <v>3257115</v>
      </c>
      <c r="L50" s="261" t="n">
        <f aca="false">Test!C30</f>
        <v>4837020</v>
      </c>
      <c r="M50" s="261" t="n">
        <f aca="false">Test!D30</f>
        <v>5615999</v>
      </c>
      <c r="N50" s="261" t="n">
        <f aca="false">Test!E30</f>
        <v>27.8785</v>
      </c>
      <c r="O50" s="262" t="n">
        <f aca="false">Test!F30</f>
        <v>23.617</v>
      </c>
      <c r="P50" s="263"/>
      <c r="Q50" s="264" t="n">
        <f aca="false">IF(E50=0,WorstCase!$Y$2,K50/E50)</f>
        <v>1.21384947009161</v>
      </c>
      <c r="R50" s="265" t="n">
        <f aca="false">IF(F50=0,WorstCase!$Y$2,L50/F50)</f>
        <v>1.14985766499272</v>
      </c>
      <c r="S50" s="265" t="n">
        <f aca="false">IF(G50=0,WorstCase!$Y$2,M50/G50)</f>
        <v>1.21211131655903</v>
      </c>
      <c r="T50" s="265" t="n">
        <f aca="false">IF(H50=0,WorstCase!$Y$2,N50/H50)</f>
        <v>1.21567644173117</v>
      </c>
      <c r="U50" s="266" t="n">
        <f aca="false">IF(I50=0,WorstCase!$Y$2,O50/I50)</f>
        <v>1.2110474686303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31</f>
        <v>2492328</v>
      </c>
      <c r="F51" s="261" t="n">
        <f aca="false">Anchor!C31</f>
        <v>3775660</v>
      </c>
      <c r="G51" s="261" t="n">
        <f aca="false">Anchor!D31</f>
        <v>4171383</v>
      </c>
      <c r="H51" s="261" t="n">
        <f aca="false">Anchor!E31</f>
        <v>22.6</v>
      </c>
      <c r="I51" s="262" t="n">
        <f aca="false">Anchor!F31</f>
        <v>19.2177</v>
      </c>
      <c r="J51" s="263"/>
      <c r="K51" s="260" t="n">
        <f aca="false">Test!B31</f>
        <v>2983847</v>
      </c>
      <c r="L51" s="261" t="n">
        <f aca="false">Test!C31</f>
        <v>4304260</v>
      </c>
      <c r="M51" s="261" t="n">
        <f aca="false">Test!D31</f>
        <v>4987449</v>
      </c>
      <c r="N51" s="261" t="n">
        <f aca="false">Test!E31</f>
        <v>26.924</v>
      </c>
      <c r="O51" s="262" t="n">
        <f aca="false">Test!F31</f>
        <v>22.8165</v>
      </c>
      <c r="P51" s="263"/>
      <c r="Q51" s="264" t="n">
        <f aca="false">IF(E51=0,WorstCase!$Y$2,K51/E51)</f>
        <v>1.19721280666108</v>
      </c>
      <c r="R51" s="265" t="n">
        <f aca="false">IF(F51=0,WorstCase!$Y$2,L51/F51)</f>
        <v>1.14000201289311</v>
      </c>
      <c r="S51" s="265" t="n">
        <f aca="false">IF(G51=0,WorstCase!$Y$2,M51/G51)</f>
        <v>1.19563439751277</v>
      </c>
      <c r="T51" s="265" t="n">
        <f aca="false">IF(H51=0,WorstCase!$Y$2,N51/H51)</f>
        <v>1.19132743362832</v>
      </c>
      <c r="U51" s="266" t="n">
        <f aca="false">IF(I51=0,WorstCase!$Y$2,O51/I51)</f>
        <v>1.18726486520239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32</f>
        <v>2273791</v>
      </c>
      <c r="F52" s="269" t="n">
        <f aca="false">Anchor!C32</f>
        <v>3303810</v>
      </c>
      <c r="G52" s="269" t="n">
        <f aca="false">Anchor!D32</f>
        <v>3646024</v>
      </c>
      <c r="H52" s="269" t="n">
        <f aca="false">Anchor!E32</f>
        <v>22.2421</v>
      </c>
      <c r="I52" s="270" t="n">
        <f aca="false">Anchor!F32</f>
        <v>18.9124</v>
      </c>
      <c r="J52" s="271"/>
      <c r="K52" s="268" t="n">
        <f aca="false">Test!B32</f>
        <v>2673655</v>
      </c>
      <c r="L52" s="269" t="n">
        <f aca="false">Test!C32</f>
        <v>3720984</v>
      </c>
      <c r="M52" s="269" t="n">
        <f aca="false">Test!D32</f>
        <v>4282820</v>
      </c>
      <c r="N52" s="269" t="n">
        <f aca="false">Test!E32</f>
        <v>25.8994</v>
      </c>
      <c r="O52" s="270" t="n">
        <f aca="false">Test!F32</f>
        <v>21.9569</v>
      </c>
      <c r="P52" s="271"/>
      <c r="Q52" s="272" t="n">
        <f aca="false">IF(E52=0,WorstCase!$Y$2,K52/E52)</f>
        <v>1.17585785149119</v>
      </c>
      <c r="R52" s="273" t="n">
        <f aca="false">IF(F52=0,WorstCase!$Y$2,L52/F52)</f>
        <v>1.1262705785139</v>
      </c>
      <c r="S52" s="273" t="n">
        <f aca="false">IF(G52=0,WorstCase!$Y$2,M52/G52)</f>
        <v>1.17465491176141</v>
      </c>
      <c r="T52" s="273" t="n">
        <f aca="false">IF(H52=0,WorstCase!$Y$2,N52/H52)</f>
        <v>1.1644314160983</v>
      </c>
      <c r="U52" s="274" t="n">
        <f aca="false">IF(I52=0,WorstCase!$Y$2,O52/I52)</f>
        <v>1.16097904020643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33</f>
        <v>5204600</v>
      </c>
      <c r="F53" s="251" t="n">
        <f aca="false">Anchor!C33</f>
        <v>10112809</v>
      </c>
      <c r="G53" s="251" t="n">
        <f aca="false">Anchor!D33</f>
        <v>10240143</v>
      </c>
      <c r="H53" s="251" t="n">
        <f aca="false">Anchor!E33</f>
        <v>27.5471</v>
      </c>
      <c r="I53" s="252" t="n">
        <f aca="false">Anchor!F33</f>
        <v>23.4373</v>
      </c>
      <c r="J53" s="253"/>
      <c r="K53" s="250" t="n">
        <f aca="false">Test!B33</f>
        <v>7041623</v>
      </c>
      <c r="L53" s="251" t="n">
        <f aca="false">Test!C33</f>
        <v>12568251</v>
      </c>
      <c r="M53" s="251" t="n">
        <f aca="false">Test!D33</f>
        <v>14129849</v>
      </c>
      <c r="N53" s="251" t="n">
        <f aca="false">Test!E33</f>
        <v>42.1115</v>
      </c>
      <c r="O53" s="252" t="n">
        <f aca="false">Test!F33</f>
        <v>35.548</v>
      </c>
      <c r="P53" s="253"/>
      <c r="Q53" s="254" t="n">
        <f aca="false">IF(E53=0,WorstCase!$Y$2,K53/E53)</f>
        <v>1.35296141874496</v>
      </c>
      <c r="R53" s="255" t="n">
        <f aca="false">IF(F53=0,WorstCase!$Y$2,L53/F53)</f>
        <v>1.24280513950179</v>
      </c>
      <c r="S53" s="255" t="n">
        <f aca="false">IF(G53=0,WorstCase!$Y$2,M53/G53)</f>
        <v>1.3798487970334</v>
      </c>
      <c r="T53" s="255" t="n">
        <f aca="false">IF(H53=0,WorstCase!$Y$2,N53/H53)</f>
        <v>1.52870901111188</v>
      </c>
      <c r="U53" s="256" t="n">
        <f aca="false">IF(I53=0,WorstCase!$Y$2,O53/I53)</f>
        <v>1.51672760940893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34</f>
        <v>4046398</v>
      </c>
      <c r="F54" s="261" t="n">
        <f aca="false">Anchor!C34</f>
        <v>7476309</v>
      </c>
      <c r="G54" s="261" t="n">
        <f aca="false">Anchor!D34</f>
        <v>7843625</v>
      </c>
      <c r="H54" s="261" t="n">
        <f aca="false">Anchor!E34</f>
        <v>25.7063</v>
      </c>
      <c r="I54" s="262" t="n">
        <f aca="false">Anchor!F34</f>
        <v>21.8671</v>
      </c>
      <c r="J54" s="263"/>
      <c r="K54" s="260" t="n">
        <f aca="false">Test!B34</f>
        <v>5356410</v>
      </c>
      <c r="L54" s="261" t="n">
        <f aca="false">Test!C34</f>
        <v>9161482</v>
      </c>
      <c r="M54" s="261" t="n">
        <f aca="false">Test!D34</f>
        <v>10479632</v>
      </c>
      <c r="N54" s="261" t="n">
        <f aca="false">Test!E34</f>
        <v>36.3942</v>
      </c>
      <c r="O54" s="262" t="n">
        <f aca="false">Test!F34</f>
        <v>30.7561</v>
      </c>
      <c r="P54" s="263"/>
      <c r="Q54" s="264" t="n">
        <f aca="false">IF(E54=0,WorstCase!$Y$2,K54/E54)</f>
        <v>1.3237476886851</v>
      </c>
      <c r="R54" s="265" t="n">
        <f aca="false">IF(F54=0,WorstCase!$Y$2,L54/F54)</f>
        <v>1.2254017323254</v>
      </c>
      <c r="S54" s="265" t="n">
        <f aca="false">IF(G54=0,WorstCase!$Y$2,M54/G54)</f>
        <v>1.3360699931473</v>
      </c>
      <c r="T54" s="265" t="n">
        <f aca="false">IF(H54=0,WorstCase!$Y$2,N54/H54)</f>
        <v>1.415769675138</v>
      </c>
      <c r="U54" s="266" t="n">
        <f aca="false">IF(I54=0,WorstCase!$Y$2,O54/I54)</f>
        <v>1.40650109067961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35</f>
        <v>3242724</v>
      </c>
      <c r="F55" s="261" t="n">
        <f aca="false">Anchor!C35</f>
        <v>5659308</v>
      </c>
      <c r="G55" s="261" t="n">
        <f aca="false">Anchor!D35</f>
        <v>6110964</v>
      </c>
      <c r="H55" s="261" t="n">
        <f aca="false">Anchor!E35</f>
        <v>24.4209</v>
      </c>
      <c r="I55" s="262" t="n">
        <f aca="false">Anchor!F35</f>
        <v>20.7708</v>
      </c>
      <c r="J55" s="263"/>
      <c r="K55" s="260" t="n">
        <f aca="false">Test!B35</f>
        <v>4169521</v>
      </c>
      <c r="L55" s="261" t="n">
        <f aca="false">Test!C35</f>
        <v>6787014</v>
      </c>
      <c r="M55" s="261" t="n">
        <f aca="false">Test!D35</f>
        <v>7866789</v>
      </c>
      <c r="N55" s="261" t="n">
        <f aca="false">Test!E35</f>
        <v>32.3728</v>
      </c>
      <c r="O55" s="262" t="n">
        <f aca="false">Test!F35</f>
        <v>27.3855</v>
      </c>
      <c r="P55" s="263"/>
      <c r="Q55" s="264" t="n">
        <f aca="false">IF(E55=0,WorstCase!$Y$2,K55/E55)</f>
        <v>1.28580816622075</v>
      </c>
      <c r="R55" s="265" t="n">
        <f aca="false">IF(F55=0,WorstCase!$Y$2,L55/F55)</f>
        <v>1.19926570527704</v>
      </c>
      <c r="S55" s="265" t="n">
        <f aca="false">IF(G55=0,WorstCase!$Y$2,M55/G55)</f>
        <v>1.28732373484773</v>
      </c>
      <c r="T55" s="265" t="n">
        <f aca="false">IF(H55=0,WorstCase!$Y$2,N55/H55)</f>
        <v>1.32561862994402</v>
      </c>
      <c r="U55" s="266" t="n">
        <f aca="false">IF(I55=0,WorstCase!$Y$2,O55/I55)</f>
        <v>1.31846149402045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36</f>
        <v>2995409</v>
      </c>
      <c r="F56" s="269" t="n">
        <f aca="false">Anchor!C36</f>
        <v>5121384</v>
      </c>
      <c r="G56" s="269" t="n">
        <f aca="false">Anchor!D36</f>
        <v>5586279</v>
      </c>
      <c r="H56" s="269" t="n">
        <f aca="false">Anchor!E36</f>
        <v>24.0668</v>
      </c>
      <c r="I56" s="270" t="n">
        <f aca="false">Anchor!F36</f>
        <v>20.4687</v>
      </c>
      <c r="J56" s="271"/>
      <c r="K56" s="268" t="n">
        <f aca="false">Test!B36</f>
        <v>3816794</v>
      </c>
      <c r="L56" s="269" t="n">
        <f aca="false">Test!C36</f>
        <v>6098774</v>
      </c>
      <c r="M56" s="269" t="n">
        <f aca="false">Test!D36</f>
        <v>7103314</v>
      </c>
      <c r="N56" s="269" t="n">
        <f aca="false">Test!E36</f>
        <v>31.27</v>
      </c>
      <c r="O56" s="270" t="n">
        <f aca="false">Test!F36</f>
        <v>26.4611</v>
      </c>
      <c r="P56" s="271"/>
      <c r="Q56" s="272" t="n">
        <f aca="false">IF(E56=0,WorstCase!$Y$2,K56/E56)</f>
        <v>1.27421463980378</v>
      </c>
      <c r="R56" s="273" t="n">
        <f aca="false">IF(F56=0,WorstCase!$Y$2,L56/F56)</f>
        <v>1.19084489661388</v>
      </c>
      <c r="S56" s="273" t="n">
        <f aca="false">IF(G56=0,WorstCase!$Y$2,M56/G56)</f>
        <v>1.27156448863367</v>
      </c>
      <c r="T56" s="273" t="n">
        <f aca="false">IF(H56=0,WorstCase!$Y$2,N56/H56)</f>
        <v>1.29930028088487</v>
      </c>
      <c r="U56" s="274" t="n">
        <f aca="false">IF(I56=0,WorstCase!$Y$2,O56/I56)</f>
        <v>1.29275918841939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37</f>
        <v>5054991</v>
      </c>
      <c r="F57" s="251" t="n">
        <f aca="false">Anchor!C37</f>
        <v>9699975</v>
      </c>
      <c r="G57" s="251" t="n">
        <f aca="false">Anchor!D37</f>
        <v>9903556</v>
      </c>
      <c r="H57" s="251" t="n">
        <f aca="false">Anchor!E37</f>
        <v>26.968</v>
      </c>
      <c r="I57" s="252" t="n">
        <f aca="false">Anchor!F37</f>
        <v>22.9433</v>
      </c>
      <c r="J57" s="253"/>
      <c r="K57" s="250" t="n">
        <f aca="false">Test!B37</f>
        <v>6822287</v>
      </c>
      <c r="L57" s="251" t="n">
        <f aca="false">Test!C37</f>
        <v>12051819</v>
      </c>
      <c r="M57" s="251" t="n">
        <f aca="false">Test!D37</f>
        <v>13600105</v>
      </c>
      <c r="N57" s="251" t="n">
        <f aca="false">Test!E37</f>
        <v>40.3285</v>
      </c>
      <c r="O57" s="252" t="n">
        <f aca="false">Test!F37</f>
        <v>34.0535</v>
      </c>
      <c r="P57" s="253"/>
      <c r="Q57" s="254" t="n">
        <f aca="false">IF(E57=0,WorstCase!$Y$2,K57/E57)</f>
        <v>1.34961407448599</v>
      </c>
      <c r="R57" s="255" t="n">
        <f aca="false">IF(F57=0,WorstCase!$Y$2,L57/F57)</f>
        <v>1.24245876922363</v>
      </c>
      <c r="S57" s="255" t="n">
        <f aca="false">IF(G57=0,WorstCase!$Y$2,M57/G57)</f>
        <v>1.37325471780035</v>
      </c>
      <c r="T57" s="255" t="n">
        <f aca="false">IF(H57=0,WorstCase!$Y$2,N57/H57)</f>
        <v>1.49542049836844</v>
      </c>
      <c r="U57" s="256" t="n">
        <f aca="false">IF(I57=0,WorstCase!$Y$2,O57/I57)</f>
        <v>1.48424594543941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38</f>
        <v>3484536</v>
      </c>
      <c r="F58" s="261" t="n">
        <f aca="false">Anchor!C38</f>
        <v>6081131</v>
      </c>
      <c r="G58" s="261" t="n">
        <f aca="false">Anchor!D38</f>
        <v>6533578</v>
      </c>
      <c r="H58" s="261" t="n">
        <f aca="false">Anchor!E38</f>
        <v>24.394</v>
      </c>
      <c r="I58" s="262" t="n">
        <f aca="false">Anchor!F38</f>
        <v>20.7478</v>
      </c>
      <c r="J58" s="263"/>
      <c r="K58" s="260" t="n">
        <f aca="false">Test!B38</f>
        <v>4483003</v>
      </c>
      <c r="L58" s="261" t="n">
        <f aca="false">Test!C38</f>
        <v>7314223</v>
      </c>
      <c r="M58" s="261" t="n">
        <f aca="false">Test!D38</f>
        <v>8448210</v>
      </c>
      <c r="N58" s="261" t="n">
        <f aca="false">Test!E38</f>
        <v>32.4036</v>
      </c>
      <c r="O58" s="262" t="n">
        <f aca="false">Test!F38</f>
        <v>27.411</v>
      </c>
      <c r="P58" s="263"/>
      <c r="Q58" s="264" t="n">
        <f aca="false">IF(E58=0,WorstCase!$Y$2,K58/E58)</f>
        <v>1.28654231151579</v>
      </c>
      <c r="R58" s="265" t="n">
        <f aca="false">IF(F58=0,WorstCase!$Y$2,L58/F58)</f>
        <v>1.20277346434405</v>
      </c>
      <c r="S58" s="265" t="n">
        <f aca="false">IF(G58=0,WorstCase!$Y$2,M58/G58)</f>
        <v>1.29304494413321</v>
      </c>
      <c r="T58" s="265" t="n">
        <f aca="false">IF(H58=0,WorstCase!$Y$2,N58/H58)</f>
        <v>1.32834303517258</v>
      </c>
      <c r="U58" s="266" t="n">
        <f aca="false">IF(I58=0,WorstCase!$Y$2,O58/I58)</f>
        <v>1.32115212215271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39</f>
        <v>3125612</v>
      </c>
      <c r="F59" s="261" t="n">
        <f aca="false">Anchor!C39</f>
        <v>5245231</v>
      </c>
      <c r="G59" s="261" t="n">
        <f aca="false">Anchor!D39</f>
        <v>5715900</v>
      </c>
      <c r="H59" s="261" t="n">
        <f aca="false">Anchor!E39</f>
        <v>23.7512</v>
      </c>
      <c r="I59" s="262" t="n">
        <f aca="false">Anchor!F39</f>
        <v>20.1996</v>
      </c>
      <c r="J59" s="263"/>
      <c r="K59" s="260" t="n">
        <f aca="false">Test!B39</f>
        <v>3922293</v>
      </c>
      <c r="L59" s="261" t="n">
        <f aca="false">Test!C39</f>
        <v>6176564</v>
      </c>
      <c r="M59" s="261" t="n">
        <f aca="false">Test!D39</f>
        <v>7171095</v>
      </c>
      <c r="N59" s="261" t="n">
        <f aca="false">Test!E39</f>
        <v>30.3374</v>
      </c>
      <c r="O59" s="262" t="n">
        <f aca="false">Test!F39</f>
        <v>25.6788</v>
      </c>
      <c r="P59" s="263"/>
      <c r="Q59" s="264" t="n">
        <f aca="false">IF(E59=0,WorstCase!$Y$2,K59/E59)</f>
        <v>1.25488800273354</v>
      </c>
      <c r="R59" s="265" t="n">
        <f aca="false">IF(F59=0,WorstCase!$Y$2,L59/F59)</f>
        <v>1.17755805225737</v>
      </c>
      <c r="S59" s="265" t="n">
        <f aca="false">IF(G59=0,WorstCase!$Y$2,M59/G59)</f>
        <v>1.25458720411484</v>
      </c>
      <c r="T59" s="265" t="n">
        <f aca="false">IF(H59=0,WorstCase!$Y$2,N59/H59)</f>
        <v>1.27729967327967</v>
      </c>
      <c r="U59" s="266" t="n">
        <f aca="false">IF(I59=0,WorstCase!$Y$2,O59/I59)</f>
        <v>1.27125289609695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40</f>
        <v>2770223</v>
      </c>
      <c r="F60" s="269" t="n">
        <f aca="false">Anchor!C40</f>
        <v>4437685</v>
      </c>
      <c r="G60" s="269" t="n">
        <f aca="false">Anchor!D40</f>
        <v>4877284</v>
      </c>
      <c r="H60" s="269" t="n">
        <f aca="false">Anchor!E40</f>
        <v>23.1381</v>
      </c>
      <c r="I60" s="270" t="n">
        <f aca="false">Anchor!F40</f>
        <v>19.6766</v>
      </c>
      <c r="J60" s="271"/>
      <c r="K60" s="268" t="n">
        <f aca="false">Test!B40</f>
        <v>3389723</v>
      </c>
      <c r="L60" s="269" t="n">
        <f aca="false">Test!C40</f>
        <v>5124348</v>
      </c>
      <c r="M60" s="269" t="n">
        <f aca="false">Test!D40</f>
        <v>5954757</v>
      </c>
      <c r="N60" s="269" t="n">
        <f aca="false">Test!E40</f>
        <v>28.4783</v>
      </c>
      <c r="O60" s="270" t="n">
        <f aca="false">Test!F40</f>
        <v>24.1198</v>
      </c>
      <c r="P60" s="271"/>
      <c r="Q60" s="272" t="n">
        <f aca="false">IF(E60=0,WorstCase!$Y$2,K60/E60)</f>
        <v>1.22362820610471</v>
      </c>
      <c r="R60" s="273" t="n">
        <f aca="false">IF(F60=0,WorstCase!$Y$2,L60/F60)</f>
        <v>1.1547345068431</v>
      </c>
      <c r="S60" s="273" t="n">
        <f aca="false">IF(G60=0,WorstCase!$Y$2,M60/G60)</f>
        <v>1.2209166003046</v>
      </c>
      <c r="T60" s="273" t="n">
        <f aca="false">IF(H60=0,WorstCase!$Y$2,N60/H60)</f>
        <v>1.23079682428549</v>
      </c>
      <c r="U60" s="274" t="n">
        <f aca="false">IF(I60=0,WorstCase!$Y$2,O60/I60)</f>
        <v>1.225811369850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/>
      <c r="R63" s="279"/>
      <c r="S63" s="279"/>
      <c r="T63" s="279"/>
      <c r="U63" s="280"/>
    </row>
    <row r="64" customFormat="false" ht="16.5" hidden="false" customHeight="false" outlineLevel="0" collapsed="false">
      <c r="Q64" s="281" t="n">
        <f aca="false">IF(Q21=WorstCase!$Y$2,WorstCase!$Y$2,AVERAGE(Q21:Q60))</f>
        <v>1.25526290840536</v>
      </c>
      <c r="R64" s="282" t="n">
        <f aca="false">IF(R21=WorstCase!$Y$2,WorstCase!$Y$2,AVERAGE(R21:R60))</f>
        <v>1.17879093473882</v>
      </c>
      <c r="S64" s="282" t="n">
        <f aca="false">IF(S21=WorstCase!$Y$2,WorstCase!$Y$2,AVERAGE(S21:S60))</f>
        <v>1.25696458117899</v>
      </c>
      <c r="T64" s="282" t="n">
        <f aca="false">IF(T21=WorstCase!$Y$2,WorstCase!$Y$2,AVERAGE(T21:T60))</f>
        <v>1.28570135238867</v>
      </c>
      <c r="U64" s="283" t="n">
        <f aca="false">IF(U21=WorstCase!$Y$2,WorstCase!$Y$2,AVERAGE(U21:U60))</f>
        <v>1.27945757539169</v>
      </c>
    </row>
    <row r="65" customFormat="false" ht="16.5" hidden="false" customHeight="false" outlineLevel="0" collapsed="false">
      <c r="Q65" s="284" t="n">
        <f aca="false">IF(Q21=WorstCase!$Y$2,WorstCase!$Y$2,AVERAGE(Q5:Q60))</f>
        <v>1.25526290840536</v>
      </c>
      <c r="R65" s="285" t="n">
        <f aca="false">IF(R21=WorstCase!$Y$2,WorstCase!$Y$2,AVERAGE(R5:R60))</f>
        <v>1.17879093473882</v>
      </c>
      <c r="S65" s="285" t="n">
        <f aca="false">IF(S21=WorstCase!$Y$2,WorstCase!$Y$2,AVERAGE(S5:S60))</f>
        <v>1.25696458117899</v>
      </c>
      <c r="T65" s="285" t="n">
        <f aca="false">IF(T21=WorstCase!$Y$2,WorstCase!$Y$2,AVERAGE(T5:T60))</f>
        <v>1.28570135238867</v>
      </c>
      <c r="U65" s="286" t="n">
        <f aca="false">IF(U21=WorstCase!$Y$2,WorstCase!$Y$2,AVERAGE(U5:U60))</f>
        <v>1.27945757539169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/>
      <c r="R67" s="279"/>
      <c r="S67" s="279"/>
      <c r="T67" s="279"/>
      <c r="U67" s="280"/>
    </row>
    <row r="68" customFormat="false" ht="15.75" hidden="false" customHeight="false" outlineLevel="0" collapsed="false">
      <c r="Q68" s="281"/>
      <c r="R68" s="282"/>
      <c r="S68" s="282"/>
      <c r="T68" s="282"/>
      <c r="U68" s="283"/>
    </row>
    <row r="69" customFormat="false" ht="15.75" hidden="false" customHeight="false" outlineLevel="0" collapsed="false">
      <c r="Q69" s="281" t="n">
        <f aca="false">IF(Q21=WorstCase!$Y$2,WorstCase!$Y$2,AVERAGE(Q21:Q28))</f>
        <v>1.20329166009729</v>
      </c>
      <c r="R69" s="282" t="n">
        <f aca="false">IF(R21=WorstCase!$Y$2,WorstCase!$Y$2,AVERAGE(R21:R28))</f>
        <v>1.14635314602275</v>
      </c>
      <c r="S69" s="282" t="n">
        <f aca="false">IF(S21=WorstCase!$Y$2,WorstCase!$Y$2,AVERAGE(S21:S28))</f>
        <v>1.20325366158984</v>
      </c>
      <c r="T69" s="282" t="n">
        <f aca="false">IF(T21=WorstCase!$Y$2,WorstCase!$Y$2,AVERAGE(T21:T28))</f>
        <v>1.19741584263611</v>
      </c>
      <c r="U69" s="283" t="n">
        <f aca="false">IF(U21=WorstCase!$Y$2,WorstCase!$Y$2,AVERAGE(U21:U28))</f>
        <v>1.19322166051291</v>
      </c>
    </row>
    <row r="70" customFormat="false" ht="15.75" hidden="false" customHeight="false" outlineLevel="0" collapsed="false">
      <c r="Q70" s="281" t="n">
        <f aca="false">IF(Q29=WorstCase!$Y$2,WorstCase!$Y$2,AVERAGE(Q29:Q36))</f>
        <v>1.27986709602954</v>
      </c>
      <c r="R70" s="282" t="n">
        <f aca="false">IF(R29=WorstCase!$Y$2,WorstCase!$Y$2,AVERAGE(R29:R36))</f>
        <v>1.19443994574789</v>
      </c>
      <c r="S70" s="282" t="n">
        <f aca="false">IF(S29=WorstCase!$Y$2,WorstCase!$Y$2,AVERAGE(S29:S36))</f>
        <v>1.28099027995387</v>
      </c>
      <c r="T70" s="282" t="n">
        <f aca="false">IF(T29=WorstCase!$Y$2,WorstCase!$Y$2,AVERAGE(T29:T36))</f>
        <v>1.32073148814393</v>
      </c>
      <c r="U70" s="283" t="n">
        <f aca="false">IF(U29=WorstCase!$Y$2,WorstCase!$Y$2,AVERAGE(U29:U36))</f>
        <v>1.31368105473824</v>
      </c>
    </row>
    <row r="71" customFormat="false" ht="15.75" hidden="false" customHeight="false" outlineLevel="0" collapsed="false">
      <c r="Q71" s="281" t="n">
        <f aca="false">IF(Q37=WorstCase!$Y$2,WorstCase!$Y$2,AVERAGE(Q37:Q44))</f>
        <v>1.26679084979888</v>
      </c>
      <c r="R71" s="282" t="n">
        <f aca="false">IF(R37=WorstCase!$Y$2,WorstCase!$Y$2,AVERAGE(R37:R44))</f>
        <v>1.18574340753136</v>
      </c>
      <c r="S71" s="282" t="n">
        <f aca="false">IF(S37=WorstCase!$Y$2,WorstCase!$Y$2,AVERAGE(S37:S44))</f>
        <v>1.2662686812755</v>
      </c>
      <c r="T71" s="282" t="n">
        <f aca="false">IF(T37=WorstCase!$Y$2,WorstCase!$Y$2,AVERAGE(T37:T44))</f>
        <v>1.29982472748813</v>
      </c>
      <c r="U71" s="283" t="n">
        <f aca="false">IF(U37=WorstCase!$Y$2,WorstCase!$Y$2,AVERAGE(U37:U44))</f>
        <v>1.29326166244778</v>
      </c>
    </row>
    <row r="72" customFormat="false" ht="15.75" hidden="false" customHeight="false" outlineLevel="0" collapsed="false">
      <c r="Q72" s="281" t="n">
        <f aca="false">IF(Q45=WorstCase!$Y$2,WorstCase!$Y$2,AVERAGE(Q45:Q52))</f>
        <v>1.23243937256424</v>
      </c>
      <c r="R72" s="282" t="n">
        <f aca="false">IF(R45=WorstCase!$Y$2,WorstCase!$Y$2,AVERAGE(R45:R52))</f>
        <v>1.1629378910938</v>
      </c>
      <c r="S72" s="282" t="n">
        <f aca="false">IF(S45=WorstCase!$Y$2,WorstCase!$Y$2,AVERAGE(S45:S52))</f>
        <v>1.23223397307385</v>
      </c>
      <c r="T72" s="282" t="n">
        <f aca="false">IF(T45=WorstCase!$Y$2,WorstCase!$Y$2,AVERAGE(T45:T52))</f>
        <v>1.24787750015206</v>
      </c>
      <c r="U72" s="283" t="n">
        <f aca="false">IF(U45=WorstCase!$Y$2,WorstCase!$Y$2,AVERAGE(U45:U52))</f>
        <v>1.24250953475101</v>
      </c>
    </row>
    <row r="73" customFormat="false" ht="16.5" hidden="false" customHeight="false" outlineLevel="0" collapsed="false">
      <c r="Q73" s="290" t="n">
        <f aca="false">IF(Q53=WorstCase!$Y$2,WorstCase!$Y$2,AVERAGE(Q53:Q60))</f>
        <v>1.29392556353683</v>
      </c>
      <c r="R73" s="291" t="n">
        <f aca="false">IF(R53=WorstCase!$Y$2,WorstCase!$Y$2,AVERAGE(R53:R60))</f>
        <v>1.20448028329828</v>
      </c>
      <c r="S73" s="291" t="n">
        <f aca="false">IF(S53=WorstCase!$Y$2,WorstCase!$Y$2,AVERAGE(S53:S60))</f>
        <v>1.30207631000189</v>
      </c>
      <c r="T73" s="291" t="n">
        <f aca="false">IF(T53=WorstCase!$Y$2,WorstCase!$Y$2,AVERAGE(T53:T60))</f>
        <v>1.36265720352312</v>
      </c>
      <c r="U73" s="292" t="n">
        <f aca="false">IF(U53=WorstCase!$Y$2,WorstCase!$Y$2,AVERAGE(U53:U60))</f>
        <v>1.354613964508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345</f>
        <v>14704572</v>
      </c>
      <c r="F5" s="251" t="n">
        <f aca="false">Anchor!C345</f>
        <v>19178628</v>
      </c>
      <c r="G5" s="251" t="n">
        <f aca="false">Anchor!D345</f>
        <v>21524777</v>
      </c>
      <c r="H5" s="251" t="n">
        <f aca="false">Anchor!E345</f>
        <v>21.0098</v>
      </c>
      <c r="I5" s="252" t="n">
        <f aca="false">Anchor!F345</f>
        <v>17.8283</v>
      </c>
      <c r="J5" s="253"/>
      <c r="K5" s="250" t="n">
        <f aca="false">Test!B345</f>
        <v>14792084</v>
      </c>
      <c r="L5" s="251" t="n">
        <f aca="false">Test!C345</f>
        <v>19172382</v>
      </c>
      <c r="M5" s="251" t="n">
        <f aca="false">Test!D345</f>
        <v>21517035</v>
      </c>
      <c r="N5" s="251" t="n">
        <f aca="false">Test!E345</f>
        <v>21.4627</v>
      </c>
      <c r="O5" s="252" t="n">
        <f aca="false">Test!F345</f>
        <v>18.2052</v>
      </c>
      <c r="P5" s="253"/>
      <c r="Q5" s="254" t="n">
        <f aca="false">IF(E5=0,WorstCase!$Y$2,K5/E5)</f>
        <v>1.00595134628876</v>
      </c>
      <c r="R5" s="255" t="n">
        <f aca="false">IF(F5=0,WorstCase!$Y$2,L5/F5)</f>
        <v>0.999674324982997</v>
      </c>
      <c r="S5" s="255" t="n">
        <f aca="false">IF(G5=0,WorstCase!$Y$2,M5/G5)</f>
        <v>0.999640321476966</v>
      </c>
      <c r="T5" s="255" t="n">
        <f aca="false">IF(H5=0,WorstCase!$Y$2,N5/H5)</f>
        <v>1.02155660691677</v>
      </c>
      <c r="U5" s="256" t="n">
        <f aca="false">IF(I5=0,WorstCase!$Y$2,O5/I5)</f>
        <v>1.02114054621024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346</f>
        <v>13595824</v>
      </c>
      <c r="F6" s="261" t="n">
        <f aca="false">Anchor!C346</f>
        <v>16755114</v>
      </c>
      <c r="G6" s="261" t="n">
        <f aca="false">Anchor!D346</f>
        <v>18347182</v>
      </c>
      <c r="H6" s="261" t="n">
        <f aca="false">Anchor!E346</f>
        <v>19.8708</v>
      </c>
      <c r="I6" s="262" t="n">
        <f aca="false">Anchor!F346</f>
        <v>16.8548</v>
      </c>
      <c r="J6" s="263"/>
      <c r="K6" s="260" t="n">
        <f aca="false">Test!B346</f>
        <v>13647911</v>
      </c>
      <c r="L6" s="261" t="n">
        <f aca="false">Test!C346</f>
        <v>16736711</v>
      </c>
      <c r="M6" s="261" t="n">
        <f aca="false">Test!D346</f>
        <v>18325585</v>
      </c>
      <c r="N6" s="261" t="n">
        <f aca="false">Test!E346</f>
        <v>20.1647</v>
      </c>
      <c r="O6" s="262" t="n">
        <f aca="false">Test!F346</f>
        <v>17.0979</v>
      </c>
      <c r="P6" s="263"/>
      <c r="Q6" s="264" t="n">
        <f aca="false">IF(E6=0,WorstCase!$Y$2,K6/E6)</f>
        <v>1.00383110284452</v>
      </c>
      <c r="R6" s="265" t="n">
        <f aca="false">IF(F6=0,WorstCase!$Y$2,L6/F6)</f>
        <v>0.998901648774219</v>
      </c>
      <c r="S6" s="265" t="n">
        <f aca="false">IF(G6=0,WorstCase!$Y$2,M6/G6)</f>
        <v>0.998822871000026</v>
      </c>
      <c r="T6" s="265" t="n">
        <f aca="false">IF(H6=0,WorstCase!$Y$2,N6/H6)</f>
        <v>1.01479054693319</v>
      </c>
      <c r="U6" s="266" t="n">
        <f aca="false">IF(I6=0,WorstCase!$Y$2,O6/I6)</f>
        <v>1.01442319101977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347</f>
        <v>12855315</v>
      </c>
      <c r="F7" s="261" t="n">
        <f aca="false">Anchor!C347</f>
        <v>15202968</v>
      </c>
      <c r="G7" s="261" t="n">
        <f aca="false">Anchor!D347</f>
        <v>16381163</v>
      </c>
      <c r="H7" s="261" t="n">
        <f aca="false">Anchor!E347</f>
        <v>17.8017</v>
      </c>
      <c r="I7" s="262" t="n">
        <f aca="false">Anchor!F347</f>
        <v>15.0884</v>
      </c>
      <c r="J7" s="263"/>
      <c r="K7" s="260" t="n">
        <f aca="false">Test!B347</f>
        <v>12922831</v>
      </c>
      <c r="L7" s="261" t="n">
        <f aca="false">Test!C347</f>
        <v>15217832</v>
      </c>
      <c r="M7" s="261" t="n">
        <f aca="false">Test!D347</f>
        <v>16392877</v>
      </c>
      <c r="N7" s="261" t="n">
        <f aca="false">Test!E347</f>
        <v>18.1593</v>
      </c>
      <c r="O7" s="262" t="n">
        <f aca="false">Test!F347</f>
        <v>15.3869</v>
      </c>
      <c r="P7" s="263"/>
      <c r="Q7" s="264" t="n">
        <f aca="false">IF(E7=0,WorstCase!$Y$2,K7/E7)</f>
        <v>1.00525199110251</v>
      </c>
      <c r="R7" s="265" t="n">
        <f aca="false">IF(F7=0,WorstCase!$Y$2,L7/F7)</f>
        <v>1.00097770382731</v>
      </c>
      <c r="S7" s="265" t="n">
        <f aca="false">IF(G7=0,WorstCase!$Y$2,M7/G7)</f>
        <v>1.0007150896429</v>
      </c>
      <c r="T7" s="265" t="n">
        <f aca="false">IF(H7=0,WorstCase!$Y$2,N7/H7)</f>
        <v>1.02008796912654</v>
      </c>
      <c r="U7" s="266" t="n">
        <f aca="false">IF(I7=0,WorstCase!$Y$2,O7/I7)</f>
        <v>1.01978340977175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348</f>
        <v>12437453</v>
      </c>
      <c r="F8" s="269" t="n">
        <f aca="false">Anchor!C348</f>
        <v>14267639</v>
      </c>
      <c r="G8" s="269" t="n">
        <f aca="false">Anchor!D348</f>
        <v>15177000</v>
      </c>
      <c r="H8" s="269" t="n">
        <f aca="false">Anchor!E348</f>
        <v>15.9509</v>
      </c>
      <c r="I8" s="270" t="n">
        <f aca="false">Anchor!F348</f>
        <v>13.5062</v>
      </c>
      <c r="J8" s="271"/>
      <c r="K8" s="268" t="n">
        <f aca="false">Test!B348</f>
        <v>12489631</v>
      </c>
      <c r="L8" s="269" t="n">
        <f aca="false">Test!C348</f>
        <v>14273283</v>
      </c>
      <c r="M8" s="269" t="n">
        <f aca="false">Test!D348</f>
        <v>15180193</v>
      </c>
      <c r="N8" s="269" t="n">
        <f aca="false">Test!E348</f>
        <v>16.1798</v>
      </c>
      <c r="O8" s="270" t="n">
        <f aca="false">Test!F348</f>
        <v>13.6964</v>
      </c>
      <c r="P8" s="271"/>
      <c r="Q8" s="272" t="n">
        <f aca="false">IF(E8=0,WorstCase!$Y$2,K8/E8)</f>
        <v>1.00419523193374</v>
      </c>
      <c r="R8" s="273" t="n">
        <f aca="false">IF(F8=0,WorstCase!$Y$2,L8/F8)</f>
        <v>1.00039558051616</v>
      </c>
      <c r="S8" s="273" t="n">
        <f aca="false">IF(G8=0,WorstCase!$Y$2,M8/G8)</f>
        <v>1.00021038413389</v>
      </c>
      <c r="T8" s="273" t="n">
        <f aca="false">IF(H8=0,WorstCase!$Y$2,N8/H8)</f>
        <v>1.0143502874446</v>
      </c>
      <c r="U8" s="274" t="n">
        <f aca="false">IF(I8=0,WorstCase!$Y$2,O8/I8)</f>
        <v>1.01408242140647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349</f>
        <v>13937304</v>
      </c>
      <c r="F9" s="251" t="n">
        <f aca="false">Anchor!C349</f>
        <v>17629429</v>
      </c>
      <c r="G9" s="251" t="n">
        <f aca="false">Anchor!D349</f>
        <v>19481632</v>
      </c>
      <c r="H9" s="251" t="n">
        <f aca="false">Anchor!E349</f>
        <v>20.2489</v>
      </c>
      <c r="I9" s="252" t="n">
        <f aca="false">Anchor!F349</f>
        <v>17.1793</v>
      </c>
      <c r="J9" s="253"/>
      <c r="K9" s="250" t="n">
        <f aca="false">Test!B349</f>
        <v>14017062</v>
      </c>
      <c r="L9" s="251" t="n">
        <f aca="false">Test!C349</f>
        <v>17590215</v>
      </c>
      <c r="M9" s="251" t="n">
        <f aca="false">Test!D349</f>
        <v>19434741</v>
      </c>
      <c r="N9" s="251" t="n">
        <f aca="false">Test!E349</f>
        <v>20.6703</v>
      </c>
      <c r="O9" s="252" t="n">
        <f aca="false">Test!F349</f>
        <v>17.5277</v>
      </c>
      <c r="P9" s="253"/>
      <c r="Q9" s="254" t="n">
        <f aca="false">IF(E9=0,WorstCase!$Y$2,K9/E9)</f>
        <v>1.00572262756126</v>
      </c>
      <c r="R9" s="255" t="n">
        <f aca="false">IF(F9=0,WorstCase!$Y$2,L9/F9)</f>
        <v>0.997775651156938</v>
      </c>
      <c r="S9" s="255" t="n">
        <f aca="false">IF(G9=0,WorstCase!$Y$2,M9/G9)</f>
        <v>0.997593066125056</v>
      </c>
      <c r="T9" s="255" t="n">
        <f aca="false">IF(H9=0,WorstCase!$Y$2,N9/H9)</f>
        <v>1.02081100701767</v>
      </c>
      <c r="U9" s="256" t="n">
        <f aca="false">IF(I9=0,WorstCase!$Y$2,O9/I9)</f>
        <v>1.0202802209636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350</f>
        <v>13050110</v>
      </c>
      <c r="F10" s="261" t="n">
        <f aca="false">Anchor!C350</f>
        <v>15715372</v>
      </c>
      <c r="G10" s="261" t="n">
        <f aca="false">Anchor!D350</f>
        <v>17031978</v>
      </c>
      <c r="H10" s="261" t="n">
        <f aca="false">Anchor!E350</f>
        <v>18.5138</v>
      </c>
      <c r="I10" s="262" t="n">
        <f aca="false">Anchor!F350</f>
        <v>15.6969</v>
      </c>
      <c r="J10" s="263"/>
      <c r="K10" s="260" t="n">
        <f aca="false">Test!B350</f>
        <v>13105938</v>
      </c>
      <c r="L10" s="261" t="n">
        <f aca="false">Test!C350</f>
        <v>15677980</v>
      </c>
      <c r="M10" s="261" t="n">
        <f aca="false">Test!D350</f>
        <v>16990775</v>
      </c>
      <c r="N10" s="261" t="n">
        <f aca="false">Test!E350</f>
        <v>18.8716</v>
      </c>
      <c r="O10" s="262" t="n">
        <f aca="false">Test!F350</f>
        <v>15.9932</v>
      </c>
      <c r="P10" s="263"/>
      <c r="Q10" s="264" t="n">
        <f aca="false">IF(E10=0,WorstCase!$Y$2,K10/E10)</f>
        <v>1.0042779716033</v>
      </c>
      <c r="R10" s="265" t="n">
        <f aca="false">IF(F10=0,WorstCase!$Y$2,L10/F10)</f>
        <v>0.997620673567256</v>
      </c>
      <c r="S10" s="265" t="n">
        <f aca="false">IF(G10=0,WorstCase!$Y$2,M10/G10)</f>
        <v>0.997580844691086</v>
      </c>
      <c r="T10" s="265" t="n">
        <f aca="false">IF(H10=0,WorstCase!$Y$2,N10/H10)</f>
        <v>1.01932612429647</v>
      </c>
      <c r="U10" s="266" t="n">
        <f aca="false">IF(I10=0,WorstCase!$Y$2,O10/I10)</f>
        <v>1.01887633864011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351</f>
        <v>12436148</v>
      </c>
      <c r="F11" s="261" t="n">
        <f aca="false">Anchor!C351</f>
        <v>14440971</v>
      </c>
      <c r="G11" s="261" t="n">
        <f aca="false">Anchor!D351</f>
        <v>15421996</v>
      </c>
      <c r="H11" s="261" t="n">
        <f aca="false">Anchor!E351</f>
        <v>16.2585</v>
      </c>
      <c r="I11" s="262" t="n">
        <f aca="false">Anchor!F351</f>
        <v>13.7689</v>
      </c>
      <c r="J11" s="263"/>
      <c r="K11" s="260" t="n">
        <f aca="false">Test!B351</f>
        <v>12500889</v>
      </c>
      <c r="L11" s="261" t="n">
        <f aca="false">Test!C351</f>
        <v>14435861</v>
      </c>
      <c r="M11" s="261" t="n">
        <f aca="false">Test!D351</f>
        <v>15415610</v>
      </c>
      <c r="N11" s="261" t="n">
        <f aca="false">Test!E351</f>
        <v>16.6681</v>
      </c>
      <c r="O11" s="262" t="n">
        <f aca="false">Test!F351</f>
        <v>14.111</v>
      </c>
      <c r="P11" s="263"/>
      <c r="Q11" s="264" t="n">
        <f aca="false">IF(E11=0,WorstCase!$Y$2,K11/E11)</f>
        <v>1.00520587242931</v>
      </c>
      <c r="R11" s="265" t="n">
        <f aca="false">IF(F11=0,WorstCase!$Y$2,L11/F11)</f>
        <v>0.999646145678154</v>
      </c>
      <c r="S11" s="265" t="n">
        <f aca="false">IF(G11=0,WorstCase!$Y$2,M11/G11)</f>
        <v>0.999585916116176</v>
      </c>
      <c r="T11" s="265" t="n">
        <f aca="false">IF(H11=0,WorstCase!$Y$2,N11/H11)</f>
        <v>1.02519297598179</v>
      </c>
      <c r="U11" s="266" t="n">
        <f aca="false">IF(I11=0,WorstCase!$Y$2,O11/I11)</f>
        <v>1.02484584825222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352</f>
        <v>12208754</v>
      </c>
      <c r="F12" s="269" t="n">
        <f aca="false">Anchor!C352</f>
        <v>13832026</v>
      </c>
      <c r="G12" s="269" t="n">
        <f aca="false">Anchor!D352</f>
        <v>14622382</v>
      </c>
      <c r="H12" s="269" t="n">
        <f aca="false">Anchor!E352</f>
        <v>14.5711</v>
      </c>
      <c r="I12" s="270" t="n">
        <f aca="false">Anchor!F352</f>
        <v>12.3236</v>
      </c>
      <c r="J12" s="271"/>
      <c r="K12" s="268" t="n">
        <f aca="false">Test!B352</f>
        <v>12262746</v>
      </c>
      <c r="L12" s="269" t="n">
        <f aca="false">Test!C352</f>
        <v>13847754</v>
      </c>
      <c r="M12" s="269" t="n">
        <f aca="false">Test!D352</f>
        <v>14641147</v>
      </c>
      <c r="N12" s="269" t="n">
        <f aca="false">Test!E352</f>
        <v>14.8659</v>
      </c>
      <c r="O12" s="270" t="n">
        <f aca="false">Test!F352</f>
        <v>12.5695</v>
      </c>
      <c r="P12" s="271"/>
      <c r="Q12" s="272" t="n">
        <f aca="false">IF(E12=0,WorstCase!$Y$2,K12/E12)</f>
        <v>1.00442240051688</v>
      </c>
      <c r="R12" s="273" t="n">
        <f aca="false">IF(F12=0,WorstCase!$Y$2,L12/F12)</f>
        <v>1.00113707131551</v>
      </c>
      <c r="S12" s="273" t="n">
        <f aca="false">IF(G12=0,WorstCase!$Y$2,M12/G12)</f>
        <v>1.00128330664594</v>
      </c>
      <c r="T12" s="273" t="n">
        <f aca="false">IF(H12=0,WorstCase!$Y$2,N12/H12)</f>
        <v>1.02023182875692</v>
      </c>
      <c r="U12" s="274" t="n">
        <f aca="false">IF(I12=0,WorstCase!$Y$2,O12/I12)</f>
        <v>1.0199535849914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353</f>
        <v>11884734</v>
      </c>
      <c r="F13" s="251" t="n">
        <f aca="false">Anchor!C353</f>
        <v>17252603</v>
      </c>
      <c r="G13" s="251" t="n">
        <f aca="false">Anchor!D353</f>
        <v>19926826</v>
      </c>
      <c r="H13" s="251" t="n">
        <f aca="false">Anchor!E353</f>
        <v>19.6186</v>
      </c>
      <c r="I13" s="252" t="n">
        <f aca="false">Anchor!F353</f>
        <v>16.6482</v>
      </c>
      <c r="J13" s="253"/>
      <c r="K13" s="250" t="n">
        <f aca="false">Test!B353</f>
        <v>12343875</v>
      </c>
      <c r="L13" s="251" t="n">
        <f aca="false">Test!C353</f>
        <v>17150005</v>
      </c>
      <c r="M13" s="251" t="n">
        <f aca="false">Test!D353</f>
        <v>19797176</v>
      </c>
      <c r="N13" s="251" t="n">
        <f aca="false">Test!E353</f>
        <v>22.3338</v>
      </c>
      <c r="O13" s="252" t="n">
        <f aca="false">Test!F353</f>
        <v>18.907</v>
      </c>
      <c r="P13" s="253"/>
      <c r="Q13" s="254" t="n">
        <f aca="false">IF(E13=0,WorstCase!$Y$2,K13/E13)</f>
        <v>1.03863283772275</v>
      </c>
      <c r="R13" s="255" t="n">
        <f aca="false">IF(F13=0,WorstCase!$Y$2,L13/F13)</f>
        <v>0.994053187220502</v>
      </c>
      <c r="S13" s="255" t="n">
        <f aca="false">IF(G13=0,WorstCase!$Y$2,M13/G13)</f>
        <v>0.993493695383299</v>
      </c>
      <c r="T13" s="255" t="n">
        <f aca="false">IF(H13=0,WorstCase!$Y$2,N13/H13)</f>
        <v>1.1383992741582</v>
      </c>
      <c r="U13" s="256" t="n">
        <f aca="false">IF(I13=0,WorstCase!$Y$2,O13/I13)</f>
        <v>1.1356783315914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354</f>
        <v>11853657</v>
      </c>
      <c r="F14" s="261" t="n">
        <f aca="false">Anchor!C354</f>
        <v>16729431</v>
      </c>
      <c r="G14" s="261" t="n">
        <f aca="false">Anchor!D354</f>
        <v>19022700</v>
      </c>
      <c r="H14" s="261" t="n">
        <f aca="false">Anchor!E354</f>
        <v>18.9581</v>
      </c>
      <c r="I14" s="262" t="n">
        <f aca="false">Anchor!F354</f>
        <v>16.0764</v>
      </c>
      <c r="J14" s="263"/>
      <c r="K14" s="260" t="n">
        <f aca="false">Test!B354</f>
        <v>12204468</v>
      </c>
      <c r="L14" s="261" t="n">
        <f aca="false">Test!C354</f>
        <v>16607363</v>
      </c>
      <c r="M14" s="261" t="n">
        <f aca="false">Test!D354</f>
        <v>18868367</v>
      </c>
      <c r="N14" s="261" t="n">
        <f aca="false">Test!E354</f>
        <v>21.2053</v>
      </c>
      <c r="O14" s="262" t="n">
        <f aca="false">Test!F354</f>
        <v>17.9468</v>
      </c>
      <c r="P14" s="263"/>
      <c r="Q14" s="264" t="n">
        <f aca="false">IF(E14=0,WorstCase!$Y$2,K14/E14)</f>
        <v>1.02959517050308</v>
      </c>
      <c r="R14" s="265" t="n">
        <f aca="false">IF(F14=0,WorstCase!$Y$2,L14/F14)</f>
        <v>0.992703397981677</v>
      </c>
      <c r="S14" s="265" t="n">
        <f aca="false">IF(G14=0,WorstCase!$Y$2,M14/G14)</f>
        <v>0.991886903541558</v>
      </c>
      <c r="T14" s="265" t="n">
        <f aca="false">IF(H14=0,WorstCase!$Y$2,N14/H14)</f>
        <v>1.11853508526698</v>
      </c>
      <c r="U14" s="266" t="n">
        <f aca="false">IF(I14=0,WorstCase!$Y$2,O14/I14)</f>
        <v>1.11634445522629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355</f>
        <v>11609162</v>
      </c>
      <c r="F15" s="261" t="n">
        <f aca="false">Anchor!C355</f>
        <v>15829889</v>
      </c>
      <c r="G15" s="261" t="n">
        <f aca="false">Anchor!D355</f>
        <v>17742732</v>
      </c>
      <c r="H15" s="261" t="n">
        <f aca="false">Anchor!E355</f>
        <v>18.7848</v>
      </c>
      <c r="I15" s="262" t="n">
        <f aca="false">Anchor!F355</f>
        <v>15.9187</v>
      </c>
      <c r="J15" s="263"/>
      <c r="K15" s="260" t="n">
        <f aca="false">Test!B355</f>
        <v>11850494</v>
      </c>
      <c r="L15" s="261" t="n">
        <f aca="false">Test!C355</f>
        <v>15674253</v>
      </c>
      <c r="M15" s="261" t="n">
        <f aca="false">Test!D355</f>
        <v>17549670</v>
      </c>
      <c r="N15" s="261" t="n">
        <f aca="false">Test!E355</f>
        <v>20.6082</v>
      </c>
      <c r="O15" s="262" t="n">
        <f aca="false">Test!F355</f>
        <v>17.4362</v>
      </c>
      <c r="P15" s="263"/>
      <c r="Q15" s="264" t="n">
        <f aca="false">IF(E15=0,WorstCase!$Y$2,K15/E15)</f>
        <v>1.02078806377239</v>
      </c>
      <c r="R15" s="265" t="n">
        <f aca="false">IF(F15=0,WorstCase!$Y$2,L15/F15)</f>
        <v>0.990168219120172</v>
      </c>
      <c r="S15" s="265" t="n">
        <f aca="false">IF(G15=0,WorstCase!$Y$2,M15/G15)</f>
        <v>0.989118812142347</v>
      </c>
      <c r="T15" s="265" t="n">
        <f aca="false">IF(H15=0,WorstCase!$Y$2,N15/H15)</f>
        <v>1.09706784208509</v>
      </c>
      <c r="U15" s="266" t="n">
        <f aca="false">IF(I15=0,WorstCase!$Y$2,O15/I15)</f>
        <v>1.09532813609152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356</f>
        <v>11538168</v>
      </c>
      <c r="F16" s="269" t="n">
        <f aca="false">Anchor!C356</f>
        <v>15176046</v>
      </c>
      <c r="G16" s="269" t="n">
        <f aca="false">Anchor!D356</f>
        <v>16829361</v>
      </c>
      <c r="H16" s="269" t="n">
        <f aca="false">Anchor!E356</f>
        <v>18.8847</v>
      </c>
      <c r="I16" s="270" t="n">
        <f aca="false">Anchor!F356</f>
        <v>15.9921</v>
      </c>
      <c r="J16" s="271"/>
      <c r="K16" s="268" t="n">
        <f aca="false">Test!B356</f>
        <v>11669402</v>
      </c>
      <c r="L16" s="269" t="n">
        <f aca="false">Test!C356</f>
        <v>14998624</v>
      </c>
      <c r="M16" s="269" t="n">
        <f aca="false">Test!D356</f>
        <v>16612832</v>
      </c>
      <c r="N16" s="269" t="n">
        <f aca="false">Test!E356</f>
        <v>20.2555</v>
      </c>
      <c r="O16" s="270" t="n">
        <f aca="false">Test!F356</f>
        <v>17.1328</v>
      </c>
      <c r="P16" s="271"/>
      <c r="Q16" s="272" t="n">
        <f aca="false">IF(E16=0,WorstCase!$Y$2,K16/E16)</f>
        <v>1.01137390268542</v>
      </c>
      <c r="R16" s="273" t="n">
        <f aca="false">IF(F16=0,WorstCase!$Y$2,L16/F16)</f>
        <v>0.988309076026786</v>
      </c>
      <c r="S16" s="273" t="n">
        <f aca="false">IF(G16=0,WorstCase!$Y$2,M16/G16)</f>
        <v>0.987133854933648</v>
      </c>
      <c r="T16" s="273" t="n">
        <f aca="false">IF(H16=0,WorstCase!$Y$2,N16/H16)</f>
        <v>1.07258786213178</v>
      </c>
      <c r="U16" s="274" t="n">
        <f aca="false">IF(I16=0,WorstCase!$Y$2,O16/I16)</f>
        <v>1.07132896867828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357</f>
        <v>10892479</v>
      </c>
      <c r="F17" s="251" t="n">
        <f aca="false">Anchor!C357</f>
        <v>15562335</v>
      </c>
      <c r="G17" s="251" t="n">
        <f aca="false">Anchor!D357</f>
        <v>17643492</v>
      </c>
      <c r="H17" s="251" t="n">
        <f aca="false">Anchor!E357</f>
        <v>19.18</v>
      </c>
      <c r="I17" s="252" t="n">
        <f aca="false">Anchor!F357</f>
        <v>16.2767</v>
      </c>
      <c r="J17" s="253"/>
      <c r="K17" s="250" t="n">
        <f aca="false">Test!B357</f>
        <v>11398279</v>
      </c>
      <c r="L17" s="251" t="n">
        <f aca="false">Test!C357</f>
        <v>15430514</v>
      </c>
      <c r="M17" s="251" t="n">
        <f aca="false">Test!D357</f>
        <v>17477462</v>
      </c>
      <c r="N17" s="251" t="n">
        <f aca="false">Test!E357</f>
        <v>22.2616</v>
      </c>
      <c r="O17" s="252" t="n">
        <f aca="false">Test!F357</f>
        <v>18.841</v>
      </c>
      <c r="P17" s="253"/>
      <c r="Q17" s="254" t="n">
        <f aca="false">IF(E17=0,WorstCase!$Y$2,K17/E17)</f>
        <v>1.04643571036492</v>
      </c>
      <c r="R17" s="255" t="n">
        <f aca="false">IF(F17=0,WorstCase!$Y$2,L17/F17)</f>
        <v>0.991529484489313</v>
      </c>
      <c r="S17" s="255" t="n">
        <f aca="false">IF(G17=0,WorstCase!$Y$2,M17/G17)</f>
        <v>0.99058973132983</v>
      </c>
      <c r="T17" s="255" t="n">
        <f aca="false">IF(H17=0,WorstCase!$Y$2,N17/H17)</f>
        <v>1.16066736183525</v>
      </c>
      <c r="U17" s="256" t="n">
        <f aca="false">IF(I17=0,WorstCase!$Y$2,O17/I17)</f>
        <v>1.1575442196514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358</f>
        <v>10511445</v>
      </c>
      <c r="F18" s="261" t="n">
        <f aca="false">Anchor!C358</f>
        <v>14469509</v>
      </c>
      <c r="G18" s="261" t="n">
        <f aca="false">Anchor!D358</f>
        <v>16170347</v>
      </c>
      <c r="H18" s="261" t="n">
        <f aca="false">Anchor!E358</f>
        <v>18.6172</v>
      </c>
      <c r="I18" s="262" t="n">
        <f aca="false">Anchor!F358</f>
        <v>15.788</v>
      </c>
      <c r="J18" s="263"/>
      <c r="K18" s="260" t="n">
        <f aca="false">Test!B358</f>
        <v>10849088</v>
      </c>
      <c r="L18" s="261" t="n">
        <f aca="false">Test!C358</f>
        <v>14251540</v>
      </c>
      <c r="M18" s="261" t="n">
        <f aca="false">Test!D358</f>
        <v>15908161</v>
      </c>
      <c r="N18" s="261" t="n">
        <f aca="false">Test!E358</f>
        <v>21.1953</v>
      </c>
      <c r="O18" s="262" t="n">
        <f aca="false">Test!F358</f>
        <v>17.9347</v>
      </c>
      <c r="P18" s="263"/>
      <c r="Q18" s="264" t="n">
        <f aca="false">IF(E18=0,WorstCase!$Y$2,K18/E18)</f>
        <v>1.03212146379494</v>
      </c>
      <c r="R18" s="265" t="n">
        <f aca="false">IF(F18=0,WorstCase!$Y$2,L18/F18)</f>
        <v>0.98493597813167</v>
      </c>
      <c r="S18" s="265" t="n">
        <f aca="false">IF(G18=0,WorstCase!$Y$2,M18/G18)</f>
        <v>0.983786000387005</v>
      </c>
      <c r="T18" s="265" t="n">
        <f aca="false">IF(H18=0,WorstCase!$Y$2,N18/H18)</f>
        <v>1.13847947059708</v>
      </c>
      <c r="U18" s="266" t="n">
        <f aca="false">IF(I18=0,WorstCase!$Y$2,O18/I18)</f>
        <v>1.13597035723334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359</f>
        <v>10021495</v>
      </c>
      <c r="F19" s="261" t="n">
        <f aca="false">Anchor!C359</f>
        <v>13228353</v>
      </c>
      <c r="G19" s="261" t="n">
        <f aca="false">Anchor!D359</f>
        <v>14591029</v>
      </c>
      <c r="H19" s="261" t="n">
        <f aca="false">Anchor!E359</f>
        <v>18.5857</v>
      </c>
      <c r="I19" s="262" t="n">
        <f aca="false">Anchor!F359</f>
        <v>15.7509</v>
      </c>
      <c r="J19" s="263"/>
      <c r="K19" s="260" t="n">
        <f aca="false">Test!B359</f>
        <v>10214573</v>
      </c>
      <c r="L19" s="261" t="n">
        <f aca="false">Test!C359</f>
        <v>12970474</v>
      </c>
      <c r="M19" s="261" t="n">
        <f aca="false">Test!D359</f>
        <v>14287615</v>
      </c>
      <c r="N19" s="261" t="n">
        <f aca="false">Test!E359</f>
        <v>20.6544</v>
      </c>
      <c r="O19" s="262" t="n">
        <f aca="false">Test!F359</f>
        <v>17.4739</v>
      </c>
      <c r="P19" s="263"/>
      <c r="Q19" s="264" t="n">
        <f aca="false">IF(E19=0,WorstCase!$Y$2,K19/E19)</f>
        <v>1.01926638690136</v>
      </c>
      <c r="R19" s="265" t="n">
        <f aca="false">IF(F19=0,WorstCase!$Y$2,L19/F19)</f>
        <v>0.980505585238011</v>
      </c>
      <c r="S19" s="265" t="n">
        <f aca="false">IF(G19=0,WorstCase!$Y$2,M19/G19)</f>
        <v>0.979205441919141</v>
      </c>
      <c r="T19" s="265" t="n">
        <f aca="false">IF(H19=0,WorstCase!$Y$2,N19/H19)</f>
        <v>1.1113060040784</v>
      </c>
      <c r="U19" s="266" t="n">
        <f aca="false">IF(I19=0,WorstCase!$Y$2,O19/I19)</f>
        <v>1.10939057450685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360</f>
        <v>10290307</v>
      </c>
      <c r="F20" s="269" t="n">
        <f aca="false">Anchor!C360</f>
        <v>13149845</v>
      </c>
      <c r="G20" s="269" t="n">
        <f aca="false">Anchor!D360</f>
        <v>14409586</v>
      </c>
      <c r="H20" s="269" t="n">
        <f aca="false">Anchor!E360</f>
        <v>18.7724</v>
      </c>
      <c r="I20" s="270" t="n">
        <f aca="false">Anchor!F360</f>
        <v>15.896</v>
      </c>
      <c r="J20" s="271"/>
      <c r="K20" s="268" t="n">
        <f aca="false">Test!B360</f>
        <v>10369544</v>
      </c>
      <c r="L20" s="269" t="n">
        <f aca="false">Test!C360</f>
        <v>12889389</v>
      </c>
      <c r="M20" s="269" t="n">
        <f aca="false">Test!D360</f>
        <v>14108287</v>
      </c>
      <c r="N20" s="269" t="n">
        <f aca="false">Test!E360</f>
        <v>20.2952</v>
      </c>
      <c r="O20" s="270" t="n">
        <f aca="false">Test!F360</f>
        <v>17.165</v>
      </c>
      <c r="P20" s="271"/>
      <c r="Q20" s="272" t="n">
        <f aca="false">IF(E20=0,WorstCase!$Y$2,K20/E20)</f>
        <v>1.00770015899428</v>
      </c>
      <c r="R20" s="273" t="n">
        <f aca="false">IF(F20=0,WorstCase!$Y$2,L20/F20)</f>
        <v>0.980193226612177</v>
      </c>
      <c r="S20" s="273" t="n">
        <f aca="false">IF(G20=0,WorstCase!$Y$2,M20/G20)</f>
        <v>0.979090377752699</v>
      </c>
      <c r="T20" s="273" t="n">
        <f aca="false">IF(H20=0,WorstCase!$Y$2,N20/H20)</f>
        <v>1.08111908972747</v>
      </c>
      <c r="U20" s="274" t="n">
        <f aca="false">IF(I20=0,WorstCase!$Y$2,O20/I20)</f>
        <v>1.07983140412682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361</f>
        <v>6488920</v>
      </c>
      <c r="F21" s="251" t="n">
        <f aca="false">Anchor!C361</f>
        <v>8842190</v>
      </c>
      <c r="G21" s="251" t="n">
        <f aca="false">Anchor!D361</f>
        <v>9919929</v>
      </c>
      <c r="H21" s="251" t="n">
        <f aca="false">Anchor!E361</f>
        <v>27.4755</v>
      </c>
      <c r="I21" s="252" t="n">
        <f aca="false">Anchor!F361</f>
        <v>23.2582</v>
      </c>
      <c r="J21" s="253"/>
      <c r="K21" s="250" t="n">
        <f aca="false">Test!B361</f>
        <v>6544260</v>
      </c>
      <c r="L21" s="251" t="n">
        <f aca="false">Test!C361</f>
        <v>8772230</v>
      </c>
      <c r="M21" s="251" t="n">
        <f aca="false">Test!D361</f>
        <v>9838311</v>
      </c>
      <c r="N21" s="251" t="n">
        <f aca="false">Test!E361</f>
        <v>28.62</v>
      </c>
      <c r="O21" s="252" t="n">
        <f aca="false">Test!F361</f>
        <v>24.2112</v>
      </c>
      <c r="P21" s="253"/>
      <c r="Q21" s="254" t="n">
        <f aca="false">IF(E21=0,WorstCase!$Y$2,K21/E21)</f>
        <v>1.00852838376802</v>
      </c>
      <c r="R21" s="255" t="n">
        <f aca="false">IF(F21=0,WorstCase!$Y$2,L21/F21)</f>
        <v>0.992087932966833</v>
      </c>
      <c r="S21" s="255" t="n">
        <f aca="false">IF(G21=0,WorstCase!$Y$2,M21/G21)</f>
        <v>0.99177232014463</v>
      </c>
      <c r="T21" s="255" t="n">
        <f aca="false">IF(H21=0,WorstCase!$Y$2,N21/H21)</f>
        <v>1.04165529289731</v>
      </c>
      <c r="U21" s="256" t="n">
        <f aca="false">IF(I21=0,WorstCase!$Y$2,O21/I21)</f>
        <v>1.04097479598593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362</f>
        <v>6359254</v>
      </c>
      <c r="F22" s="261" t="n">
        <f aca="false">Anchor!C362</f>
        <v>8254416</v>
      </c>
      <c r="G22" s="261" t="n">
        <f aca="false">Anchor!D362</f>
        <v>9174680</v>
      </c>
      <c r="H22" s="261" t="n">
        <f aca="false">Anchor!E362</f>
        <v>26.47</v>
      </c>
      <c r="I22" s="262" t="n">
        <f aca="false">Anchor!F362</f>
        <v>22.3909</v>
      </c>
      <c r="J22" s="263"/>
      <c r="K22" s="260" t="n">
        <f aca="false">Test!B362</f>
        <v>6396115</v>
      </c>
      <c r="L22" s="261" t="n">
        <f aca="false">Test!C362</f>
        <v>8219310</v>
      </c>
      <c r="M22" s="261" t="n">
        <f aca="false">Test!D362</f>
        <v>9134176</v>
      </c>
      <c r="N22" s="261" t="n">
        <f aca="false">Test!E362</f>
        <v>27.1893</v>
      </c>
      <c r="O22" s="262" t="n">
        <f aca="false">Test!F362</f>
        <v>22.988</v>
      </c>
      <c r="P22" s="263"/>
      <c r="Q22" s="264" t="n">
        <f aca="false">IF(E22=0,WorstCase!$Y$2,K22/E22)</f>
        <v>1.00579643461324</v>
      </c>
      <c r="R22" s="265" t="n">
        <f aca="false">IF(F22=0,WorstCase!$Y$2,L22/F22)</f>
        <v>0.99574700378561</v>
      </c>
      <c r="S22" s="265" t="n">
        <f aca="false">IF(G22=0,WorstCase!$Y$2,M22/G22)</f>
        <v>0.995585241120126</v>
      </c>
      <c r="T22" s="265" t="n">
        <f aca="false">IF(H22=0,WorstCase!$Y$2,N22/H22)</f>
        <v>1.02717415942577</v>
      </c>
      <c r="U22" s="266" t="n">
        <f aca="false">IF(I22=0,WorstCase!$Y$2,O22/I22)</f>
        <v>1.02666708350267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363</f>
        <v>6295242</v>
      </c>
      <c r="F23" s="261" t="n">
        <f aca="false">Anchor!C363</f>
        <v>7892920</v>
      </c>
      <c r="G23" s="261" t="n">
        <f aca="false">Anchor!D363</f>
        <v>8687560</v>
      </c>
      <c r="H23" s="261" t="n">
        <f aca="false">Anchor!E363</f>
        <v>25.1053</v>
      </c>
      <c r="I23" s="262" t="n">
        <f aca="false">Anchor!F363</f>
        <v>21.2228</v>
      </c>
      <c r="J23" s="263"/>
      <c r="K23" s="260" t="n">
        <f aca="false">Test!B363</f>
        <v>6334322</v>
      </c>
      <c r="L23" s="261" t="n">
        <f aca="false">Test!C363</f>
        <v>7886298</v>
      </c>
      <c r="M23" s="261" t="n">
        <f aca="false">Test!D363</f>
        <v>8678977</v>
      </c>
      <c r="N23" s="261" t="n">
        <f aca="false">Test!E363</f>
        <v>25.7553</v>
      </c>
      <c r="O23" s="262" t="n">
        <f aca="false">Test!F363</f>
        <v>21.7659</v>
      </c>
      <c r="P23" s="263"/>
      <c r="Q23" s="264" t="n">
        <f aca="false">IF(E23=0,WorstCase!$Y$2,K23/E23)</f>
        <v>1.00620786301782</v>
      </c>
      <c r="R23" s="265" t="n">
        <f aca="false">IF(F23=0,WorstCase!$Y$2,L23/F23)</f>
        <v>0.999161020256128</v>
      </c>
      <c r="S23" s="265" t="n">
        <f aca="false">IF(G23=0,WorstCase!$Y$2,M23/G23)</f>
        <v>0.99901203560033</v>
      </c>
      <c r="T23" s="265" t="n">
        <f aca="false">IF(H23=0,WorstCase!$Y$2,N23/H23)</f>
        <v>1.02589094732985</v>
      </c>
      <c r="U23" s="266" t="n">
        <f aca="false">IF(I23=0,WorstCase!$Y$2,O23/I23)</f>
        <v>1.02559040277437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364</f>
        <v>6263892</v>
      </c>
      <c r="F24" s="269" t="n">
        <f aca="false">Anchor!C364</f>
        <v>7632358</v>
      </c>
      <c r="G24" s="269" t="n">
        <f aca="false">Anchor!D364</f>
        <v>8323204</v>
      </c>
      <c r="H24" s="269" t="n">
        <f aca="false">Anchor!E364</f>
        <v>23.2082</v>
      </c>
      <c r="I24" s="270" t="n">
        <f aca="false">Anchor!F364</f>
        <v>19.6016</v>
      </c>
      <c r="J24" s="271"/>
      <c r="K24" s="268" t="n">
        <f aca="false">Test!B364</f>
        <v>6291490</v>
      </c>
      <c r="L24" s="269" t="n">
        <f aca="false">Test!C364</f>
        <v>7628694</v>
      </c>
      <c r="M24" s="269" t="n">
        <f aca="false">Test!D364</f>
        <v>8317105</v>
      </c>
      <c r="N24" s="269" t="n">
        <f aca="false">Test!E364</f>
        <v>23.6053</v>
      </c>
      <c r="O24" s="270" t="n">
        <f aca="false">Test!F364</f>
        <v>19.9323</v>
      </c>
      <c r="P24" s="271"/>
      <c r="Q24" s="272" t="n">
        <f aca="false">IF(E24=0,WorstCase!$Y$2,K24/E24)</f>
        <v>1.00440588694697</v>
      </c>
      <c r="R24" s="273" t="n">
        <f aca="false">IF(F24=0,WorstCase!$Y$2,L24/F24)</f>
        <v>0.999519938661158</v>
      </c>
      <c r="S24" s="273" t="n">
        <f aca="false">IF(G24=0,WorstCase!$Y$2,M24/G24)</f>
        <v>0.999267229302562</v>
      </c>
      <c r="T24" s="273" t="n">
        <f aca="false">IF(H24=0,WorstCase!$Y$2,N24/H24)</f>
        <v>1.01711033169311</v>
      </c>
      <c r="U24" s="274" t="n">
        <f aca="false">IF(I24=0,WorstCase!$Y$2,O24/I24)</f>
        <v>1.01687107174925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365</f>
        <v>5818099</v>
      </c>
      <c r="F25" s="251" t="n">
        <f aca="false">Anchor!C365</f>
        <v>7725394</v>
      </c>
      <c r="G25" s="251" t="n">
        <f aca="false">Anchor!D365</f>
        <v>8591012</v>
      </c>
      <c r="H25" s="251" t="n">
        <f aca="false">Anchor!E365</f>
        <v>26.2988</v>
      </c>
      <c r="I25" s="252" t="n">
        <f aca="false">Anchor!F365</f>
        <v>22.2578</v>
      </c>
      <c r="J25" s="253"/>
      <c r="K25" s="250" t="n">
        <f aca="false">Test!B365</f>
        <v>5889079</v>
      </c>
      <c r="L25" s="251" t="n">
        <f aca="false">Test!C365</f>
        <v>7655573</v>
      </c>
      <c r="M25" s="251" t="n">
        <f aca="false">Test!D365</f>
        <v>8511445</v>
      </c>
      <c r="N25" s="251" t="n">
        <f aca="false">Test!E365</f>
        <v>27.5958</v>
      </c>
      <c r="O25" s="252" t="n">
        <f aca="false">Test!F365</f>
        <v>23.3368</v>
      </c>
      <c r="P25" s="253"/>
      <c r="Q25" s="254" t="n">
        <f aca="false">IF(E25=0,WorstCase!$Y$2,K25/E25)</f>
        <v>1.0121998611574</v>
      </c>
      <c r="R25" s="255" t="n">
        <f aca="false">IF(F25=0,WorstCase!$Y$2,L25/F25)</f>
        <v>0.990962143807811</v>
      </c>
      <c r="S25" s="255" t="n">
        <f aca="false">IF(G25=0,WorstCase!$Y$2,M25/G25)</f>
        <v>0.990738343748094</v>
      </c>
      <c r="T25" s="255" t="n">
        <f aca="false">IF(H25=0,WorstCase!$Y$2,N25/H25)</f>
        <v>1.04931783959724</v>
      </c>
      <c r="U25" s="256" t="n">
        <f aca="false">IF(I25=0,WorstCase!$Y$2,O25/I25)</f>
        <v>1.04847738770229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366</f>
        <v>5838193</v>
      </c>
      <c r="F26" s="261" t="n">
        <f aca="false">Anchor!C366</f>
        <v>7447107</v>
      </c>
      <c r="G26" s="261" t="n">
        <f aca="false">Anchor!D366</f>
        <v>8223469</v>
      </c>
      <c r="H26" s="261" t="n">
        <f aca="false">Anchor!E366</f>
        <v>24.9788</v>
      </c>
      <c r="I26" s="262" t="n">
        <f aca="false">Anchor!F366</f>
        <v>21.1178</v>
      </c>
      <c r="J26" s="263"/>
      <c r="K26" s="260" t="n">
        <f aca="false">Test!B366</f>
        <v>5878787</v>
      </c>
      <c r="L26" s="261" t="n">
        <f aca="false">Test!C366</f>
        <v>7387776</v>
      </c>
      <c r="M26" s="261" t="n">
        <f aca="false">Test!D366</f>
        <v>8148875</v>
      </c>
      <c r="N26" s="261" t="n">
        <f aca="false">Test!E366</f>
        <v>25.8952</v>
      </c>
      <c r="O26" s="262" t="n">
        <f aca="false">Test!F366</f>
        <v>21.8808</v>
      </c>
      <c r="P26" s="263"/>
      <c r="Q26" s="264" t="n">
        <f aca="false">IF(E26=0,WorstCase!$Y$2,K26/E26)</f>
        <v>1.00695317883462</v>
      </c>
      <c r="R26" s="265" t="n">
        <f aca="false">IF(F26=0,WorstCase!$Y$2,L26/F26)</f>
        <v>0.992033013625291</v>
      </c>
      <c r="S26" s="265" t="n">
        <f aca="false">IF(G26=0,WorstCase!$Y$2,M26/G26)</f>
        <v>0.990929132219019</v>
      </c>
      <c r="T26" s="265" t="n">
        <f aca="false">IF(H26=0,WorstCase!$Y$2,N26/H26)</f>
        <v>1.03668711066985</v>
      </c>
      <c r="U26" s="266" t="n">
        <f aca="false">IF(I26=0,WorstCase!$Y$2,O26/I26)</f>
        <v>1.03613065754956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367</f>
        <v>5897648</v>
      </c>
      <c r="F27" s="261" t="n">
        <f aca="false">Anchor!C367</f>
        <v>7290851</v>
      </c>
      <c r="G27" s="261" t="n">
        <f aca="false">Anchor!D367</f>
        <v>7972515</v>
      </c>
      <c r="H27" s="261" t="n">
        <f aca="false">Anchor!E367</f>
        <v>23.7351</v>
      </c>
      <c r="I27" s="262" t="n">
        <f aca="false">Anchor!F367</f>
        <v>20.0526</v>
      </c>
      <c r="J27" s="263"/>
      <c r="K27" s="260" t="n">
        <f aca="false">Test!B367</f>
        <v>5936512</v>
      </c>
      <c r="L27" s="261" t="n">
        <f aca="false">Test!C367</f>
        <v>7268361</v>
      </c>
      <c r="M27" s="261" t="n">
        <f aca="false">Test!D367</f>
        <v>7945655</v>
      </c>
      <c r="N27" s="261" t="n">
        <f aca="false">Test!E367</f>
        <v>24.4335</v>
      </c>
      <c r="O27" s="262" t="n">
        <f aca="false">Test!F367</f>
        <v>20.6345</v>
      </c>
      <c r="P27" s="263"/>
      <c r="Q27" s="264" t="n">
        <f aca="false">IF(E27=0,WorstCase!$Y$2,K27/E27)</f>
        <v>1.00658974560706</v>
      </c>
      <c r="R27" s="265" t="n">
        <f aca="false">IF(F27=0,WorstCase!$Y$2,L27/F27)</f>
        <v>0.996915312080853</v>
      </c>
      <c r="S27" s="265" t="n">
        <f aca="false">IF(G27=0,WorstCase!$Y$2,M27/G27)</f>
        <v>0.996630925122123</v>
      </c>
      <c r="T27" s="265" t="n">
        <f aca="false">IF(H27=0,WorstCase!$Y$2,N27/H27)</f>
        <v>1.02942477596471</v>
      </c>
      <c r="U27" s="266" t="n">
        <f aca="false">IF(I27=0,WorstCase!$Y$2,O27/I27)</f>
        <v>1.02901868086931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368</f>
        <v>6060536</v>
      </c>
      <c r="F28" s="269" t="n">
        <f aca="false">Anchor!C368</f>
        <v>7320700</v>
      </c>
      <c r="G28" s="269" t="n">
        <f aca="false">Anchor!D368</f>
        <v>7950194</v>
      </c>
      <c r="H28" s="269" t="n">
        <f aca="false">Anchor!E368</f>
        <v>22.1576</v>
      </c>
      <c r="I28" s="270" t="n">
        <f aca="false">Anchor!F368</f>
        <v>18.7016</v>
      </c>
      <c r="J28" s="271"/>
      <c r="K28" s="268" t="n">
        <f aca="false">Test!B368</f>
        <v>6081787</v>
      </c>
      <c r="L28" s="269" t="n">
        <f aca="false">Test!C368</f>
        <v>7294556</v>
      </c>
      <c r="M28" s="269" t="n">
        <f aca="false">Test!D368</f>
        <v>7920527</v>
      </c>
      <c r="N28" s="269" t="n">
        <f aca="false">Test!E368</f>
        <v>22.6512</v>
      </c>
      <c r="O28" s="270" t="n">
        <f aca="false">Test!F368</f>
        <v>19.1143</v>
      </c>
      <c r="P28" s="271"/>
      <c r="Q28" s="272" t="n">
        <f aca="false">IF(E28=0,WorstCase!$Y$2,K28/E28)</f>
        <v>1.00350645553463</v>
      </c>
      <c r="R28" s="273" t="n">
        <f aca="false">IF(F28=0,WorstCase!$Y$2,L28/F28)</f>
        <v>0.996428756812873</v>
      </c>
      <c r="S28" s="273" t="n">
        <f aca="false">IF(G28=0,WorstCase!$Y$2,M28/G28)</f>
        <v>0.996268392947392</v>
      </c>
      <c r="T28" s="273" t="n">
        <f aca="false">IF(H28=0,WorstCase!$Y$2,N28/H28)</f>
        <v>1.0222767808788</v>
      </c>
      <c r="U28" s="274" t="n">
        <f aca="false">IF(I28=0,WorstCase!$Y$2,O28/I28)</f>
        <v>1.02206763057706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369</f>
        <v>8078876</v>
      </c>
      <c r="F29" s="251" t="n">
        <f aca="false">Anchor!C369</f>
        <v>11609034</v>
      </c>
      <c r="G29" s="251" t="n">
        <f aca="false">Anchor!D369</f>
        <v>13130543</v>
      </c>
      <c r="H29" s="251" t="n">
        <f aca="false">Anchor!E369</f>
        <v>29.5501</v>
      </c>
      <c r="I29" s="252" t="n">
        <f aca="false">Anchor!F369</f>
        <v>25.039</v>
      </c>
      <c r="J29" s="253"/>
      <c r="K29" s="250" t="n">
        <f aca="false">Test!B369</f>
        <v>8153136</v>
      </c>
      <c r="L29" s="251" t="n">
        <f aca="false">Test!C369</f>
        <v>11610515</v>
      </c>
      <c r="M29" s="251" t="n">
        <f aca="false">Test!D369</f>
        <v>13132299</v>
      </c>
      <c r="N29" s="251" t="n">
        <f aca="false">Test!E369</f>
        <v>30.2945</v>
      </c>
      <c r="O29" s="252" t="n">
        <f aca="false">Test!F369</f>
        <v>25.658</v>
      </c>
      <c r="P29" s="253"/>
      <c r="Q29" s="254" t="n">
        <f aca="false">IF(E29=0,WorstCase!$Y$2,K29/E29)</f>
        <v>1.00919187273081</v>
      </c>
      <c r="R29" s="255" t="n">
        <f aca="false">IF(F29=0,WorstCase!$Y$2,L29/F29)</f>
        <v>1.00012757306077</v>
      </c>
      <c r="S29" s="255" t="n">
        <f aca="false">IF(G29=0,WorstCase!$Y$2,M29/G29)</f>
        <v>1.00013373399714</v>
      </c>
      <c r="T29" s="255" t="n">
        <f aca="false">IF(H29=0,WorstCase!$Y$2,N29/H29)</f>
        <v>1.02519111610451</v>
      </c>
      <c r="U29" s="256" t="n">
        <f aca="false">IF(I29=0,WorstCase!$Y$2,O29/I29)</f>
        <v>1.02472143456208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370</f>
        <v>7431381</v>
      </c>
      <c r="F30" s="261" t="n">
        <f aca="false">Anchor!C370</f>
        <v>10000884</v>
      </c>
      <c r="G30" s="261" t="n">
        <f aca="false">Anchor!D370</f>
        <v>11140570</v>
      </c>
      <c r="H30" s="261" t="n">
        <f aca="false">Anchor!E370</f>
        <v>28.2889</v>
      </c>
      <c r="I30" s="262" t="n">
        <f aca="false">Anchor!F370</f>
        <v>23.9658</v>
      </c>
      <c r="J30" s="263"/>
      <c r="K30" s="260" t="n">
        <f aca="false">Test!B370</f>
        <v>7491603</v>
      </c>
      <c r="L30" s="261" t="n">
        <f aca="false">Test!C370</f>
        <v>10001010</v>
      </c>
      <c r="M30" s="261" t="n">
        <f aca="false">Test!D370</f>
        <v>11138226</v>
      </c>
      <c r="N30" s="261" t="n">
        <f aca="false">Test!E370</f>
        <v>28.859</v>
      </c>
      <c r="O30" s="262" t="n">
        <f aca="false">Test!F370</f>
        <v>24.4395</v>
      </c>
      <c r="P30" s="263"/>
      <c r="Q30" s="264" t="n">
        <f aca="false">IF(E30=0,WorstCase!$Y$2,K30/E30)</f>
        <v>1.00810374276329</v>
      </c>
      <c r="R30" s="265" t="n">
        <f aca="false">IF(F30=0,WorstCase!$Y$2,L30/F30)</f>
        <v>1.00001259888626</v>
      </c>
      <c r="S30" s="265" t="n">
        <f aca="false">IF(G30=0,WorstCase!$Y$2,M30/G30)</f>
        <v>0.999789597839249</v>
      </c>
      <c r="T30" s="265" t="n">
        <f aca="false">IF(H30=0,WorstCase!$Y$2,N30/H30)</f>
        <v>1.02015278077267</v>
      </c>
      <c r="U30" s="266" t="n">
        <f aca="false">IF(I30=0,WorstCase!$Y$2,O30/I30)</f>
        <v>1.01976566607416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371</f>
        <v>6986081</v>
      </c>
      <c r="F31" s="261" t="n">
        <f aca="false">Anchor!C371</f>
        <v>8959553</v>
      </c>
      <c r="G31" s="261" t="n">
        <f aca="false">Anchor!D371</f>
        <v>9856800</v>
      </c>
      <c r="H31" s="261" t="n">
        <f aca="false">Anchor!E371</f>
        <v>26.6888</v>
      </c>
      <c r="I31" s="262" t="n">
        <f aca="false">Anchor!F371</f>
        <v>22.5994</v>
      </c>
      <c r="J31" s="263"/>
      <c r="K31" s="260" t="n">
        <f aca="false">Test!B371</f>
        <v>7032987</v>
      </c>
      <c r="L31" s="261" t="n">
        <f aca="false">Test!C371</f>
        <v>8959928</v>
      </c>
      <c r="M31" s="261" t="n">
        <f aca="false">Test!D371</f>
        <v>9856196</v>
      </c>
      <c r="N31" s="261" t="n">
        <f aca="false">Test!E371</f>
        <v>27.1797</v>
      </c>
      <c r="O31" s="262" t="n">
        <f aca="false">Test!F371</f>
        <v>23.0091</v>
      </c>
      <c r="P31" s="263"/>
      <c r="Q31" s="264" t="n">
        <f aca="false">IF(E31=0,WorstCase!$Y$2,K31/E31)</f>
        <v>1.00671420786561</v>
      </c>
      <c r="R31" s="265" t="n">
        <f aca="false">IF(F31=0,WorstCase!$Y$2,L31/F31)</f>
        <v>1.00004185476664</v>
      </c>
      <c r="S31" s="265" t="n">
        <f aca="false">IF(G31=0,WorstCase!$Y$2,M31/G31)</f>
        <v>0.99993872250629</v>
      </c>
      <c r="T31" s="265" t="n">
        <f aca="false">IF(H31=0,WorstCase!$Y$2,N31/H31)</f>
        <v>1.01839348340877</v>
      </c>
      <c r="U31" s="266" t="n">
        <f aca="false">IF(I31=0,WorstCase!$Y$2,O31/I31)</f>
        <v>1.01812879987964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372</f>
        <v>6676962</v>
      </c>
      <c r="F32" s="269" t="n">
        <f aca="false">Anchor!C372</f>
        <v>8246067</v>
      </c>
      <c r="G32" s="269" t="n">
        <f aca="false">Anchor!D372</f>
        <v>8985349</v>
      </c>
      <c r="H32" s="269" t="n">
        <f aca="false">Anchor!E372</f>
        <v>24.7025</v>
      </c>
      <c r="I32" s="270" t="n">
        <f aca="false">Anchor!F372</f>
        <v>20.9056</v>
      </c>
      <c r="J32" s="271"/>
      <c r="K32" s="268" t="n">
        <f aca="false">Test!B372</f>
        <v>6723991</v>
      </c>
      <c r="L32" s="269" t="n">
        <f aca="false">Test!C372</f>
        <v>8256509</v>
      </c>
      <c r="M32" s="269" t="n">
        <f aca="false">Test!D372</f>
        <v>8998562</v>
      </c>
      <c r="N32" s="269" t="n">
        <f aca="false">Test!E372</f>
        <v>25.2164</v>
      </c>
      <c r="O32" s="270" t="n">
        <f aca="false">Test!F372</f>
        <v>21.3354</v>
      </c>
      <c r="P32" s="271"/>
      <c r="Q32" s="272" t="n">
        <f aca="false">IF(E32=0,WorstCase!$Y$2,K32/E32)</f>
        <v>1.00704347276501</v>
      </c>
      <c r="R32" s="273" t="n">
        <f aca="false">IF(F32=0,WorstCase!$Y$2,L32/F32)</f>
        <v>1.00126630064975</v>
      </c>
      <c r="S32" s="273" t="n">
        <f aca="false">IF(G32=0,WorstCase!$Y$2,M32/G32)</f>
        <v>1.00147050492975</v>
      </c>
      <c r="T32" s="273" t="n">
        <f aca="false">IF(H32=0,WorstCase!$Y$2,N32/H32)</f>
        <v>1.02080356239247</v>
      </c>
      <c r="U32" s="274" t="n">
        <f aca="false">IF(I32=0,WorstCase!$Y$2,O32/I32)</f>
        <v>1.02055908464718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373</f>
        <v>7599814</v>
      </c>
      <c r="F33" s="251" t="n">
        <f aca="false">Anchor!C373</f>
        <v>10534565</v>
      </c>
      <c r="G33" s="251" t="n">
        <f aca="false">Anchor!D373</f>
        <v>11793285</v>
      </c>
      <c r="H33" s="251" t="n">
        <f aca="false">Anchor!E373</f>
        <v>28.7568</v>
      </c>
      <c r="I33" s="252" t="n">
        <f aca="false">Anchor!F373</f>
        <v>24.3624</v>
      </c>
      <c r="J33" s="253"/>
      <c r="K33" s="250" t="n">
        <f aca="false">Test!B373</f>
        <v>7685375</v>
      </c>
      <c r="L33" s="251" t="n">
        <f aca="false">Test!C373</f>
        <v>10536998</v>
      </c>
      <c r="M33" s="251" t="n">
        <f aca="false">Test!D373</f>
        <v>11798460</v>
      </c>
      <c r="N33" s="251" t="n">
        <f aca="false">Test!E373</f>
        <v>29.6235</v>
      </c>
      <c r="O33" s="252" t="n">
        <f aca="false">Test!F373</f>
        <v>25.0829</v>
      </c>
      <c r="P33" s="253"/>
      <c r="Q33" s="254" t="n">
        <f aca="false">IF(E33=0,WorstCase!$Y$2,K33/E33)</f>
        <v>1.01125830184791</v>
      </c>
      <c r="R33" s="255" t="n">
        <f aca="false">IF(F33=0,WorstCase!$Y$2,L33/F33)</f>
        <v>1.00023095400712</v>
      </c>
      <c r="S33" s="255" t="n">
        <f aca="false">IF(G33=0,WorstCase!$Y$2,M33/G33)</f>
        <v>1.00043880903412</v>
      </c>
      <c r="T33" s="255" t="n">
        <f aca="false">IF(H33=0,WorstCase!$Y$2,N33/H33)</f>
        <v>1.03013895843766</v>
      </c>
      <c r="U33" s="256" t="n">
        <f aca="false">IF(I33=0,WorstCase!$Y$2,O33/I33)</f>
        <v>1.02957426197747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374</f>
        <v>7044497</v>
      </c>
      <c r="F34" s="261" t="n">
        <f aca="false">Anchor!C374</f>
        <v>9234324</v>
      </c>
      <c r="G34" s="261" t="n">
        <f aca="false">Anchor!D374</f>
        <v>10193465</v>
      </c>
      <c r="H34" s="261" t="n">
        <f aca="false">Anchor!E374</f>
        <v>27.0547</v>
      </c>
      <c r="I34" s="262" t="n">
        <f aca="false">Anchor!F374</f>
        <v>22.9113</v>
      </c>
      <c r="J34" s="263"/>
      <c r="K34" s="260" t="n">
        <f aca="false">Test!B374</f>
        <v>7115215</v>
      </c>
      <c r="L34" s="261" t="n">
        <f aca="false">Test!C374</f>
        <v>9237040</v>
      </c>
      <c r="M34" s="261" t="n">
        <f aca="false">Test!D374</f>
        <v>10195318</v>
      </c>
      <c r="N34" s="261" t="n">
        <f aca="false">Test!E374</f>
        <v>27.818</v>
      </c>
      <c r="O34" s="262" t="n">
        <f aca="false">Test!F374</f>
        <v>23.5475</v>
      </c>
      <c r="P34" s="263"/>
      <c r="Q34" s="264" t="n">
        <f aca="false">IF(E34=0,WorstCase!$Y$2,K34/E34)</f>
        <v>1.01003875791274</v>
      </c>
      <c r="R34" s="265" t="n">
        <f aca="false">IF(F34=0,WorstCase!$Y$2,L34/F34)</f>
        <v>1.0002941200677</v>
      </c>
      <c r="S34" s="265" t="n">
        <f aca="false">IF(G34=0,WorstCase!$Y$2,M34/G34)</f>
        <v>1.00018178313262</v>
      </c>
      <c r="T34" s="265" t="n">
        <f aca="false">IF(H34=0,WorstCase!$Y$2,N34/H34)</f>
        <v>1.02821321249173</v>
      </c>
      <c r="U34" s="266" t="n">
        <f aca="false">IF(I34=0,WorstCase!$Y$2,O34/I34)</f>
        <v>1.02776795729618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375</f>
        <v>6625702</v>
      </c>
      <c r="F35" s="261" t="n">
        <f aca="false">Anchor!C375</f>
        <v>8305383</v>
      </c>
      <c r="G35" s="261" t="n">
        <f aca="false">Anchor!D375</f>
        <v>9060304</v>
      </c>
      <c r="H35" s="261" t="n">
        <f aca="false">Anchor!E375</f>
        <v>24.4359</v>
      </c>
      <c r="I35" s="262" t="n">
        <f aca="false">Anchor!F375</f>
        <v>20.6735</v>
      </c>
      <c r="J35" s="263"/>
      <c r="K35" s="260" t="n">
        <f aca="false">Test!B375</f>
        <v>6687439</v>
      </c>
      <c r="L35" s="261" t="n">
        <f aca="false">Test!C375</f>
        <v>8309749</v>
      </c>
      <c r="M35" s="261" t="n">
        <f aca="false">Test!D375</f>
        <v>9065760</v>
      </c>
      <c r="N35" s="261" t="n">
        <f aca="false">Test!E375</f>
        <v>25.0972</v>
      </c>
      <c r="O35" s="262" t="n">
        <f aca="false">Test!F375</f>
        <v>21.2245</v>
      </c>
      <c r="P35" s="263"/>
      <c r="Q35" s="264" t="n">
        <f aca="false">IF(E35=0,WorstCase!$Y$2,K35/E35)</f>
        <v>1.0093178051171</v>
      </c>
      <c r="R35" s="265" t="n">
        <f aca="false">IF(F35=0,WorstCase!$Y$2,L35/F35)</f>
        <v>1.00052568316235</v>
      </c>
      <c r="S35" s="265" t="n">
        <f aca="false">IF(G35=0,WorstCase!$Y$2,M35/G35)</f>
        <v>1.00060218729968</v>
      </c>
      <c r="T35" s="265" t="n">
        <f aca="false">IF(H35=0,WorstCase!$Y$2,N35/H35)</f>
        <v>1.02706264144149</v>
      </c>
      <c r="U35" s="266" t="n">
        <f aca="false">IF(I35=0,WorstCase!$Y$2,O35/I35)</f>
        <v>1.02665247780976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376</f>
        <v>6438611</v>
      </c>
      <c r="F36" s="269" t="n">
        <f aca="false">Anchor!C376</f>
        <v>7816761</v>
      </c>
      <c r="G36" s="269" t="n">
        <f aca="false">Anchor!D376</f>
        <v>8476904</v>
      </c>
      <c r="H36" s="269" t="n">
        <f aca="false">Anchor!E376</f>
        <v>22.0696</v>
      </c>
      <c r="I36" s="270" t="n">
        <f aca="false">Anchor!F376</f>
        <v>18.6496</v>
      </c>
      <c r="J36" s="271"/>
      <c r="K36" s="268" t="n">
        <f aca="false">Test!B376</f>
        <v>6472976</v>
      </c>
      <c r="L36" s="269" t="n">
        <f aca="false">Test!C376</f>
        <v>7811899</v>
      </c>
      <c r="M36" s="269" t="n">
        <f aca="false">Test!D376</f>
        <v>8473068</v>
      </c>
      <c r="N36" s="269" t="n">
        <f aca="false">Test!E376</f>
        <v>22.5588</v>
      </c>
      <c r="O36" s="270" t="n">
        <f aca="false">Test!F376</f>
        <v>19.0588</v>
      </c>
      <c r="P36" s="271"/>
      <c r="Q36" s="272" t="n">
        <f aca="false">IF(E36=0,WorstCase!$Y$2,K36/E36)</f>
        <v>1.00533733129708</v>
      </c>
      <c r="R36" s="273" t="n">
        <f aca="false">IF(F36=0,WorstCase!$Y$2,L36/F36)</f>
        <v>0.999378003242008</v>
      </c>
      <c r="S36" s="273" t="n">
        <f aca="false">IF(G36=0,WorstCase!$Y$2,M36/G36)</f>
        <v>0.999547476295591</v>
      </c>
      <c r="T36" s="273" t="n">
        <f aca="false">IF(H36=0,WorstCase!$Y$2,N36/H36)</f>
        <v>1.02216623772067</v>
      </c>
      <c r="U36" s="274" t="n">
        <f aca="false">IF(I36=0,WorstCase!$Y$2,O36/I36)</f>
        <v>1.0219414893617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377</f>
        <v>6050925</v>
      </c>
      <c r="F37" s="251" t="n">
        <f aca="false">Anchor!C377</f>
        <v>7826689</v>
      </c>
      <c r="G37" s="251" t="n">
        <f aca="false">Anchor!D377</f>
        <v>8844124</v>
      </c>
      <c r="H37" s="251" t="n">
        <f aca="false">Anchor!E377</f>
        <v>14.5902</v>
      </c>
      <c r="I37" s="252" t="n">
        <f aca="false">Anchor!F377</f>
        <v>12.3786</v>
      </c>
      <c r="J37" s="253"/>
      <c r="K37" s="250" t="n">
        <f aca="false">Test!B377</f>
        <v>6162667</v>
      </c>
      <c r="L37" s="251" t="n">
        <f aca="false">Test!C377</f>
        <v>7834509</v>
      </c>
      <c r="M37" s="251" t="n">
        <f aca="false">Test!D377</f>
        <v>8852259</v>
      </c>
      <c r="N37" s="251" t="n">
        <f aca="false">Test!E377</f>
        <v>15.7125</v>
      </c>
      <c r="O37" s="252" t="n">
        <f aca="false">Test!F377</f>
        <v>13.3127</v>
      </c>
      <c r="P37" s="253"/>
      <c r="Q37" s="254" t="n">
        <f aca="false">IF(E37=0,WorstCase!$Y$2,K37/E37)</f>
        <v>1.01846692861009</v>
      </c>
      <c r="R37" s="255" t="n">
        <f aca="false">IF(F37=0,WorstCase!$Y$2,L37/F37)</f>
        <v>1.00099914536019</v>
      </c>
      <c r="S37" s="255" t="n">
        <f aca="false">IF(G37=0,WorstCase!$Y$2,M37/G37)</f>
        <v>1.00091981975829</v>
      </c>
      <c r="T37" s="255" t="n">
        <f aca="false">IF(H37=0,WorstCase!$Y$2,N37/H37)</f>
        <v>1.07692149525024</v>
      </c>
      <c r="U37" s="256" t="n">
        <f aca="false">IF(I37=0,WorstCase!$Y$2,O37/I37)</f>
        <v>1.07546087602798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378</f>
        <v>5955558</v>
      </c>
      <c r="F38" s="261" t="n">
        <f aca="false">Anchor!C378</f>
        <v>7144018</v>
      </c>
      <c r="G38" s="261" t="n">
        <f aca="false">Anchor!D378</f>
        <v>7801827</v>
      </c>
      <c r="H38" s="261" t="n">
        <f aca="false">Anchor!E378</f>
        <v>12.1129</v>
      </c>
      <c r="I38" s="262" t="n">
        <f aca="false">Anchor!F378</f>
        <v>10.2669</v>
      </c>
      <c r="J38" s="263"/>
      <c r="K38" s="260" t="n">
        <f aca="false">Test!B378</f>
        <v>6000962</v>
      </c>
      <c r="L38" s="261" t="n">
        <f aca="false">Test!C378</f>
        <v>7136482</v>
      </c>
      <c r="M38" s="261" t="n">
        <f aca="false">Test!D378</f>
        <v>7794897</v>
      </c>
      <c r="N38" s="261" t="n">
        <f aca="false">Test!E378</f>
        <v>12.6764</v>
      </c>
      <c r="O38" s="262" t="n">
        <f aca="false">Test!F378</f>
        <v>10.735</v>
      </c>
      <c r="P38" s="263"/>
      <c r="Q38" s="264" t="n">
        <f aca="false">IF(E38=0,WorstCase!$Y$2,K38/E38)</f>
        <v>1.00762380284098</v>
      </c>
      <c r="R38" s="265" t="n">
        <f aca="false">IF(F38=0,WorstCase!$Y$2,L38/F38)</f>
        <v>0.998945131437239</v>
      </c>
      <c r="S38" s="265" t="n">
        <f aca="false">IF(G38=0,WorstCase!$Y$2,M38/G38)</f>
        <v>0.999111746517835</v>
      </c>
      <c r="T38" s="265" t="n">
        <f aca="false">IF(H38=0,WorstCase!$Y$2,N38/H38)</f>
        <v>1.04652065153679</v>
      </c>
      <c r="U38" s="266" t="n">
        <f aca="false">IF(I38=0,WorstCase!$Y$2,O38/I38)</f>
        <v>1.04559311963689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379</f>
        <v>5900622</v>
      </c>
      <c r="F39" s="261" t="n">
        <f aca="false">Anchor!C379</f>
        <v>6827411</v>
      </c>
      <c r="G39" s="261" t="n">
        <f aca="false">Anchor!D379</f>
        <v>7348309</v>
      </c>
      <c r="H39" s="261" t="n">
        <f aca="false">Anchor!E379</f>
        <v>11.109</v>
      </c>
      <c r="I39" s="262" t="n">
        <f aca="false">Anchor!F379</f>
        <v>9.4105</v>
      </c>
      <c r="J39" s="263"/>
      <c r="K39" s="260" t="n">
        <f aca="false">Test!B379</f>
        <v>5936702</v>
      </c>
      <c r="L39" s="261" t="n">
        <f aca="false">Test!C379</f>
        <v>6821957</v>
      </c>
      <c r="M39" s="261" t="n">
        <f aca="false">Test!D379</f>
        <v>7341427</v>
      </c>
      <c r="N39" s="261" t="n">
        <f aca="false">Test!E379</f>
        <v>11.5865</v>
      </c>
      <c r="O39" s="262" t="n">
        <f aca="false">Test!F379</f>
        <v>9.808</v>
      </c>
      <c r="P39" s="263"/>
      <c r="Q39" s="264" t="n">
        <f aca="false">IF(E39=0,WorstCase!$Y$2,K39/E39)</f>
        <v>1.00611460961234</v>
      </c>
      <c r="R39" s="265" t="n">
        <f aca="false">IF(F39=0,WorstCase!$Y$2,L39/F39)</f>
        <v>0.99920116131869</v>
      </c>
      <c r="S39" s="265" t="n">
        <f aca="false">IF(G39=0,WorstCase!$Y$2,M39/G39)</f>
        <v>0.999063458001018</v>
      </c>
      <c r="T39" s="265" t="n">
        <f aca="false">IF(H39=0,WorstCase!$Y$2,N39/H39)</f>
        <v>1.04298316680169</v>
      </c>
      <c r="U39" s="266" t="n">
        <f aca="false">IF(I39=0,WorstCase!$Y$2,O39/I39)</f>
        <v>1.04224005100685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380</f>
        <v>5836641</v>
      </c>
      <c r="F40" s="269" t="n">
        <f aca="false">Anchor!C380</f>
        <v>6578123</v>
      </c>
      <c r="G40" s="269" t="n">
        <f aca="false">Anchor!D380</f>
        <v>7008282</v>
      </c>
      <c r="H40" s="269" t="n">
        <f aca="false">Anchor!E380</f>
        <v>10.6376</v>
      </c>
      <c r="I40" s="270" t="n">
        <f aca="false">Anchor!F380</f>
        <v>9.0086</v>
      </c>
      <c r="J40" s="271"/>
      <c r="K40" s="268" t="n">
        <f aca="false">Test!B380</f>
        <v>5863531</v>
      </c>
      <c r="L40" s="269" t="n">
        <f aca="false">Test!C380</f>
        <v>6572009</v>
      </c>
      <c r="M40" s="269" t="n">
        <f aca="false">Test!D380</f>
        <v>7002099</v>
      </c>
      <c r="N40" s="269" t="n">
        <f aca="false">Test!E380</f>
        <v>10.9703</v>
      </c>
      <c r="O40" s="270" t="n">
        <f aca="false">Test!F380</f>
        <v>9.2849</v>
      </c>
      <c r="P40" s="271"/>
      <c r="Q40" s="272" t="n">
        <f aca="false">IF(E40=0,WorstCase!$Y$2,K40/E40)</f>
        <v>1.00460710192729</v>
      </c>
      <c r="R40" s="273" t="n">
        <f aca="false">IF(F40=0,WorstCase!$Y$2,L40/F40)</f>
        <v>0.999070555536891</v>
      </c>
      <c r="S40" s="273" t="n">
        <f aca="false">IF(G40=0,WorstCase!$Y$2,M40/G40)</f>
        <v>0.999117758103912</v>
      </c>
      <c r="T40" s="273" t="n">
        <f aca="false">IF(H40=0,WorstCase!$Y$2,N40/H40)</f>
        <v>1.03127585169587</v>
      </c>
      <c r="U40" s="274" t="n">
        <f aca="false">IF(I40=0,WorstCase!$Y$2,O40/I40)</f>
        <v>1.03067069244944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381</f>
        <v>5820894</v>
      </c>
      <c r="F41" s="251" t="n">
        <f aca="false">Anchor!C381</f>
        <v>7191447</v>
      </c>
      <c r="G41" s="251" t="n">
        <f aca="false">Anchor!D381</f>
        <v>7920990</v>
      </c>
      <c r="H41" s="251" t="n">
        <f aca="false">Anchor!E381</f>
        <v>12.8653</v>
      </c>
      <c r="I41" s="252" t="n">
        <f aca="false">Anchor!F381</f>
        <v>10.9087</v>
      </c>
      <c r="J41" s="253"/>
      <c r="K41" s="250" t="n">
        <f aca="false">Test!B381</f>
        <v>5915542</v>
      </c>
      <c r="L41" s="251" t="n">
        <f aca="false">Test!C381</f>
        <v>7190407</v>
      </c>
      <c r="M41" s="251" t="n">
        <f aca="false">Test!D381</f>
        <v>7920137</v>
      </c>
      <c r="N41" s="251" t="n">
        <f aca="false">Test!E381</f>
        <v>13.8666</v>
      </c>
      <c r="O41" s="252" t="n">
        <f aca="false">Test!F381</f>
        <v>11.7417</v>
      </c>
      <c r="P41" s="253"/>
      <c r="Q41" s="254" t="n">
        <f aca="false">IF(E41=0,WorstCase!$Y$2,K41/E41)</f>
        <v>1.01626004527827</v>
      </c>
      <c r="R41" s="255" t="n">
        <f aca="false">IF(F41=0,WorstCase!$Y$2,L41/F41)</f>
        <v>0.999855383763518</v>
      </c>
      <c r="S41" s="255" t="n">
        <f aca="false">IF(G41=0,WorstCase!$Y$2,M41/G41)</f>
        <v>0.999892311440868</v>
      </c>
      <c r="T41" s="255" t="n">
        <f aca="false">IF(H41=0,WorstCase!$Y$2,N41/H41)</f>
        <v>1.07782951038841</v>
      </c>
      <c r="U41" s="256" t="n">
        <f aca="false">IF(I41=0,WorstCase!$Y$2,O41/I41)</f>
        <v>1.07636106960499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382</f>
        <v>5766822</v>
      </c>
      <c r="F42" s="261" t="n">
        <f aca="false">Anchor!C382</f>
        <v>6777402</v>
      </c>
      <c r="G42" s="261" t="n">
        <f aca="false">Anchor!D382</f>
        <v>7321102</v>
      </c>
      <c r="H42" s="261" t="n">
        <f aca="false">Anchor!E382</f>
        <v>11.3981</v>
      </c>
      <c r="I42" s="262" t="n">
        <f aca="false">Anchor!F382</f>
        <v>9.6575</v>
      </c>
      <c r="J42" s="263"/>
      <c r="K42" s="260" t="n">
        <f aca="false">Test!B382</f>
        <v>5824705</v>
      </c>
      <c r="L42" s="261" t="n">
        <f aca="false">Test!C382</f>
        <v>6769683</v>
      </c>
      <c r="M42" s="261" t="n">
        <f aca="false">Test!D382</f>
        <v>7311553</v>
      </c>
      <c r="N42" s="261" t="n">
        <f aca="false">Test!E382</f>
        <v>12.0446</v>
      </c>
      <c r="O42" s="262" t="n">
        <f aca="false">Test!F382</f>
        <v>10.1945</v>
      </c>
      <c r="P42" s="263"/>
      <c r="Q42" s="264" t="n">
        <f aca="false">IF(E42=0,WorstCase!$Y$2,K42/E42)</f>
        <v>1.01003724408348</v>
      </c>
      <c r="R42" s="265" t="n">
        <f aca="false">IF(F42=0,WorstCase!$Y$2,L42/F42)</f>
        <v>0.998861068002164</v>
      </c>
      <c r="S42" s="265" t="n">
        <f aca="false">IF(G42=0,WorstCase!$Y$2,M42/G42)</f>
        <v>0.998695688162793</v>
      </c>
      <c r="T42" s="265" t="n">
        <f aca="false">IF(H42=0,WorstCase!$Y$2,N42/H42)</f>
        <v>1.05671997964573</v>
      </c>
      <c r="U42" s="266" t="n">
        <f aca="false">IF(I42=0,WorstCase!$Y$2,O42/I42)</f>
        <v>1.05560445249806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383</f>
        <v>5684814</v>
      </c>
      <c r="F43" s="261" t="n">
        <f aca="false">Anchor!C383</f>
        <v>6485177</v>
      </c>
      <c r="G43" s="261" t="n">
        <f aca="false">Anchor!D383</f>
        <v>6923294</v>
      </c>
      <c r="H43" s="261" t="n">
        <f aca="false">Anchor!E383</f>
        <v>10.6241</v>
      </c>
      <c r="I43" s="262" t="n">
        <f aca="false">Anchor!F383</f>
        <v>8.9966</v>
      </c>
      <c r="J43" s="263"/>
      <c r="K43" s="260" t="n">
        <f aca="false">Test!B383</f>
        <v>5733146</v>
      </c>
      <c r="L43" s="261" t="n">
        <f aca="false">Test!C383</f>
        <v>6482817</v>
      </c>
      <c r="M43" s="261" t="n">
        <f aca="false">Test!D383</f>
        <v>6920928</v>
      </c>
      <c r="N43" s="261" t="n">
        <f aca="false">Test!E383</f>
        <v>11.221</v>
      </c>
      <c r="O43" s="262" t="n">
        <f aca="false">Test!F383</f>
        <v>9.4937</v>
      </c>
      <c r="P43" s="263"/>
      <c r="Q43" s="264" t="n">
        <f aca="false">IF(E43=0,WorstCase!$Y$2,K43/E43)</f>
        <v>1.00850194922824</v>
      </c>
      <c r="R43" s="265" t="n">
        <f aca="false">IF(F43=0,WorstCase!$Y$2,L43/F43)</f>
        <v>0.999636093201465</v>
      </c>
      <c r="S43" s="265" t="n">
        <f aca="false">IF(G43=0,WorstCase!$Y$2,M43/G43)</f>
        <v>0.999658255160044</v>
      </c>
      <c r="T43" s="265" t="n">
        <f aca="false">IF(H43=0,WorstCase!$Y$2,N43/H43)</f>
        <v>1.05618358260935</v>
      </c>
      <c r="U43" s="266" t="n">
        <f aca="false">IF(I43=0,WorstCase!$Y$2,O43/I43)</f>
        <v>1.05525420714492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384</f>
        <v>5692739</v>
      </c>
      <c r="F44" s="269" t="n">
        <f aca="false">Anchor!C384</f>
        <v>6348038</v>
      </c>
      <c r="G44" s="269" t="n">
        <f aca="false">Anchor!D384</f>
        <v>6726631</v>
      </c>
      <c r="H44" s="269" t="n">
        <f aca="false">Anchor!E384</f>
        <v>10.2676</v>
      </c>
      <c r="I44" s="270" t="n">
        <f aca="false">Anchor!F384</f>
        <v>8.6923</v>
      </c>
      <c r="J44" s="271"/>
      <c r="K44" s="268" t="n">
        <f aca="false">Test!B384</f>
        <v>5723708</v>
      </c>
      <c r="L44" s="269" t="n">
        <f aca="false">Test!C384</f>
        <v>6339635</v>
      </c>
      <c r="M44" s="269" t="n">
        <f aca="false">Test!D384</f>
        <v>6716439</v>
      </c>
      <c r="N44" s="269" t="n">
        <f aca="false">Test!E384</f>
        <v>10.7186</v>
      </c>
      <c r="O44" s="270" t="n">
        <f aca="false">Test!F384</f>
        <v>9.0682</v>
      </c>
      <c r="P44" s="271"/>
      <c r="Q44" s="272" t="n">
        <f aca="false">IF(E44=0,WorstCase!$Y$2,K44/E44)</f>
        <v>1.00544008780308</v>
      </c>
      <c r="R44" s="273" t="n">
        <f aca="false">IF(F44=0,WorstCase!$Y$2,L44/F44)</f>
        <v>0.998676283916385</v>
      </c>
      <c r="S44" s="273" t="n">
        <f aca="false">IF(G44=0,WorstCase!$Y$2,M44/G44)</f>
        <v>0.998484828437891</v>
      </c>
      <c r="T44" s="273" t="n">
        <f aca="false">IF(H44=0,WorstCase!$Y$2,N44/H44)</f>
        <v>1.04392457828509</v>
      </c>
      <c r="U44" s="274" t="n">
        <f aca="false">IF(I44=0,WorstCase!$Y$2,O44/I44)</f>
        <v>1.04324517101343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385</f>
        <v>6789127</v>
      </c>
      <c r="F45" s="251" t="n">
        <f aca="false">Anchor!C385</f>
        <v>9399441</v>
      </c>
      <c r="G45" s="251" t="n">
        <f aca="false">Anchor!D385</f>
        <v>10497662</v>
      </c>
      <c r="H45" s="251" t="n">
        <f aca="false">Anchor!E385</f>
        <v>28.4953</v>
      </c>
      <c r="I45" s="252" t="n">
        <f aca="false">Anchor!F385</f>
        <v>24.1347</v>
      </c>
      <c r="J45" s="253"/>
      <c r="K45" s="250" t="n">
        <f aca="false">Test!B385</f>
        <v>6933699</v>
      </c>
      <c r="L45" s="251" t="n">
        <f aca="false">Test!C385</f>
        <v>9409907</v>
      </c>
      <c r="M45" s="251" t="n">
        <f aca="false">Test!D385</f>
        <v>10509082</v>
      </c>
      <c r="N45" s="251" t="n">
        <f aca="false">Test!E385</f>
        <v>29.9816</v>
      </c>
      <c r="O45" s="252" t="n">
        <f aca="false">Test!F385</f>
        <v>25.3715</v>
      </c>
      <c r="P45" s="253"/>
      <c r="Q45" s="254" t="n">
        <f aca="false">IF(E45=0,WorstCase!$Y$2,K45/E45)</f>
        <v>1.02129463773472</v>
      </c>
      <c r="R45" s="255" t="n">
        <f aca="false">IF(F45=0,WorstCase!$Y$2,L45/F45)</f>
        <v>1.00111347047128</v>
      </c>
      <c r="S45" s="255" t="n">
        <f aca="false">IF(G45=0,WorstCase!$Y$2,M45/G45)</f>
        <v>1.00108786127806</v>
      </c>
      <c r="T45" s="255" t="n">
        <f aca="false">IF(H45=0,WorstCase!$Y$2,N45/H45)</f>
        <v>1.05215947893161</v>
      </c>
      <c r="U45" s="256" t="n">
        <f aca="false">IF(I45=0,WorstCase!$Y$2,O45/I45)</f>
        <v>1.05124571674808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386</f>
        <v>6501184</v>
      </c>
      <c r="F46" s="261" t="n">
        <f aca="false">Anchor!C386</f>
        <v>8447791</v>
      </c>
      <c r="G46" s="261" t="n">
        <f aca="false">Anchor!D386</f>
        <v>9345831</v>
      </c>
      <c r="H46" s="261" t="n">
        <f aca="false">Anchor!E386</f>
        <v>26.6692</v>
      </c>
      <c r="I46" s="262" t="n">
        <f aca="false">Anchor!F386</f>
        <v>22.564</v>
      </c>
      <c r="J46" s="263"/>
      <c r="K46" s="260" t="n">
        <f aca="false">Test!B386</f>
        <v>6574236</v>
      </c>
      <c r="L46" s="261" t="n">
        <f aca="false">Test!C386</f>
        <v>8445997</v>
      </c>
      <c r="M46" s="261" t="n">
        <f aca="false">Test!D386</f>
        <v>9342269</v>
      </c>
      <c r="N46" s="261" t="n">
        <f aca="false">Test!E386</f>
        <v>27.5012</v>
      </c>
      <c r="O46" s="262" t="n">
        <f aca="false">Test!F386</f>
        <v>23.2559</v>
      </c>
      <c r="P46" s="263"/>
      <c r="Q46" s="264" t="n">
        <f aca="false">IF(E46=0,WorstCase!$Y$2,K46/E46)</f>
        <v>1.01123672241856</v>
      </c>
      <c r="R46" s="265" t="n">
        <f aca="false">IF(F46=0,WorstCase!$Y$2,L46/F46)</f>
        <v>0.999787636791677</v>
      </c>
      <c r="S46" s="265" t="n">
        <f aca="false">IF(G46=0,WorstCase!$Y$2,M46/G46)</f>
        <v>0.999618867492896</v>
      </c>
      <c r="T46" s="265" t="n">
        <f aca="false">IF(H46=0,WorstCase!$Y$2,N46/H46)</f>
        <v>1.03119703628155</v>
      </c>
      <c r="U46" s="266" t="n">
        <f aca="false">IF(I46=0,WorstCase!$Y$2,O46/I46)</f>
        <v>1.03066388938132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387</f>
        <v>6286438</v>
      </c>
      <c r="F47" s="261" t="n">
        <f aca="false">Anchor!C387</f>
        <v>7922501</v>
      </c>
      <c r="G47" s="261" t="n">
        <f aca="false">Anchor!D387</f>
        <v>8699360</v>
      </c>
      <c r="H47" s="261" t="n">
        <f aca="false">Anchor!E387</f>
        <v>25.5103</v>
      </c>
      <c r="I47" s="262" t="n">
        <f aca="false">Anchor!F387</f>
        <v>21.5731</v>
      </c>
      <c r="J47" s="263"/>
      <c r="K47" s="260" t="n">
        <f aca="false">Test!B387</f>
        <v>6339423</v>
      </c>
      <c r="L47" s="261" t="n">
        <f aca="false">Test!C387</f>
        <v>7917951</v>
      </c>
      <c r="M47" s="261" t="n">
        <f aca="false">Test!D387</f>
        <v>8691734</v>
      </c>
      <c r="N47" s="261" t="n">
        <f aca="false">Test!E387</f>
        <v>26.1502</v>
      </c>
      <c r="O47" s="262" t="n">
        <f aca="false">Test!F387</f>
        <v>22.1049</v>
      </c>
      <c r="P47" s="263"/>
      <c r="Q47" s="264" t="n">
        <f aca="false">IF(E47=0,WorstCase!$Y$2,K47/E47)</f>
        <v>1.00842846139579</v>
      </c>
      <c r="R47" s="265" t="n">
        <f aca="false">IF(F47=0,WorstCase!$Y$2,L47/F47)</f>
        <v>0.999425686408875</v>
      </c>
      <c r="S47" s="265" t="n">
        <f aca="false">IF(G47=0,WorstCase!$Y$2,M47/G47)</f>
        <v>0.999123383789152</v>
      </c>
      <c r="T47" s="265" t="n">
        <f aca="false">IF(H47=0,WorstCase!$Y$2,N47/H47)</f>
        <v>1.02508398568421</v>
      </c>
      <c r="U47" s="266" t="n">
        <f aca="false">IF(I47=0,WorstCase!$Y$2,O47/I47)</f>
        <v>1.02465107008265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388</f>
        <v>6173164</v>
      </c>
      <c r="F48" s="269" t="n">
        <f aca="false">Anchor!C388</f>
        <v>7603204</v>
      </c>
      <c r="G48" s="269" t="n">
        <f aca="false">Anchor!D388</f>
        <v>8299731</v>
      </c>
      <c r="H48" s="269" t="n">
        <f aca="false">Anchor!E388</f>
        <v>24.6388</v>
      </c>
      <c r="I48" s="270" t="n">
        <f aca="false">Anchor!F388</f>
        <v>20.8261</v>
      </c>
      <c r="J48" s="271"/>
      <c r="K48" s="268" t="n">
        <f aca="false">Test!B388</f>
        <v>6210921</v>
      </c>
      <c r="L48" s="269" t="n">
        <f aca="false">Test!C388</f>
        <v>7600860</v>
      </c>
      <c r="M48" s="269" t="n">
        <f aca="false">Test!D388</f>
        <v>8295785</v>
      </c>
      <c r="N48" s="269" t="n">
        <f aca="false">Test!E388</f>
        <v>25.112</v>
      </c>
      <c r="O48" s="270" t="n">
        <f aca="false">Test!F388</f>
        <v>21.2192</v>
      </c>
      <c r="P48" s="271"/>
      <c r="Q48" s="272" t="n">
        <f aca="false">IF(E48=0,WorstCase!$Y$2,K48/E48)</f>
        <v>1.00611631247769</v>
      </c>
      <c r="R48" s="273" t="n">
        <f aca="false">IF(F48=0,WorstCase!$Y$2,L48/F48)</f>
        <v>0.999691708916399</v>
      </c>
      <c r="S48" s="273" t="n">
        <f aca="false">IF(G48=0,WorstCase!$Y$2,M48/G48)</f>
        <v>0.999524562904509</v>
      </c>
      <c r="T48" s="273" t="n">
        <f aca="false">IF(H48=0,WorstCase!$Y$2,N48/H48)</f>
        <v>1.0192054807864</v>
      </c>
      <c r="U48" s="274" t="n">
        <f aca="false">IF(I48=0,WorstCase!$Y$2,O48/I48)</f>
        <v>1.01887535352274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389</f>
        <v>6399070</v>
      </c>
      <c r="F49" s="251" t="n">
        <f aca="false">Anchor!C389</f>
        <v>8507247</v>
      </c>
      <c r="G49" s="251" t="n">
        <f aca="false">Anchor!D389</f>
        <v>9424405</v>
      </c>
      <c r="H49" s="251" t="n">
        <f aca="false">Anchor!E389</f>
        <v>27.1355</v>
      </c>
      <c r="I49" s="252" t="n">
        <f aca="false">Anchor!F389</f>
        <v>22.9685</v>
      </c>
      <c r="J49" s="253"/>
      <c r="K49" s="250" t="n">
        <f aca="false">Test!B389</f>
        <v>6516111</v>
      </c>
      <c r="L49" s="251" t="n">
        <f aca="false">Test!C389</f>
        <v>8507875</v>
      </c>
      <c r="M49" s="251" t="n">
        <f aca="false">Test!D389</f>
        <v>9425809</v>
      </c>
      <c r="N49" s="251" t="n">
        <f aca="false">Test!E389</f>
        <v>28.4062</v>
      </c>
      <c r="O49" s="252" t="n">
        <f aca="false">Test!F389</f>
        <v>24.0253</v>
      </c>
      <c r="P49" s="253"/>
      <c r="Q49" s="254" t="n">
        <f aca="false">IF(E49=0,WorstCase!$Y$2,K49/E49)</f>
        <v>1.01829031406126</v>
      </c>
      <c r="R49" s="255" t="n">
        <f aca="false">IF(F49=0,WorstCase!$Y$2,L49/F49)</f>
        <v>1.00007381941538</v>
      </c>
      <c r="S49" s="255" t="n">
        <f aca="false">IF(G49=0,WorstCase!$Y$2,M49/G49)</f>
        <v>1.00014897492202</v>
      </c>
      <c r="T49" s="255" t="n">
        <f aca="false">IF(H49=0,WorstCase!$Y$2,N49/H49)</f>
        <v>1.0468279559986</v>
      </c>
      <c r="U49" s="256" t="n">
        <f aca="false">IF(I49=0,WorstCase!$Y$2,O49/I49)</f>
        <v>1.04601084093432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390</f>
        <v>6118523</v>
      </c>
      <c r="F50" s="261" t="n">
        <f aca="false">Anchor!C390</f>
        <v>7806041</v>
      </c>
      <c r="G50" s="261" t="n">
        <f aca="false">Anchor!D390</f>
        <v>8582417</v>
      </c>
      <c r="H50" s="261" t="n">
        <f aca="false">Anchor!E390</f>
        <v>25.4063</v>
      </c>
      <c r="I50" s="262" t="n">
        <f aca="false">Anchor!F390</f>
        <v>21.4861</v>
      </c>
      <c r="J50" s="263"/>
      <c r="K50" s="260" t="n">
        <f aca="false">Test!B390</f>
        <v>6201550</v>
      </c>
      <c r="L50" s="261" t="n">
        <f aca="false">Test!C390</f>
        <v>7806616</v>
      </c>
      <c r="M50" s="261" t="n">
        <f aca="false">Test!D390</f>
        <v>8582698</v>
      </c>
      <c r="N50" s="261" t="n">
        <f aca="false">Test!E390</f>
        <v>26.389</v>
      </c>
      <c r="O50" s="262" t="n">
        <f aca="false">Test!F390</f>
        <v>22.3047</v>
      </c>
      <c r="P50" s="263"/>
      <c r="Q50" s="264" t="n">
        <f aca="false">IF(E50=0,WorstCase!$Y$2,K50/E50)</f>
        <v>1.01356977819647</v>
      </c>
      <c r="R50" s="265" t="n">
        <f aca="false">IF(F50=0,WorstCase!$Y$2,L50/F50)</f>
        <v>1.0000736608993</v>
      </c>
      <c r="S50" s="265" t="n">
        <f aca="false">IF(G50=0,WorstCase!$Y$2,M50/G50)</f>
        <v>1.00003274135946</v>
      </c>
      <c r="T50" s="265" t="n">
        <f aca="false">IF(H50=0,WorstCase!$Y$2,N50/H50)</f>
        <v>1.0386793826728</v>
      </c>
      <c r="U50" s="266" t="n">
        <f aca="false">IF(I50=0,WorstCase!$Y$2,O50/I50)</f>
        <v>1.03809905008354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391</f>
        <v>5944197</v>
      </c>
      <c r="F51" s="261" t="n">
        <f aca="false">Anchor!C391</f>
        <v>7372811</v>
      </c>
      <c r="G51" s="261" t="n">
        <f aca="false">Anchor!D391</f>
        <v>8047472</v>
      </c>
      <c r="H51" s="261" t="n">
        <f aca="false">Anchor!E391</f>
        <v>24.4019</v>
      </c>
      <c r="I51" s="262" t="n">
        <f aca="false">Anchor!F391</f>
        <v>20.628</v>
      </c>
      <c r="J51" s="263"/>
      <c r="K51" s="260" t="n">
        <f aca="false">Test!B391</f>
        <v>5999762</v>
      </c>
      <c r="L51" s="261" t="n">
        <f aca="false">Test!C391</f>
        <v>7364720</v>
      </c>
      <c r="M51" s="261" t="n">
        <f aca="false">Test!D391</f>
        <v>8037150</v>
      </c>
      <c r="N51" s="261" t="n">
        <f aca="false">Test!E391</f>
        <v>25.1097</v>
      </c>
      <c r="O51" s="262" t="n">
        <f aca="false">Test!F391</f>
        <v>21.2158</v>
      </c>
      <c r="P51" s="263"/>
      <c r="Q51" s="264" t="n">
        <f aca="false">IF(E51=0,WorstCase!$Y$2,K51/E51)</f>
        <v>1.00934777228951</v>
      </c>
      <c r="R51" s="265" t="n">
        <f aca="false">IF(F51=0,WorstCase!$Y$2,L51/F51)</f>
        <v>0.998902589527929</v>
      </c>
      <c r="S51" s="265" t="n">
        <f aca="false">IF(G51=0,WorstCase!$Y$2,M51/G51)</f>
        <v>0.998717361178765</v>
      </c>
      <c r="T51" s="265" t="n">
        <f aca="false">IF(H51=0,WorstCase!$Y$2,N51/H51)</f>
        <v>1.0290059380622</v>
      </c>
      <c r="U51" s="266" t="n">
        <f aca="false">IF(I51=0,WorstCase!$Y$2,O51/I51)</f>
        <v>1.02849524917588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392</f>
        <v>5962559</v>
      </c>
      <c r="F52" s="269" t="n">
        <f aca="false">Anchor!C392</f>
        <v>7266253</v>
      </c>
      <c r="G52" s="269" t="n">
        <f aca="false">Anchor!D392</f>
        <v>7898076</v>
      </c>
      <c r="H52" s="269" t="n">
        <f aca="false">Anchor!E392</f>
        <v>23.667</v>
      </c>
      <c r="I52" s="270" t="n">
        <f aca="false">Anchor!F392</f>
        <v>19.9954</v>
      </c>
      <c r="J52" s="271"/>
      <c r="K52" s="268" t="n">
        <f aca="false">Test!B392</f>
        <v>5996448</v>
      </c>
      <c r="L52" s="269" t="n">
        <f aca="false">Test!C392</f>
        <v>7251952</v>
      </c>
      <c r="M52" s="269" t="n">
        <f aca="false">Test!D392</f>
        <v>7880865</v>
      </c>
      <c r="N52" s="269" t="n">
        <f aca="false">Test!E392</f>
        <v>24.225</v>
      </c>
      <c r="O52" s="270" t="n">
        <f aca="false">Test!F392</f>
        <v>20.4607</v>
      </c>
      <c r="P52" s="271"/>
      <c r="Q52" s="272" t="n">
        <f aca="false">IF(E52=0,WorstCase!$Y$2,K52/E52)</f>
        <v>1.0056836334869</v>
      </c>
      <c r="R52" s="273" t="n">
        <f aca="false">IF(F52=0,WorstCase!$Y$2,L52/F52)</f>
        <v>0.99803186043756</v>
      </c>
      <c r="S52" s="273" t="n">
        <f aca="false">IF(G52=0,WorstCase!$Y$2,M52/G52)</f>
        <v>0.99782086168834</v>
      </c>
      <c r="T52" s="273" t="n">
        <f aca="false">IF(H52=0,WorstCase!$Y$2,N52/H52)</f>
        <v>1.02357713271644</v>
      </c>
      <c r="U52" s="274" t="n">
        <f aca="false">IF(I52=0,WorstCase!$Y$2,O52/I52)</f>
        <v>1.023270352181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393</f>
        <v>8127829</v>
      </c>
      <c r="F53" s="251" t="n">
        <f aca="false">Anchor!C393</f>
        <v>12168191</v>
      </c>
      <c r="G53" s="251" t="n">
        <f aca="false">Anchor!D393</f>
        <v>14125430</v>
      </c>
      <c r="H53" s="251" t="n">
        <f aca="false">Anchor!E393</f>
        <v>26.0523</v>
      </c>
      <c r="I53" s="252" t="n">
        <f aca="false">Anchor!F393</f>
        <v>22.0793</v>
      </c>
      <c r="J53" s="253"/>
      <c r="K53" s="250" t="n">
        <f aca="false">Test!B393</f>
        <v>8266266</v>
      </c>
      <c r="L53" s="251" t="n">
        <f aca="false">Test!C393</f>
        <v>12183697</v>
      </c>
      <c r="M53" s="251" t="n">
        <f aca="false">Test!D393</f>
        <v>14145418</v>
      </c>
      <c r="N53" s="251" t="n">
        <f aca="false">Test!E393</f>
        <v>27.3689</v>
      </c>
      <c r="O53" s="252" t="n">
        <f aca="false">Test!F393</f>
        <v>23.1747</v>
      </c>
      <c r="P53" s="253"/>
      <c r="Q53" s="254" t="n">
        <f aca="false">IF(E53=0,WorstCase!$Y$2,K53/E53)</f>
        <v>1.01703246955614</v>
      </c>
      <c r="R53" s="255" t="n">
        <f aca="false">IF(F53=0,WorstCase!$Y$2,L53/F53)</f>
        <v>1.00127430609858</v>
      </c>
      <c r="S53" s="255" t="n">
        <f aca="false">IF(G53=0,WorstCase!$Y$2,M53/G53)</f>
        <v>1.0014150365688</v>
      </c>
      <c r="T53" s="255" t="n">
        <f aca="false">IF(H53=0,WorstCase!$Y$2,N53/H53)</f>
        <v>1.05053680481186</v>
      </c>
      <c r="U53" s="256" t="n">
        <f aca="false">IF(I53=0,WorstCase!$Y$2,O53/I53)</f>
        <v>1.04961208009312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394</f>
        <v>7295996</v>
      </c>
      <c r="F54" s="261" t="n">
        <f aca="false">Anchor!C394</f>
        <v>9562586</v>
      </c>
      <c r="G54" s="261" t="n">
        <f aca="false">Anchor!D394</f>
        <v>10686975</v>
      </c>
      <c r="H54" s="261" t="n">
        <f aca="false">Anchor!E394</f>
        <v>23.8045</v>
      </c>
      <c r="I54" s="262" t="n">
        <f aca="false">Anchor!F394</f>
        <v>20.1513</v>
      </c>
      <c r="J54" s="263"/>
      <c r="K54" s="260" t="n">
        <f aca="false">Test!B394</f>
        <v>7326355</v>
      </c>
      <c r="L54" s="261" t="n">
        <f aca="false">Test!C394</f>
        <v>9564864</v>
      </c>
      <c r="M54" s="261" t="n">
        <f aca="false">Test!D394</f>
        <v>10689276</v>
      </c>
      <c r="N54" s="261" t="n">
        <f aca="false">Test!E394</f>
        <v>24.0715</v>
      </c>
      <c r="O54" s="262" t="n">
        <f aca="false">Test!F394</f>
        <v>20.3734</v>
      </c>
      <c r="P54" s="263"/>
      <c r="Q54" s="264" t="n">
        <f aca="false">IF(E54=0,WorstCase!$Y$2,K54/E54)</f>
        <v>1.0041610494304</v>
      </c>
      <c r="R54" s="265" t="n">
        <f aca="false">IF(F54=0,WorstCase!$Y$2,L54/F54)</f>
        <v>1.0002382200798</v>
      </c>
      <c r="S54" s="265" t="n">
        <f aca="false">IF(G54=0,WorstCase!$Y$2,M54/G54)</f>
        <v>1.00021530882219</v>
      </c>
      <c r="T54" s="265" t="n">
        <f aca="false">IF(H54=0,WorstCase!$Y$2,N54/H54)</f>
        <v>1.01121636665336</v>
      </c>
      <c r="U54" s="266" t="n">
        <f aca="false">IF(I54=0,WorstCase!$Y$2,O54/I54)</f>
        <v>1.01102162143385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395</f>
        <v>6919455</v>
      </c>
      <c r="F55" s="261" t="n">
        <f aca="false">Anchor!C395</f>
        <v>8440900</v>
      </c>
      <c r="G55" s="261" t="n">
        <f aca="false">Anchor!D395</f>
        <v>9226635</v>
      </c>
      <c r="H55" s="261" t="n">
        <f aca="false">Anchor!E395</f>
        <v>23.0835</v>
      </c>
      <c r="I55" s="262" t="n">
        <f aca="false">Anchor!F395</f>
        <v>19.531</v>
      </c>
      <c r="J55" s="263"/>
      <c r="K55" s="260" t="n">
        <f aca="false">Test!B395</f>
        <v>6934367</v>
      </c>
      <c r="L55" s="261" t="n">
        <f aca="false">Test!C395</f>
        <v>8445159</v>
      </c>
      <c r="M55" s="261" t="n">
        <f aca="false">Test!D395</f>
        <v>9231071</v>
      </c>
      <c r="N55" s="261" t="n">
        <f aca="false">Test!E395</f>
        <v>23.348</v>
      </c>
      <c r="O55" s="262" t="n">
        <f aca="false">Test!F395</f>
        <v>19.7542</v>
      </c>
      <c r="P55" s="263"/>
      <c r="Q55" s="264" t="n">
        <f aca="false">IF(E55=0,WorstCase!$Y$2,K55/E55)</f>
        <v>1.00215508302316</v>
      </c>
      <c r="R55" s="265" t="n">
        <f aca="false">IF(F55=0,WorstCase!$Y$2,L55/F55)</f>
        <v>1.00050456704854</v>
      </c>
      <c r="S55" s="265" t="n">
        <f aca="false">IF(G55=0,WorstCase!$Y$2,M55/G55)</f>
        <v>1.0004807819969</v>
      </c>
      <c r="T55" s="265" t="n">
        <f aca="false">IF(H55=0,WorstCase!$Y$2,N55/H55)</f>
        <v>1.01145840102238</v>
      </c>
      <c r="U55" s="266" t="n">
        <f aca="false">IF(I55=0,WorstCase!$Y$2,O55/I55)</f>
        <v>1.01142798627822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396</f>
        <v>6707590</v>
      </c>
      <c r="F56" s="269" t="n">
        <f aca="false">Anchor!C396</f>
        <v>7916536</v>
      </c>
      <c r="G56" s="269" t="n">
        <f aca="false">Anchor!D396</f>
        <v>8559093</v>
      </c>
      <c r="H56" s="269" t="n">
        <f aca="false">Anchor!E396</f>
        <v>22.574</v>
      </c>
      <c r="I56" s="270" t="n">
        <f aca="false">Anchor!F396</f>
        <v>19.0936</v>
      </c>
      <c r="J56" s="271"/>
      <c r="K56" s="268" t="n">
        <f aca="false">Test!B396</f>
        <v>6711792</v>
      </c>
      <c r="L56" s="269" t="n">
        <f aca="false">Test!C396</f>
        <v>7910737</v>
      </c>
      <c r="M56" s="269" t="n">
        <f aca="false">Test!D396</f>
        <v>8552497</v>
      </c>
      <c r="N56" s="269" t="n">
        <f aca="false">Test!E396</f>
        <v>22.6853</v>
      </c>
      <c r="O56" s="270" t="n">
        <f aca="false">Test!F396</f>
        <v>19.1865</v>
      </c>
      <c r="P56" s="271"/>
      <c r="Q56" s="272" t="n">
        <f aca="false">IF(E56=0,WorstCase!$Y$2,K56/E56)</f>
        <v>1.000626454509</v>
      </c>
      <c r="R56" s="273" t="n">
        <f aca="false">IF(F56=0,WorstCase!$Y$2,L56/F56)</f>
        <v>0.99926748264645</v>
      </c>
      <c r="S56" s="273" t="n">
        <f aca="false">IF(G56=0,WorstCase!$Y$2,M56/G56)</f>
        <v>0.999229357596652</v>
      </c>
      <c r="T56" s="273" t="n">
        <f aca="false">IF(H56=0,WorstCase!$Y$2,N56/H56)</f>
        <v>1.00493045096128</v>
      </c>
      <c r="U56" s="274" t="n">
        <f aca="false">IF(I56=0,WorstCase!$Y$2,O56/I56)</f>
        <v>1.00486550467172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397</f>
        <v>7450791</v>
      </c>
      <c r="F57" s="251" t="n">
        <f aca="false">Anchor!C397</f>
        <v>10371739</v>
      </c>
      <c r="G57" s="251" t="n">
        <f aca="false">Anchor!D397</f>
        <v>11786759</v>
      </c>
      <c r="H57" s="251" t="n">
        <f aca="false">Anchor!E397</f>
        <v>24.0714</v>
      </c>
      <c r="I57" s="252" t="n">
        <f aca="false">Anchor!F397</f>
        <v>20.386</v>
      </c>
      <c r="J57" s="253"/>
      <c r="K57" s="250" t="n">
        <f aca="false">Test!B397</f>
        <v>7520660</v>
      </c>
      <c r="L57" s="251" t="n">
        <f aca="false">Test!C397</f>
        <v>10381415</v>
      </c>
      <c r="M57" s="251" t="n">
        <f aca="false">Test!D397</f>
        <v>11797955</v>
      </c>
      <c r="N57" s="251" t="n">
        <f aca="false">Test!E397</f>
        <v>24.7155</v>
      </c>
      <c r="O57" s="252" t="n">
        <f aca="false">Test!F397</f>
        <v>20.9213</v>
      </c>
      <c r="P57" s="253"/>
      <c r="Q57" s="254" t="n">
        <f aca="false">IF(E57=0,WorstCase!$Y$2,K57/E57)</f>
        <v>1.0093773936217</v>
      </c>
      <c r="R57" s="255" t="n">
        <f aca="false">IF(F57=0,WorstCase!$Y$2,L57/F57)</f>
        <v>1.00093291973506</v>
      </c>
      <c r="S57" s="255" t="n">
        <f aca="false">IF(G57=0,WorstCase!$Y$2,M57/G57)</f>
        <v>1.00094987943675</v>
      </c>
      <c r="T57" s="255" t="n">
        <f aca="false">IF(H57=0,WorstCase!$Y$2,N57/H57)</f>
        <v>1.0267578952616</v>
      </c>
      <c r="U57" s="256" t="n">
        <f aca="false">IF(I57=0,WorstCase!$Y$2,O57/I57)</f>
        <v>1.02625821642304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398</f>
        <v>7067766</v>
      </c>
      <c r="F58" s="261" t="n">
        <f aca="false">Anchor!C398</f>
        <v>8878545</v>
      </c>
      <c r="G58" s="261" t="n">
        <f aca="false">Anchor!D398</f>
        <v>9791929</v>
      </c>
      <c r="H58" s="261" t="n">
        <f aca="false">Anchor!E398</f>
        <v>23.1414</v>
      </c>
      <c r="I58" s="262" t="n">
        <f aca="false">Anchor!F398</f>
        <v>19.581</v>
      </c>
      <c r="J58" s="263"/>
      <c r="K58" s="260" t="n">
        <f aca="false">Test!B398</f>
        <v>7087737</v>
      </c>
      <c r="L58" s="261" t="n">
        <f aca="false">Test!C398</f>
        <v>8873599</v>
      </c>
      <c r="M58" s="261" t="n">
        <f aca="false">Test!D398</f>
        <v>9785197</v>
      </c>
      <c r="N58" s="261" t="n">
        <f aca="false">Test!E398</f>
        <v>23.3447</v>
      </c>
      <c r="O58" s="262" t="n">
        <f aca="false">Test!F398</f>
        <v>19.7493</v>
      </c>
      <c r="P58" s="263"/>
      <c r="Q58" s="264" t="n">
        <f aca="false">IF(E58=0,WorstCase!$Y$2,K58/E58)</f>
        <v>1.00282564533121</v>
      </c>
      <c r="R58" s="265" t="n">
        <f aca="false">IF(F58=0,WorstCase!$Y$2,L58/F58)</f>
        <v>0.999442926740812</v>
      </c>
      <c r="S58" s="265" t="n">
        <f aca="false">IF(G58=0,WorstCase!$Y$2,M58/G58)</f>
        <v>0.999312495015027</v>
      </c>
      <c r="T58" s="265" t="n">
        <f aca="false">IF(H58=0,WorstCase!$Y$2,N58/H58)</f>
        <v>1.00878512103849</v>
      </c>
      <c r="U58" s="266" t="n">
        <f aca="false">IF(I58=0,WorstCase!$Y$2,O58/I58)</f>
        <v>1.00859506664624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399</f>
        <v>6757506</v>
      </c>
      <c r="F59" s="261" t="n">
        <f aca="false">Anchor!C399</f>
        <v>8090928</v>
      </c>
      <c r="G59" s="261" t="n">
        <f aca="false">Anchor!D399</f>
        <v>8780535</v>
      </c>
      <c r="H59" s="261" t="n">
        <f aca="false">Anchor!E399</f>
        <v>22.5036</v>
      </c>
      <c r="I59" s="262" t="n">
        <f aca="false">Anchor!F399</f>
        <v>19.0344</v>
      </c>
      <c r="J59" s="263"/>
      <c r="K59" s="260" t="n">
        <f aca="false">Test!B399</f>
        <v>6780389</v>
      </c>
      <c r="L59" s="261" t="n">
        <f aca="false">Test!C399</f>
        <v>8099115</v>
      </c>
      <c r="M59" s="261" t="n">
        <f aca="false">Test!D399</f>
        <v>8790534</v>
      </c>
      <c r="N59" s="261" t="n">
        <f aca="false">Test!E399</f>
        <v>22.8061</v>
      </c>
      <c r="O59" s="262" t="n">
        <f aca="false">Test!F399</f>
        <v>19.2894</v>
      </c>
      <c r="P59" s="263"/>
      <c r="Q59" s="264" t="n">
        <f aca="false">IF(E59=0,WorstCase!$Y$2,K59/E59)</f>
        <v>1.00338630849902</v>
      </c>
      <c r="R59" s="265" t="n">
        <f aca="false">IF(F59=0,WorstCase!$Y$2,L59/F59)</f>
        <v>1.00101187403967</v>
      </c>
      <c r="S59" s="265" t="n">
        <f aca="false">IF(G59=0,WorstCase!$Y$2,M59/G59)</f>
        <v>1.00113876887912</v>
      </c>
      <c r="T59" s="265" t="n">
        <f aca="false">IF(H59=0,WorstCase!$Y$2,N59/H59)</f>
        <v>1.01344229367746</v>
      </c>
      <c r="U59" s="266" t="n">
        <f aca="false">IF(I59=0,WorstCase!$Y$2,O59/I59)</f>
        <v>1.01339679737738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400</f>
        <v>6629185</v>
      </c>
      <c r="F60" s="269" t="n">
        <f aca="false">Anchor!C400</f>
        <v>7753108</v>
      </c>
      <c r="G60" s="269" t="n">
        <f aca="false">Anchor!D400</f>
        <v>8355762</v>
      </c>
      <c r="H60" s="269" t="n">
        <f aca="false">Anchor!E400</f>
        <v>21.8931</v>
      </c>
      <c r="I60" s="270" t="n">
        <f aca="false">Anchor!F400</f>
        <v>18.5105</v>
      </c>
      <c r="J60" s="271"/>
      <c r="K60" s="268" t="n">
        <f aca="false">Test!B400</f>
        <v>6643684</v>
      </c>
      <c r="L60" s="269" t="n">
        <f aca="false">Test!C400</f>
        <v>7762789</v>
      </c>
      <c r="M60" s="269" t="n">
        <f aca="false">Test!D400</f>
        <v>8366452</v>
      </c>
      <c r="N60" s="269" t="n">
        <f aca="false">Test!E400</f>
        <v>22.0162</v>
      </c>
      <c r="O60" s="270" t="n">
        <f aca="false">Test!F400</f>
        <v>18.6125</v>
      </c>
      <c r="P60" s="271"/>
      <c r="Q60" s="272" t="n">
        <f aca="false">IF(E60=0,WorstCase!$Y$2,K60/E60)</f>
        <v>1.00218714668545</v>
      </c>
      <c r="R60" s="273" t="n">
        <f aca="false">IF(F60=0,WorstCase!$Y$2,L60/F60)</f>
        <v>1.00124866053717</v>
      </c>
      <c r="S60" s="273" t="n">
        <f aca="false">IF(G60=0,WorstCase!$Y$2,M60/G60)</f>
        <v>1.00127935668824</v>
      </c>
      <c r="T60" s="273" t="n">
        <f aca="false">IF(H60=0,WorstCase!$Y$2,N60/H60)</f>
        <v>1.00562277612581</v>
      </c>
      <c r="U60" s="274" t="n">
        <f aca="false">IF(I60=0,WorstCase!$Y$2,O60/I60)</f>
        <v>1.005510385997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01529826493871</v>
      </c>
      <c r="R63" s="279" t="n">
        <f aca="false">IF(R5=WorstCase!$Y$2,WorstCase!$Y$2,AVERAGE(R5:R20))</f>
        <v>0.993657934664928</v>
      </c>
      <c r="S63" s="279" t="n">
        <f aca="false">IF(S5=WorstCase!$Y$2,WorstCase!$Y$2,AVERAGE(S5:S20))</f>
        <v>0.993108538576348</v>
      </c>
      <c r="T63" s="279" t="n">
        <f aca="false">IF(T5=WorstCase!$Y$2,WorstCase!$Y$2,AVERAGE(T5:T20))</f>
        <v>1.06715683352214</v>
      </c>
      <c r="U63" s="280" t="n">
        <f aca="false">IF(U5=WorstCase!$Y$2,WorstCase!$Y$2,AVERAGE(U5:U20))</f>
        <v>1.06592512552259</v>
      </c>
    </row>
    <row r="64" customFormat="false" ht="16.5" hidden="false" customHeight="false" outlineLevel="0" collapsed="false">
      <c r="Q64" s="281" t="n">
        <f aca="false">IF(Q21=WorstCase!$Y$2,WorstCase!$Y$2,AVERAGE(Q21:Q60))</f>
        <v>1.008349106347</v>
      </c>
      <c r="R64" s="282" t="n">
        <f aca="false">IF(R21=WorstCase!$Y$2,WorstCase!$Y$2,AVERAGE(R21:R60))</f>
        <v>0.999024960554254</v>
      </c>
      <c r="S64" s="282" t="n">
        <f aca="false">IF(S21=WorstCase!$Y$2,WorstCase!$Y$2,AVERAGE(S21:S60))</f>
        <v>0.998933647510956</v>
      </c>
      <c r="T64" s="282" t="n">
        <f aca="false">IF(T21=WorstCase!$Y$2,WorstCase!$Y$2,AVERAGE(T21:T60))</f>
        <v>1.03181261370315</v>
      </c>
      <c r="U64" s="283" t="n">
        <f aca="false">IF(U21=WorstCase!$Y$2,WorstCase!$Y$2,AVERAGE(U21:U60))</f>
        <v>1.03128344256829</v>
      </c>
    </row>
    <row r="65" customFormat="false" ht="16.5" hidden="false" customHeight="false" outlineLevel="0" collapsed="false">
      <c r="Q65" s="284" t="n">
        <f aca="false">IF(Q21=WorstCase!$Y$2,WorstCase!$Y$2,AVERAGE(Q5:Q60))</f>
        <v>1.01033458023035</v>
      </c>
      <c r="R65" s="285" t="n">
        <f aca="false">IF(R21=WorstCase!$Y$2,WorstCase!$Y$2,AVERAGE(R5:R60))</f>
        <v>0.997491524585875</v>
      </c>
      <c r="S65" s="285" t="n">
        <f aca="false">IF(S21=WorstCase!$Y$2,WorstCase!$Y$2,AVERAGE(S5:S60))</f>
        <v>0.997269330672497</v>
      </c>
      <c r="T65" s="285" t="n">
        <f aca="false">IF(T21=WorstCase!$Y$2,WorstCase!$Y$2,AVERAGE(T5:T60))</f>
        <v>1.04191096222286</v>
      </c>
      <c r="U65" s="286" t="n">
        <f aca="false">IF(U21=WorstCase!$Y$2,WorstCase!$Y$2,AVERAGE(U5:U60))</f>
        <v>1.04118106626952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00485731803503</v>
      </c>
      <c r="R67" s="279" t="n">
        <f aca="false">IF(R5=WorstCase!$Y$2,WorstCase!$Y$2,AVERAGE(R5:R12))</f>
        <v>0.999516099977318</v>
      </c>
      <c r="S67" s="279" t="n">
        <f aca="false">IF(S5=WorstCase!$Y$2,WorstCase!$Y$2,AVERAGE(S5:S12))</f>
        <v>0.999428974979004</v>
      </c>
      <c r="T67" s="279" t="n">
        <f aca="false">IF(T5=WorstCase!$Y$2,WorstCase!$Y$2,AVERAGE(T5:T12))</f>
        <v>1.01954341830924</v>
      </c>
      <c r="U67" s="280" t="n">
        <f aca="false">IF(U5=WorstCase!$Y$2,WorstCase!$Y$2,AVERAGE(U5:U12))</f>
        <v>1.01917319515694</v>
      </c>
    </row>
    <row r="68" customFormat="false" ht="15.75" hidden="false" customHeight="false" outlineLevel="0" collapsed="false">
      <c r="Q68" s="281" t="n">
        <f aca="false">IF(Q13=WorstCase!$Y$2,WorstCase!$Y$2,AVERAGE(Q13:Q20))</f>
        <v>1.02573921184239</v>
      </c>
      <c r="R68" s="282" t="n">
        <f aca="false">IF(R13=WorstCase!$Y$2,WorstCase!$Y$2,AVERAGE(R13:R20))</f>
        <v>0.987799769352539</v>
      </c>
      <c r="S68" s="282" t="n">
        <f aca="false">IF(S13=WorstCase!$Y$2,WorstCase!$Y$2,AVERAGE(S13:S20))</f>
        <v>0.986788102173691</v>
      </c>
      <c r="T68" s="282" t="n">
        <f aca="false">IF(T13=WorstCase!$Y$2,WorstCase!$Y$2,AVERAGE(T13:T20))</f>
        <v>1.11477024873503</v>
      </c>
      <c r="U68" s="283" t="n">
        <f aca="false">IF(U13=WorstCase!$Y$2,WorstCase!$Y$2,AVERAGE(U13:U20))</f>
        <v>1.11267705588824</v>
      </c>
    </row>
    <row r="69" customFormat="false" ht="15.75" hidden="false" customHeight="false" outlineLevel="0" collapsed="false">
      <c r="Q69" s="281" t="n">
        <f aca="false">IF(Q21=WorstCase!$Y$2,WorstCase!$Y$2,AVERAGE(Q21:Q28))</f>
        <v>1.00677347618497</v>
      </c>
      <c r="R69" s="282" t="n">
        <f aca="false">IF(R21=WorstCase!$Y$2,WorstCase!$Y$2,AVERAGE(R21:R28))</f>
        <v>0.99535689024957</v>
      </c>
      <c r="S69" s="282" t="n">
        <f aca="false">IF(S21=WorstCase!$Y$2,WorstCase!$Y$2,AVERAGE(S21:S28))</f>
        <v>0.995025452525534</v>
      </c>
      <c r="T69" s="282" t="n">
        <f aca="false">IF(T21=WorstCase!$Y$2,WorstCase!$Y$2,AVERAGE(T21:T28))</f>
        <v>1.03119215480708</v>
      </c>
      <c r="U69" s="283" t="n">
        <f aca="false">IF(U21=WorstCase!$Y$2,WorstCase!$Y$2,AVERAGE(U21:U28))</f>
        <v>1.03072471383881</v>
      </c>
    </row>
    <row r="70" customFormat="false" ht="15.75" hidden="false" customHeight="false" outlineLevel="0" collapsed="false">
      <c r="Q70" s="281" t="n">
        <f aca="false">IF(Q29=WorstCase!$Y$2,WorstCase!$Y$2,AVERAGE(Q29:Q36))</f>
        <v>1.00837568653744</v>
      </c>
      <c r="R70" s="282" t="n">
        <f aca="false">IF(R29=WorstCase!$Y$2,WorstCase!$Y$2,AVERAGE(R29:R36))</f>
        <v>1.00023463598032</v>
      </c>
      <c r="S70" s="282" t="n">
        <f aca="false">IF(S29=WorstCase!$Y$2,WorstCase!$Y$2,AVERAGE(S29:S36))</f>
        <v>1.00026285187931</v>
      </c>
      <c r="T70" s="282" t="n">
        <f aca="false">IF(T29=WorstCase!$Y$2,WorstCase!$Y$2,AVERAGE(T29:T36))</f>
        <v>1.02401524909625</v>
      </c>
      <c r="U70" s="283" t="n">
        <f aca="false">IF(U29=WorstCase!$Y$2,WorstCase!$Y$2,AVERAGE(U29:U36))</f>
        <v>1.02363889645102</v>
      </c>
    </row>
    <row r="71" customFormat="false" ht="15.75" hidden="false" customHeight="false" outlineLevel="0" collapsed="false">
      <c r="Q71" s="281" t="n">
        <f aca="false">IF(Q37=WorstCase!$Y$2,WorstCase!$Y$2,AVERAGE(Q37:Q44))</f>
        <v>1.00963147117297</v>
      </c>
      <c r="R71" s="282" t="n">
        <f aca="false">IF(R37=WorstCase!$Y$2,WorstCase!$Y$2,AVERAGE(R37:R44))</f>
        <v>0.999405602817068</v>
      </c>
      <c r="S71" s="282" t="n">
        <f aca="false">IF(S37=WorstCase!$Y$2,WorstCase!$Y$2,AVERAGE(S37:S44))</f>
        <v>0.999367983197832</v>
      </c>
      <c r="T71" s="282" t="n">
        <f aca="false">IF(T37=WorstCase!$Y$2,WorstCase!$Y$2,AVERAGE(T37:T44))</f>
        <v>1.05404485202665</v>
      </c>
      <c r="U71" s="283" t="n">
        <f aca="false">IF(U37=WorstCase!$Y$2,WorstCase!$Y$2,AVERAGE(U37:U44))</f>
        <v>1.05305370492282</v>
      </c>
    </row>
    <row r="72" customFormat="false" ht="15.75" hidden="false" customHeight="false" outlineLevel="0" collapsed="false">
      <c r="Q72" s="281" t="n">
        <f aca="false">IF(Q45=WorstCase!$Y$2,WorstCase!$Y$2,AVERAGE(Q45:Q52))</f>
        <v>1.01174595400761</v>
      </c>
      <c r="R72" s="282" t="n">
        <f aca="false">IF(R45=WorstCase!$Y$2,WorstCase!$Y$2,AVERAGE(R45:R52))</f>
        <v>0.999637554108549</v>
      </c>
      <c r="S72" s="282" t="n">
        <f aca="false">IF(S45=WorstCase!$Y$2,WorstCase!$Y$2,AVERAGE(S45:S52))</f>
        <v>0.999509326826651</v>
      </c>
      <c r="T72" s="282" t="n">
        <f aca="false">IF(T45=WorstCase!$Y$2,WorstCase!$Y$2,AVERAGE(T45:T52))</f>
        <v>1.03321704889173</v>
      </c>
      <c r="U72" s="283" t="n">
        <f aca="false">IF(U45=WorstCase!$Y$2,WorstCase!$Y$2,AVERAGE(U45:U52))</f>
        <v>1.03266394026369</v>
      </c>
    </row>
    <row r="73" customFormat="false" ht="16.5" hidden="false" customHeight="false" outlineLevel="0" collapsed="false">
      <c r="Q73" s="290" t="n">
        <f aca="false">IF(Q53=WorstCase!$Y$2,WorstCase!$Y$2,AVERAGE(Q53:Q60))</f>
        <v>1.00521894383201</v>
      </c>
      <c r="R73" s="291" t="n">
        <f aca="false">IF(R53=WorstCase!$Y$2,WorstCase!$Y$2,AVERAGE(R53:R60))</f>
        <v>1.00049011961576</v>
      </c>
      <c r="S73" s="291" t="n">
        <f aca="false">IF(S53=WorstCase!$Y$2,WorstCase!$Y$2,AVERAGE(S53:S60))</f>
        <v>1.00050262312546</v>
      </c>
      <c r="T73" s="291" t="n">
        <f aca="false">IF(T53=WorstCase!$Y$2,WorstCase!$Y$2,AVERAGE(T53:T60))</f>
        <v>1.01659376369403</v>
      </c>
      <c r="U73" s="292" t="n">
        <f aca="false">IF(U53=WorstCase!$Y$2,WorstCase!$Y$2,AVERAGE(U53:U60))</f>
        <v>1.0163359573650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93"/>
      <c r="F5" s="294"/>
      <c r="G5" s="295"/>
      <c r="H5" s="295"/>
      <c r="I5" s="296"/>
      <c r="J5" s="253"/>
      <c r="K5" s="293"/>
      <c r="L5" s="294"/>
      <c r="M5" s="295"/>
      <c r="N5" s="295"/>
      <c r="O5" s="296"/>
      <c r="P5" s="253"/>
      <c r="Q5" s="293"/>
      <c r="R5" s="294"/>
      <c r="S5" s="295"/>
      <c r="T5" s="295"/>
      <c r="U5" s="296"/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97"/>
      <c r="F6" s="298"/>
      <c r="G6" s="299"/>
      <c r="H6" s="299"/>
      <c r="I6" s="300"/>
      <c r="J6" s="263"/>
      <c r="K6" s="297"/>
      <c r="L6" s="298"/>
      <c r="M6" s="299"/>
      <c r="N6" s="299"/>
      <c r="O6" s="300"/>
      <c r="P6" s="263"/>
      <c r="Q6" s="297"/>
      <c r="R6" s="298"/>
      <c r="S6" s="299"/>
      <c r="T6" s="299"/>
      <c r="U6" s="300"/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97"/>
      <c r="F7" s="298"/>
      <c r="G7" s="299"/>
      <c r="H7" s="299"/>
      <c r="I7" s="300"/>
      <c r="J7" s="263"/>
      <c r="K7" s="297"/>
      <c r="L7" s="298"/>
      <c r="M7" s="299"/>
      <c r="N7" s="299"/>
      <c r="O7" s="300"/>
      <c r="P7" s="263"/>
      <c r="Q7" s="297"/>
      <c r="R7" s="298"/>
      <c r="S7" s="299"/>
      <c r="T7" s="299"/>
      <c r="U7" s="300"/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301"/>
      <c r="F8" s="302"/>
      <c r="G8" s="303"/>
      <c r="H8" s="303"/>
      <c r="I8" s="304"/>
      <c r="J8" s="271"/>
      <c r="K8" s="301"/>
      <c r="L8" s="302"/>
      <c r="M8" s="303"/>
      <c r="N8" s="303"/>
      <c r="O8" s="304"/>
      <c r="P8" s="271"/>
      <c r="Q8" s="301"/>
      <c r="R8" s="302"/>
      <c r="S8" s="303"/>
      <c r="T8" s="303"/>
      <c r="U8" s="304"/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93"/>
      <c r="F9" s="294"/>
      <c r="G9" s="295"/>
      <c r="H9" s="295"/>
      <c r="I9" s="296"/>
      <c r="J9" s="253"/>
      <c r="K9" s="293"/>
      <c r="L9" s="294"/>
      <c r="M9" s="295"/>
      <c r="N9" s="295"/>
      <c r="O9" s="296"/>
      <c r="P9" s="253"/>
      <c r="Q9" s="293"/>
      <c r="R9" s="294"/>
      <c r="S9" s="295"/>
      <c r="T9" s="295"/>
      <c r="U9" s="296"/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97"/>
      <c r="F10" s="298"/>
      <c r="G10" s="299"/>
      <c r="H10" s="299"/>
      <c r="I10" s="300"/>
      <c r="J10" s="263"/>
      <c r="K10" s="297"/>
      <c r="L10" s="298"/>
      <c r="M10" s="299"/>
      <c r="N10" s="299"/>
      <c r="O10" s="300"/>
      <c r="P10" s="263"/>
      <c r="Q10" s="297"/>
      <c r="R10" s="298"/>
      <c r="S10" s="299"/>
      <c r="T10" s="299"/>
      <c r="U10" s="300"/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97"/>
      <c r="F11" s="298"/>
      <c r="G11" s="299"/>
      <c r="H11" s="299"/>
      <c r="I11" s="300"/>
      <c r="J11" s="263"/>
      <c r="K11" s="297"/>
      <c r="L11" s="298"/>
      <c r="M11" s="299"/>
      <c r="N11" s="299"/>
      <c r="O11" s="300"/>
      <c r="P11" s="263"/>
      <c r="Q11" s="297"/>
      <c r="R11" s="298"/>
      <c r="S11" s="299"/>
      <c r="T11" s="299"/>
      <c r="U11" s="300"/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301"/>
      <c r="F12" s="302"/>
      <c r="G12" s="303"/>
      <c r="H12" s="303"/>
      <c r="I12" s="304"/>
      <c r="J12" s="271"/>
      <c r="K12" s="301"/>
      <c r="L12" s="302"/>
      <c r="M12" s="303"/>
      <c r="N12" s="303"/>
      <c r="O12" s="304"/>
      <c r="P12" s="271"/>
      <c r="Q12" s="301"/>
      <c r="R12" s="302"/>
      <c r="S12" s="303"/>
      <c r="T12" s="303"/>
      <c r="U12" s="304"/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93"/>
      <c r="F13" s="294"/>
      <c r="G13" s="295"/>
      <c r="H13" s="295"/>
      <c r="I13" s="296"/>
      <c r="J13" s="253"/>
      <c r="K13" s="293"/>
      <c r="L13" s="294"/>
      <c r="M13" s="295"/>
      <c r="N13" s="295"/>
      <c r="O13" s="296"/>
      <c r="P13" s="253"/>
      <c r="Q13" s="293"/>
      <c r="R13" s="294"/>
      <c r="S13" s="295"/>
      <c r="T13" s="295"/>
      <c r="U13" s="296"/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97"/>
      <c r="F14" s="298"/>
      <c r="G14" s="299"/>
      <c r="H14" s="299"/>
      <c r="I14" s="300"/>
      <c r="J14" s="263"/>
      <c r="K14" s="297"/>
      <c r="L14" s="298"/>
      <c r="M14" s="299"/>
      <c r="N14" s="299"/>
      <c r="O14" s="300"/>
      <c r="P14" s="263"/>
      <c r="Q14" s="297"/>
      <c r="R14" s="298"/>
      <c r="S14" s="299"/>
      <c r="T14" s="299"/>
      <c r="U14" s="300"/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97"/>
      <c r="F15" s="298"/>
      <c r="G15" s="299"/>
      <c r="H15" s="299"/>
      <c r="I15" s="300"/>
      <c r="J15" s="263"/>
      <c r="K15" s="297"/>
      <c r="L15" s="298"/>
      <c r="M15" s="299"/>
      <c r="N15" s="299"/>
      <c r="O15" s="300"/>
      <c r="P15" s="263"/>
      <c r="Q15" s="297"/>
      <c r="R15" s="298"/>
      <c r="S15" s="299"/>
      <c r="T15" s="299"/>
      <c r="U15" s="300"/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301"/>
      <c r="F16" s="302"/>
      <c r="G16" s="303"/>
      <c r="H16" s="303"/>
      <c r="I16" s="304"/>
      <c r="J16" s="271"/>
      <c r="K16" s="301"/>
      <c r="L16" s="302"/>
      <c r="M16" s="303"/>
      <c r="N16" s="303"/>
      <c r="O16" s="304"/>
      <c r="P16" s="271"/>
      <c r="Q16" s="301"/>
      <c r="R16" s="302"/>
      <c r="S16" s="303"/>
      <c r="T16" s="303"/>
      <c r="U16" s="304"/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93"/>
      <c r="F17" s="294"/>
      <c r="G17" s="295"/>
      <c r="H17" s="295"/>
      <c r="I17" s="296"/>
      <c r="J17" s="253"/>
      <c r="K17" s="293"/>
      <c r="L17" s="294"/>
      <c r="M17" s="295"/>
      <c r="N17" s="295"/>
      <c r="O17" s="296"/>
      <c r="P17" s="253"/>
      <c r="Q17" s="293"/>
      <c r="R17" s="294"/>
      <c r="S17" s="295"/>
      <c r="T17" s="295"/>
      <c r="U17" s="296"/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97"/>
      <c r="F18" s="298"/>
      <c r="G18" s="299"/>
      <c r="H18" s="299"/>
      <c r="I18" s="300"/>
      <c r="J18" s="263"/>
      <c r="K18" s="297"/>
      <c r="L18" s="298"/>
      <c r="M18" s="299"/>
      <c r="N18" s="299"/>
      <c r="O18" s="300"/>
      <c r="P18" s="263"/>
      <c r="Q18" s="297"/>
      <c r="R18" s="298"/>
      <c r="S18" s="299"/>
      <c r="T18" s="299"/>
      <c r="U18" s="300"/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97"/>
      <c r="F19" s="298"/>
      <c r="G19" s="299"/>
      <c r="H19" s="299"/>
      <c r="I19" s="300"/>
      <c r="J19" s="263"/>
      <c r="K19" s="297"/>
      <c r="L19" s="298"/>
      <c r="M19" s="299"/>
      <c r="N19" s="299"/>
      <c r="O19" s="300"/>
      <c r="P19" s="263"/>
      <c r="Q19" s="297"/>
      <c r="R19" s="298"/>
      <c r="S19" s="299"/>
      <c r="T19" s="299"/>
      <c r="U19" s="300"/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301"/>
      <c r="F20" s="302"/>
      <c r="G20" s="303"/>
      <c r="H20" s="303"/>
      <c r="I20" s="304"/>
      <c r="J20" s="271"/>
      <c r="K20" s="301"/>
      <c r="L20" s="302"/>
      <c r="M20" s="303"/>
      <c r="N20" s="303"/>
      <c r="O20" s="304"/>
      <c r="P20" s="271"/>
      <c r="Q20" s="301"/>
      <c r="R20" s="302"/>
      <c r="S20" s="303"/>
      <c r="T20" s="303"/>
      <c r="U20" s="304"/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305</f>
        <v>6402527</v>
      </c>
      <c r="F21" s="251" t="n">
        <f aca="false">Anchor!C305</f>
        <v>8877326</v>
      </c>
      <c r="G21" s="251" t="n">
        <f aca="false">Anchor!D305</f>
        <v>9941444</v>
      </c>
      <c r="H21" s="251" t="n">
        <f aca="false">Anchor!E305</f>
        <v>29.7842</v>
      </c>
      <c r="I21" s="252" t="n">
        <f aca="false">Anchor!F305</f>
        <v>25.2543</v>
      </c>
      <c r="J21" s="253"/>
      <c r="K21" s="250" t="n">
        <f aca="false">Test!B305</f>
        <v>6641274</v>
      </c>
      <c r="L21" s="251" t="n">
        <f aca="false">Test!C305</f>
        <v>9124938</v>
      </c>
      <c r="M21" s="251" t="n">
        <f aca="false">Test!D305</f>
        <v>10359799</v>
      </c>
      <c r="N21" s="251" t="n">
        <f aca="false">Test!E305</f>
        <v>31.3863</v>
      </c>
      <c r="O21" s="252" t="n">
        <f aca="false">Test!F305</f>
        <v>26.587</v>
      </c>
      <c r="P21" s="253"/>
      <c r="Q21" s="254" t="n">
        <f aca="false">IF(E21=0,WorstCase!$Y$2,K21/E21)</f>
        <v>1.03728949522587</v>
      </c>
      <c r="R21" s="255" t="n">
        <f aca="false">IF(F21=0,WorstCase!$Y$2,L21/F21)</f>
        <v>1.02789263343489</v>
      </c>
      <c r="S21" s="255" t="n">
        <f aca="false">IF(G21=0,WorstCase!$Y$2,M21/G21)</f>
        <v>1.04208191486066</v>
      </c>
      <c r="T21" s="255" t="n">
        <f aca="false">IF(H21=0,WorstCase!$Y$2,N21/H21)</f>
        <v>1.05379026463696</v>
      </c>
      <c r="U21" s="256" t="n">
        <f aca="false">IF(I21=0,WorstCase!$Y$2,O21/I21)</f>
        <v>1.05277121123927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306</f>
        <v>6291053</v>
      </c>
      <c r="F22" s="261" t="n">
        <f aca="false">Anchor!C306</f>
        <v>8228005</v>
      </c>
      <c r="G22" s="261" t="n">
        <f aca="false">Anchor!D306</f>
        <v>9145817</v>
      </c>
      <c r="H22" s="261" t="n">
        <f aca="false">Anchor!E306</f>
        <v>29.2659</v>
      </c>
      <c r="I22" s="262" t="n">
        <f aca="false">Anchor!F306</f>
        <v>24.8054</v>
      </c>
      <c r="J22" s="263"/>
      <c r="K22" s="260" t="n">
        <f aca="false">Test!B306</f>
        <v>6416418</v>
      </c>
      <c r="L22" s="261" t="n">
        <f aca="false">Test!C306</f>
        <v>8341259</v>
      </c>
      <c r="M22" s="261" t="n">
        <f aca="false">Test!D306</f>
        <v>9342445</v>
      </c>
      <c r="N22" s="261" t="n">
        <f aca="false">Test!E306</f>
        <v>30.2131</v>
      </c>
      <c r="O22" s="262" t="n">
        <f aca="false">Test!F306</f>
        <v>25.5937</v>
      </c>
      <c r="P22" s="263"/>
      <c r="Q22" s="264" t="n">
        <f aca="false">IF(E22=0,WorstCase!$Y$2,K22/E22)</f>
        <v>1.01992750657163</v>
      </c>
      <c r="R22" s="265" t="n">
        <f aca="false">IF(F22=0,WorstCase!$Y$2,L22/F22)</f>
        <v>1.01376445444552</v>
      </c>
      <c r="S22" s="265" t="n">
        <f aca="false">IF(G22=0,WorstCase!$Y$2,M22/G22)</f>
        <v>1.02149922746103</v>
      </c>
      <c r="T22" s="265" t="n">
        <f aca="false">IF(H22=0,WorstCase!$Y$2,N22/H22)</f>
        <v>1.03236531253097</v>
      </c>
      <c r="U22" s="266" t="n">
        <f aca="false">IF(I22=0,WorstCase!$Y$2,O22/I22)</f>
        <v>1.03177937062091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307</f>
        <v>6274208</v>
      </c>
      <c r="F23" s="261" t="n">
        <f aca="false">Anchor!C307</f>
        <v>7925154</v>
      </c>
      <c r="G23" s="261" t="n">
        <f aca="false">Anchor!D307</f>
        <v>8725950</v>
      </c>
      <c r="H23" s="261" t="n">
        <f aca="false">Anchor!E307</f>
        <v>28.5579</v>
      </c>
      <c r="I23" s="262" t="n">
        <f aca="false">Anchor!F307</f>
        <v>24.1991</v>
      </c>
      <c r="J23" s="263"/>
      <c r="K23" s="260" t="n">
        <f aca="false">Test!B307</f>
        <v>6363358</v>
      </c>
      <c r="L23" s="261" t="n">
        <f aca="false">Test!C307</f>
        <v>8008592</v>
      </c>
      <c r="M23" s="261" t="n">
        <f aca="false">Test!D307</f>
        <v>8870628</v>
      </c>
      <c r="N23" s="261" t="n">
        <f aca="false">Test!E307</f>
        <v>29.2123</v>
      </c>
      <c r="O23" s="262" t="n">
        <f aca="false">Test!F307</f>
        <v>24.7426</v>
      </c>
      <c r="P23" s="263"/>
      <c r="Q23" s="264" t="n">
        <f aca="false">IF(E23=0,WorstCase!$Y$2,K23/E23)</f>
        <v>1.0142089647012</v>
      </c>
      <c r="R23" s="265" t="n">
        <f aca="false">IF(F23=0,WorstCase!$Y$2,L23/F23)</f>
        <v>1.01052824967187</v>
      </c>
      <c r="S23" s="265" t="n">
        <f aca="false">IF(G23=0,WorstCase!$Y$2,M23/G23)</f>
        <v>1.01658020043663</v>
      </c>
      <c r="T23" s="265" t="n">
        <f aca="false">IF(H23=0,WorstCase!$Y$2,N23/H23)</f>
        <v>1.02291485018156</v>
      </c>
      <c r="U23" s="266" t="n">
        <f aca="false">IF(I23=0,WorstCase!$Y$2,O23/I23)</f>
        <v>1.02245951295709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308</f>
        <v>6308998</v>
      </c>
      <c r="F24" s="269" t="n">
        <f aca="false">Anchor!C308</f>
        <v>7726767</v>
      </c>
      <c r="G24" s="269" t="n">
        <f aca="false">Anchor!D308</f>
        <v>8426990</v>
      </c>
      <c r="H24" s="269" t="n">
        <f aca="false">Anchor!E308</f>
        <v>27.7519</v>
      </c>
      <c r="I24" s="270" t="n">
        <f aca="false">Anchor!F308</f>
        <v>23.5084</v>
      </c>
      <c r="J24" s="271"/>
      <c r="K24" s="268" t="n">
        <f aca="false">Test!B308</f>
        <v>6366452</v>
      </c>
      <c r="L24" s="269" t="n">
        <f aca="false">Test!C308</f>
        <v>7774972</v>
      </c>
      <c r="M24" s="269" t="n">
        <f aca="false">Test!D308</f>
        <v>8513246</v>
      </c>
      <c r="N24" s="269" t="n">
        <f aca="false">Test!E308</f>
        <v>28.2126</v>
      </c>
      <c r="O24" s="270" t="n">
        <f aca="false">Test!F308</f>
        <v>23.8914</v>
      </c>
      <c r="P24" s="271"/>
      <c r="Q24" s="272" t="n">
        <f aca="false">IF(E24=0,WorstCase!$Y$2,K24/E24)</f>
        <v>1.0091066758937</v>
      </c>
      <c r="R24" s="273" t="n">
        <f aca="false">IF(F24=0,WorstCase!$Y$2,L24/F24)</f>
        <v>1.00623870242237</v>
      </c>
      <c r="S24" s="273" t="n">
        <f aca="false">IF(G24=0,WorstCase!$Y$2,M24/G24)</f>
        <v>1.01023568320361</v>
      </c>
      <c r="T24" s="273" t="n">
        <f aca="false">IF(H24=0,WorstCase!$Y$2,N24/H24)</f>
        <v>1.01660066517968</v>
      </c>
      <c r="U24" s="274" t="n">
        <f aca="false">IF(I24=0,WorstCase!$Y$2,O24/I24)</f>
        <v>1.01629204879958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309</f>
        <v>4887646</v>
      </c>
      <c r="F25" s="251" t="n">
        <f aca="false">Anchor!C309</f>
        <v>6356713</v>
      </c>
      <c r="G25" s="251" t="n">
        <f aca="false">Anchor!D309</f>
        <v>7004193</v>
      </c>
      <c r="H25" s="251" t="n">
        <f aca="false">Anchor!E309</f>
        <v>27.9241</v>
      </c>
      <c r="I25" s="252" t="n">
        <f aca="false">Anchor!F309</f>
        <v>23.6847</v>
      </c>
      <c r="J25" s="253"/>
      <c r="K25" s="250" t="n">
        <f aca="false">Test!B309</f>
        <v>5105757</v>
      </c>
      <c r="L25" s="251" t="n">
        <f aca="false">Test!C309</f>
        <v>6595306</v>
      </c>
      <c r="M25" s="251" t="n">
        <f aca="false">Test!D309</f>
        <v>7369540</v>
      </c>
      <c r="N25" s="251" t="n">
        <f aca="false">Test!E309</f>
        <v>29.2602</v>
      </c>
      <c r="O25" s="252" t="n">
        <f aca="false">Test!F309</f>
        <v>24.7969</v>
      </c>
      <c r="P25" s="253"/>
      <c r="Q25" s="254" t="n">
        <f aca="false">IF(E25=0,WorstCase!$Y$2,K25/E25)</f>
        <v>1.04462495851786</v>
      </c>
      <c r="R25" s="255" t="n">
        <f aca="false">IF(F25=0,WorstCase!$Y$2,L25/F25)</f>
        <v>1.03753402112066</v>
      </c>
      <c r="S25" s="255" t="n">
        <f aca="false">IF(G25=0,WorstCase!$Y$2,M25/G25)</f>
        <v>1.0521611840222</v>
      </c>
      <c r="T25" s="255" t="n">
        <f aca="false">IF(H25=0,WorstCase!$Y$2,N25/H25)</f>
        <v>1.04784755820241</v>
      </c>
      <c r="U25" s="256" t="n">
        <f aca="false">IF(I25=0,WorstCase!$Y$2,O25/I25)</f>
        <v>1.04695858507813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310</f>
        <v>4992897</v>
      </c>
      <c r="F26" s="261" t="n">
        <f aca="false">Anchor!C310</f>
        <v>6264694</v>
      </c>
      <c r="G26" s="261" t="n">
        <f aca="false">Anchor!D310</f>
        <v>6866103</v>
      </c>
      <c r="H26" s="261" t="n">
        <f aca="false">Anchor!E310</f>
        <v>27.6855</v>
      </c>
      <c r="I26" s="262" t="n">
        <f aca="false">Anchor!F310</f>
        <v>23.4756</v>
      </c>
      <c r="J26" s="263"/>
      <c r="K26" s="260" t="n">
        <f aca="false">Test!B310</f>
        <v>5146184</v>
      </c>
      <c r="L26" s="261" t="n">
        <f aca="false">Test!C310</f>
        <v>6415991</v>
      </c>
      <c r="M26" s="261" t="n">
        <f aca="false">Test!D310</f>
        <v>7097216</v>
      </c>
      <c r="N26" s="261" t="n">
        <f aca="false">Test!E310</f>
        <v>28.6739</v>
      </c>
      <c r="O26" s="262" t="n">
        <f aca="false">Test!F310</f>
        <v>24.2988</v>
      </c>
      <c r="P26" s="263"/>
      <c r="Q26" s="264" t="n">
        <f aca="false">IF(E26=0,WorstCase!$Y$2,K26/E26)</f>
        <v>1.03070101386029</v>
      </c>
      <c r="R26" s="265" t="n">
        <f aca="false">IF(F26=0,WorstCase!$Y$2,L26/F26)</f>
        <v>1.02415074064272</v>
      </c>
      <c r="S26" s="265" t="n">
        <f aca="false">IF(G26=0,WorstCase!$Y$2,M26/G26)</f>
        <v>1.03365999607055</v>
      </c>
      <c r="T26" s="265" t="n">
        <f aca="false">IF(H26=0,WorstCase!$Y$2,N26/H26)</f>
        <v>1.03570099871774</v>
      </c>
      <c r="U26" s="266" t="n">
        <f aca="false">IF(I26=0,WorstCase!$Y$2,O26/I26)</f>
        <v>1.03506619639115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311</f>
        <v>5116613</v>
      </c>
      <c r="F27" s="261" t="n">
        <f aca="false">Anchor!C311</f>
        <v>6299388</v>
      </c>
      <c r="G27" s="261" t="n">
        <f aca="false">Anchor!D311</f>
        <v>6876856</v>
      </c>
      <c r="H27" s="261" t="n">
        <f aca="false">Anchor!E311</f>
        <v>27.206</v>
      </c>
      <c r="I27" s="262" t="n">
        <f aca="false">Anchor!F311</f>
        <v>23.0638</v>
      </c>
      <c r="J27" s="263"/>
      <c r="K27" s="260" t="n">
        <f aca="false">Test!B311</f>
        <v>5267684</v>
      </c>
      <c r="L27" s="261" t="n">
        <f aca="false">Test!C311</f>
        <v>6473903</v>
      </c>
      <c r="M27" s="261" t="n">
        <f aca="false">Test!D311</f>
        <v>7125237</v>
      </c>
      <c r="N27" s="261" t="n">
        <f aca="false">Test!E311</f>
        <v>28.0245</v>
      </c>
      <c r="O27" s="262" t="n">
        <f aca="false">Test!F311</f>
        <v>23.7458</v>
      </c>
      <c r="P27" s="263"/>
      <c r="Q27" s="264" t="n">
        <f aca="false">IF(E27=0,WorstCase!$Y$2,K27/E27)</f>
        <v>1.02952558655501</v>
      </c>
      <c r="R27" s="265" t="n">
        <f aca="false">IF(F27=0,WorstCase!$Y$2,L27/F27)</f>
        <v>1.02770348484646</v>
      </c>
      <c r="S27" s="265" t="n">
        <f aca="false">IF(G27=0,WorstCase!$Y$2,M27/G27)</f>
        <v>1.03611839480135</v>
      </c>
      <c r="T27" s="265" t="n">
        <f aca="false">IF(H27=0,WorstCase!$Y$2,N27/H27)</f>
        <v>1.03008527530692</v>
      </c>
      <c r="U27" s="266" t="n">
        <f aca="false">IF(I27=0,WorstCase!$Y$2,O27/I27)</f>
        <v>1.02957014889134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312</f>
        <v>5743051</v>
      </c>
      <c r="F28" s="269" t="n">
        <f aca="false">Anchor!C312</f>
        <v>6970791</v>
      </c>
      <c r="G28" s="269" t="n">
        <f aca="false">Anchor!D312</f>
        <v>7584107</v>
      </c>
      <c r="H28" s="269" t="n">
        <f aca="false">Anchor!E312</f>
        <v>27.1477</v>
      </c>
      <c r="I28" s="270" t="n">
        <f aca="false">Anchor!F312</f>
        <v>23.0014</v>
      </c>
      <c r="J28" s="271"/>
      <c r="K28" s="268" t="n">
        <f aca="false">Test!B312</f>
        <v>5829305</v>
      </c>
      <c r="L28" s="269" t="n">
        <f aca="false">Test!C312</f>
        <v>7083007</v>
      </c>
      <c r="M28" s="269" t="n">
        <f aca="false">Test!D312</f>
        <v>7746684</v>
      </c>
      <c r="N28" s="269" t="n">
        <f aca="false">Test!E312</f>
        <v>27.6806</v>
      </c>
      <c r="O28" s="270" t="n">
        <f aca="false">Test!F312</f>
        <v>23.4455</v>
      </c>
      <c r="P28" s="271"/>
      <c r="Q28" s="272" t="n">
        <f aca="false">IF(E28=0,WorstCase!$Y$2,K28/E28)</f>
        <v>1.01501884625437</v>
      </c>
      <c r="R28" s="273" t="n">
        <f aca="false">IF(F28=0,WorstCase!$Y$2,L28/F28)</f>
        <v>1.01609802962103</v>
      </c>
      <c r="S28" s="273" t="n">
        <f aca="false">IF(G28=0,WorstCase!$Y$2,M28/G28)</f>
        <v>1.02143653827669</v>
      </c>
      <c r="T28" s="273" t="n">
        <f aca="false">IF(H28=0,WorstCase!$Y$2,N28/H28)</f>
        <v>1.01962965555093</v>
      </c>
      <c r="U28" s="274" t="n">
        <f aca="false">IF(I28=0,WorstCase!$Y$2,O28/I28)</f>
        <v>1.0193075204118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313</f>
        <v>8032522</v>
      </c>
      <c r="F29" s="251" t="n">
        <f aca="false">Anchor!C313</f>
        <v>11583327</v>
      </c>
      <c r="G29" s="251" t="n">
        <f aca="false">Anchor!D313</f>
        <v>13036931</v>
      </c>
      <c r="H29" s="251" t="n">
        <f aca="false">Anchor!E313</f>
        <v>30.6798</v>
      </c>
      <c r="I29" s="252" t="n">
        <f aca="false">Anchor!F313</f>
        <v>26.0139</v>
      </c>
      <c r="J29" s="253"/>
      <c r="K29" s="250" t="n">
        <f aca="false">Test!B313</f>
        <v>8244831</v>
      </c>
      <c r="L29" s="251" t="n">
        <f aca="false">Test!C313</f>
        <v>11847803</v>
      </c>
      <c r="M29" s="251" t="n">
        <f aca="false">Test!D313</f>
        <v>13452763</v>
      </c>
      <c r="N29" s="251" t="n">
        <f aca="false">Test!E313</f>
        <v>31.7758</v>
      </c>
      <c r="O29" s="252" t="n">
        <f aca="false">Test!F313</f>
        <v>26.9251</v>
      </c>
      <c r="P29" s="253"/>
      <c r="Q29" s="254" t="n">
        <f aca="false">IF(E29=0,WorstCase!$Y$2,K29/E29)</f>
        <v>1.02643117566314</v>
      </c>
      <c r="R29" s="255" t="n">
        <f aca="false">IF(F29=0,WorstCase!$Y$2,L29/F29)</f>
        <v>1.0228324729156</v>
      </c>
      <c r="S29" s="255" t="n">
        <f aca="false">IF(G29=0,WorstCase!$Y$2,M29/G29)</f>
        <v>1.03189646397607</v>
      </c>
      <c r="T29" s="255" t="n">
        <f aca="false">IF(H29=0,WorstCase!$Y$2,N29/H29)</f>
        <v>1.03572383131572</v>
      </c>
      <c r="U29" s="256" t="n">
        <f aca="false">IF(I29=0,WorstCase!$Y$2,O29/I29)</f>
        <v>1.03502742764445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314</f>
        <v>7421345</v>
      </c>
      <c r="F30" s="261" t="n">
        <f aca="false">Anchor!C314</f>
        <v>10028204</v>
      </c>
      <c r="G30" s="261" t="n">
        <f aca="false">Anchor!D314</f>
        <v>11129383</v>
      </c>
      <c r="H30" s="261" t="n">
        <f aca="false">Anchor!E314</f>
        <v>29.5647</v>
      </c>
      <c r="I30" s="262" t="n">
        <f aca="false">Anchor!F314</f>
        <v>25.0655</v>
      </c>
      <c r="J30" s="263"/>
      <c r="K30" s="260" t="n">
        <f aca="false">Test!B314</f>
        <v>7576210</v>
      </c>
      <c r="L30" s="261" t="n">
        <f aca="false">Test!C314</f>
        <v>10216336</v>
      </c>
      <c r="M30" s="261" t="n">
        <f aca="false">Test!D314</f>
        <v>11427155</v>
      </c>
      <c r="N30" s="261" t="n">
        <f aca="false">Test!E314</f>
        <v>30.4143</v>
      </c>
      <c r="O30" s="262" t="n">
        <f aca="false">Test!F314</f>
        <v>25.7725</v>
      </c>
      <c r="P30" s="263"/>
      <c r="Q30" s="264" t="n">
        <f aca="false">IF(E30=0,WorstCase!$Y$2,K30/E30)</f>
        <v>1.02086751121259</v>
      </c>
      <c r="R30" s="265" t="n">
        <f aca="false">IF(F30=0,WorstCase!$Y$2,L30/F30)</f>
        <v>1.01876028848236</v>
      </c>
      <c r="S30" s="265" t="n">
        <f aca="false">IF(G30=0,WorstCase!$Y$2,M30/G30)</f>
        <v>1.02675548141348</v>
      </c>
      <c r="T30" s="265" t="n">
        <f aca="false">IF(H30=0,WorstCase!$Y$2,N30/H30)</f>
        <v>1.02873697348527</v>
      </c>
      <c r="U30" s="266" t="n">
        <f aca="false">IF(I30=0,WorstCase!$Y$2,O30/I30)</f>
        <v>1.02820610001795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315</f>
        <v>7006388</v>
      </c>
      <c r="F31" s="261" t="n">
        <f aca="false">Anchor!C315</f>
        <v>9026947</v>
      </c>
      <c r="G31" s="261" t="n">
        <f aca="false">Anchor!D315</f>
        <v>9907305</v>
      </c>
      <c r="H31" s="261" t="n">
        <f aca="false">Anchor!E315</f>
        <v>28.2564</v>
      </c>
      <c r="I31" s="262" t="n">
        <f aca="false">Anchor!F315</f>
        <v>23.9526</v>
      </c>
      <c r="J31" s="263"/>
      <c r="K31" s="260" t="n">
        <f aca="false">Test!B315</f>
        <v>7118542</v>
      </c>
      <c r="L31" s="261" t="n">
        <f aca="false">Test!C315</f>
        <v>9157315</v>
      </c>
      <c r="M31" s="261" t="n">
        <f aca="false">Test!D315</f>
        <v>10117770</v>
      </c>
      <c r="N31" s="261" t="n">
        <f aca="false">Test!E315</f>
        <v>28.938</v>
      </c>
      <c r="O31" s="262" t="n">
        <f aca="false">Test!F315</f>
        <v>24.519</v>
      </c>
      <c r="P31" s="263"/>
      <c r="Q31" s="264" t="n">
        <f aca="false">IF(E31=0,WorstCase!$Y$2,K31/E31)</f>
        <v>1.01600739211131</v>
      </c>
      <c r="R31" s="265" t="n">
        <f aca="false">IF(F31=0,WorstCase!$Y$2,L31/F31)</f>
        <v>1.01444209210489</v>
      </c>
      <c r="S31" s="265" t="n">
        <f aca="false">IF(G31=0,WorstCase!$Y$2,M31/G31)</f>
        <v>1.02124341584316</v>
      </c>
      <c r="T31" s="265" t="n">
        <f aca="false">IF(H31=0,WorstCase!$Y$2,N31/H31)</f>
        <v>1.0241219688283</v>
      </c>
      <c r="U31" s="266" t="n">
        <f aca="false">IF(I31=0,WorstCase!$Y$2,O31/I31)</f>
        <v>1.02364670223692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316</f>
        <v>6709420</v>
      </c>
      <c r="F32" s="269" t="n">
        <f aca="false">Anchor!C316</f>
        <v>8312122</v>
      </c>
      <c r="G32" s="269" t="n">
        <f aca="false">Anchor!D316</f>
        <v>9056932</v>
      </c>
      <c r="H32" s="269" t="n">
        <f aca="false">Anchor!E316</f>
        <v>26.5829</v>
      </c>
      <c r="I32" s="270" t="n">
        <f aca="false">Anchor!F316</f>
        <v>22.5275</v>
      </c>
      <c r="J32" s="271"/>
      <c r="K32" s="268" t="n">
        <f aca="false">Test!B316</f>
        <v>6790786</v>
      </c>
      <c r="L32" s="269" t="n">
        <f aca="false">Test!C316</f>
        <v>8405430</v>
      </c>
      <c r="M32" s="269" t="n">
        <f aca="false">Test!D316</f>
        <v>9205482</v>
      </c>
      <c r="N32" s="269" t="n">
        <f aca="false">Test!E316</f>
        <v>27.0952</v>
      </c>
      <c r="O32" s="270" t="n">
        <f aca="false">Test!F316</f>
        <v>22.9548</v>
      </c>
      <c r="P32" s="271"/>
      <c r="Q32" s="272" t="n">
        <f aca="false">IF(E32=0,WorstCase!$Y$2,K32/E32)</f>
        <v>1.0121271287235</v>
      </c>
      <c r="R32" s="273" t="n">
        <f aca="false">IF(F32=0,WorstCase!$Y$2,L32/F32)</f>
        <v>1.01122553302273</v>
      </c>
      <c r="S32" s="273" t="n">
        <f aca="false">IF(G32=0,WorstCase!$Y$2,M32/G32)</f>
        <v>1.01640180140471</v>
      </c>
      <c r="T32" s="273" t="n">
        <f aca="false">IF(H32=0,WorstCase!$Y$2,N32/H32)</f>
        <v>1.01927178750249</v>
      </c>
      <c r="U32" s="274" t="n">
        <f aca="false">IF(I32=0,WorstCase!$Y$2,O32/I32)</f>
        <v>1.01896792808789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317</f>
        <v>7165148</v>
      </c>
      <c r="F33" s="251" t="n">
        <f aca="false">Anchor!C317</f>
        <v>9921858</v>
      </c>
      <c r="G33" s="251" t="n">
        <f aca="false">Anchor!D317</f>
        <v>11034380</v>
      </c>
      <c r="H33" s="251" t="n">
        <f aca="false">Anchor!E317</f>
        <v>29.766</v>
      </c>
      <c r="I33" s="252" t="n">
        <f aca="false">Anchor!F317</f>
        <v>25.2411</v>
      </c>
      <c r="J33" s="253"/>
      <c r="K33" s="250" t="n">
        <f aca="false">Test!B317</f>
        <v>7399440</v>
      </c>
      <c r="L33" s="251" t="n">
        <f aca="false">Test!C317</f>
        <v>10210132</v>
      </c>
      <c r="M33" s="251" t="n">
        <f aca="false">Test!D317</f>
        <v>11483713</v>
      </c>
      <c r="N33" s="251" t="n">
        <f aca="false">Test!E317</f>
        <v>31.0339</v>
      </c>
      <c r="O33" s="252" t="n">
        <f aca="false">Test!F317</f>
        <v>26.2959</v>
      </c>
      <c r="P33" s="253"/>
      <c r="Q33" s="254" t="n">
        <f aca="false">IF(E33=0,WorstCase!$Y$2,K33/E33)</f>
        <v>1.03269883608824</v>
      </c>
      <c r="R33" s="255" t="n">
        <f aca="false">IF(F33=0,WorstCase!$Y$2,L33/F33)</f>
        <v>1.02905443718304</v>
      </c>
      <c r="S33" s="255" t="n">
        <f aca="false">IF(G33=0,WorstCase!$Y$2,M33/G33)</f>
        <v>1.04072118234101</v>
      </c>
      <c r="T33" s="255" t="n">
        <f aca="false">IF(H33=0,WorstCase!$Y$2,N33/H33)</f>
        <v>1.04259557884835</v>
      </c>
      <c r="U33" s="256" t="n">
        <f aca="false">IF(I33=0,WorstCase!$Y$2,O33/I33)</f>
        <v>1.04178898700928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318</f>
        <v>6676450</v>
      </c>
      <c r="F34" s="261" t="n">
        <f aca="false">Anchor!C318</f>
        <v>8732774</v>
      </c>
      <c r="G34" s="261" t="n">
        <f aca="false">Anchor!D318</f>
        <v>9592200</v>
      </c>
      <c r="H34" s="261" t="n">
        <f aca="false">Anchor!E318</f>
        <v>28.5933</v>
      </c>
      <c r="I34" s="262" t="n">
        <f aca="false">Anchor!F318</f>
        <v>24.243</v>
      </c>
      <c r="J34" s="263"/>
      <c r="K34" s="260" t="n">
        <f aca="false">Test!B318</f>
        <v>6834504</v>
      </c>
      <c r="L34" s="261" t="n">
        <f aca="false">Test!C318</f>
        <v>8911581</v>
      </c>
      <c r="M34" s="261" t="n">
        <f aca="false">Test!D318</f>
        <v>9882019</v>
      </c>
      <c r="N34" s="261" t="n">
        <f aca="false">Test!E318</f>
        <v>29.5274</v>
      </c>
      <c r="O34" s="262" t="n">
        <f aca="false">Test!F318</f>
        <v>25.0202</v>
      </c>
      <c r="P34" s="263"/>
      <c r="Q34" s="264" t="n">
        <f aca="false">IF(E34=0,WorstCase!$Y$2,K34/E34)</f>
        <v>1.02367335934516</v>
      </c>
      <c r="R34" s="265" t="n">
        <f aca="false">IF(F34=0,WorstCase!$Y$2,L34/F34)</f>
        <v>1.02047539533257</v>
      </c>
      <c r="S34" s="265" t="n">
        <f aca="false">IF(G34=0,WorstCase!$Y$2,M34/G34)</f>
        <v>1.03021402806447</v>
      </c>
      <c r="T34" s="265" t="n">
        <f aca="false">IF(H34=0,WorstCase!$Y$2,N34/H34)</f>
        <v>1.03266849226917</v>
      </c>
      <c r="U34" s="266" t="n">
        <f aca="false">IF(I34=0,WorstCase!$Y$2,O34/I34)</f>
        <v>1.03205873860496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319</f>
        <v>6414995</v>
      </c>
      <c r="F35" s="261" t="n">
        <f aca="false">Anchor!C319</f>
        <v>8047281</v>
      </c>
      <c r="G35" s="261" t="n">
        <f aca="false">Anchor!D319</f>
        <v>8769217</v>
      </c>
      <c r="H35" s="261" t="n">
        <f aca="false">Anchor!E319</f>
        <v>27.2042</v>
      </c>
      <c r="I35" s="262" t="n">
        <f aca="false">Anchor!F319</f>
        <v>23.0585</v>
      </c>
      <c r="J35" s="263"/>
      <c r="K35" s="260" t="n">
        <f aca="false">Test!B319</f>
        <v>6548362</v>
      </c>
      <c r="L35" s="261" t="n">
        <f aca="false">Test!C319</f>
        <v>8205812</v>
      </c>
      <c r="M35" s="261" t="n">
        <f aca="false">Test!D319</f>
        <v>9011986</v>
      </c>
      <c r="N35" s="261" t="n">
        <f aca="false">Test!E319</f>
        <v>27.9663</v>
      </c>
      <c r="O35" s="262" t="n">
        <f aca="false">Test!F319</f>
        <v>23.6938</v>
      </c>
      <c r="P35" s="263"/>
      <c r="Q35" s="264" t="n">
        <f aca="false">IF(E35=0,WorstCase!$Y$2,K35/E35)</f>
        <v>1.02078988370217</v>
      </c>
      <c r="R35" s="265" t="n">
        <f aca="false">IF(F35=0,WorstCase!$Y$2,L35/F35)</f>
        <v>1.01969994585749</v>
      </c>
      <c r="S35" s="265" t="n">
        <f aca="false">IF(G35=0,WorstCase!$Y$2,M35/G35)</f>
        <v>1.02768422767962</v>
      </c>
      <c r="T35" s="265" t="n">
        <f aca="false">IF(H35=0,WorstCase!$Y$2,N35/H35)</f>
        <v>1.02801405665302</v>
      </c>
      <c r="U35" s="266" t="n">
        <f aca="false">IF(I35=0,WorstCase!$Y$2,O35/I35)</f>
        <v>1.02755166207689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320</f>
        <v>6485535</v>
      </c>
      <c r="F36" s="269" t="n">
        <f aca="false">Anchor!C320</f>
        <v>8003035</v>
      </c>
      <c r="G36" s="269" t="n">
        <f aca="false">Anchor!D320</f>
        <v>8733157</v>
      </c>
      <c r="H36" s="269" t="n">
        <f aca="false">Anchor!E320</f>
        <v>26.0967</v>
      </c>
      <c r="I36" s="270" t="n">
        <f aca="false">Anchor!F320</f>
        <v>22.1145</v>
      </c>
      <c r="J36" s="271"/>
      <c r="K36" s="268" t="n">
        <f aca="false">Test!B320</f>
        <v>6509982</v>
      </c>
      <c r="L36" s="269" t="n">
        <f aca="false">Test!C320</f>
        <v>7966788</v>
      </c>
      <c r="M36" s="269" t="n">
        <f aca="false">Test!D320</f>
        <v>8718734</v>
      </c>
      <c r="N36" s="269" t="n">
        <f aca="false">Test!E320</f>
        <v>26.541</v>
      </c>
      <c r="O36" s="270" t="n">
        <f aca="false">Test!F320</f>
        <v>22.4835</v>
      </c>
      <c r="P36" s="271"/>
      <c r="Q36" s="272" t="n">
        <f aca="false">IF(E36=0,WorstCase!$Y$2,K36/E36)</f>
        <v>1.00376946543346</v>
      </c>
      <c r="R36" s="273" t="n">
        <f aca="false">IF(F36=0,WorstCase!$Y$2,L36/F36)</f>
        <v>0.995470843248843</v>
      </c>
      <c r="S36" s="273" t="n">
        <f aca="false">IF(G36=0,WorstCase!$Y$2,M36/G36)</f>
        <v>0.998348478104768</v>
      </c>
      <c r="T36" s="273" t="n">
        <f aca="false">IF(H36=0,WorstCase!$Y$2,N36/H36)</f>
        <v>1.0170251411098</v>
      </c>
      <c r="U36" s="274" t="n">
        <f aca="false">IF(I36=0,WorstCase!$Y$2,O36/I36)</f>
        <v>1.0166858848267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321</f>
        <v>5931213</v>
      </c>
      <c r="F37" s="251" t="n">
        <f aca="false">Anchor!C321</f>
        <v>7853459</v>
      </c>
      <c r="G37" s="251" t="n">
        <f aca="false">Anchor!D321</f>
        <v>8831089</v>
      </c>
      <c r="H37" s="251" t="n">
        <f aca="false">Anchor!E321</f>
        <v>14.7382</v>
      </c>
      <c r="I37" s="252" t="n">
        <f aca="false">Anchor!F321</f>
        <v>12.5103</v>
      </c>
      <c r="J37" s="253"/>
      <c r="K37" s="250" t="n">
        <f aca="false">Test!B321</f>
        <v>6213988</v>
      </c>
      <c r="L37" s="251" t="n">
        <f aca="false">Test!C321</f>
        <v>8199682</v>
      </c>
      <c r="M37" s="251" t="n">
        <f aca="false">Test!D321</f>
        <v>9380558</v>
      </c>
      <c r="N37" s="251" t="n">
        <f aca="false">Test!E321</f>
        <v>16.2603</v>
      </c>
      <c r="O37" s="252" t="n">
        <f aca="false">Test!F321</f>
        <v>13.7754</v>
      </c>
      <c r="P37" s="253"/>
      <c r="Q37" s="254" t="n">
        <f aca="false">IF(E37=0,WorstCase!$Y$2,K37/E37)</f>
        <v>1.04767574524806</v>
      </c>
      <c r="R37" s="255" t="n">
        <f aca="false">IF(F37=0,WorstCase!$Y$2,L37/F37)</f>
        <v>1.0440854151018</v>
      </c>
      <c r="S37" s="255" t="n">
        <f aca="false">IF(G37=0,WorstCase!$Y$2,M37/G37)</f>
        <v>1.06221984627264</v>
      </c>
      <c r="T37" s="255" t="n">
        <f aca="false">IF(H37=0,WorstCase!$Y$2,N37/H37)</f>
        <v>1.10327584101179</v>
      </c>
      <c r="U37" s="256" t="n">
        <f aca="false">IF(I37=0,WorstCase!$Y$2,O37/I37)</f>
        <v>1.10112467326923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322</f>
        <v>5962001</v>
      </c>
      <c r="F38" s="261" t="n">
        <f aca="false">Anchor!C322</f>
        <v>7249568</v>
      </c>
      <c r="G38" s="261" t="n">
        <f aca="false">Anchor!D322</f>
        <v>7911473</v>
      </c>
      <c r="H38" s="261" t="n">
        <f aca="false">Anchor!E322</f>
        <v>12.7365</v>
      </c>
      <c r="I38" s="262" t="n">
        <f aca="false">Anchor!F322</f>
        <v>10.8048</v>
      </c>
      <c r="J38" s="263"/>
      <c r="K38" s="260" t="n">
        <f aca="false">Test!B322</f>
        <v>6106500</v>
      </c>
      <c r="L38" s="261" t="n">
        <f aca="false">Test!C322</f>
        <v>7416216</v>
      </c>
      <c r="M38" s="261" t="n">
        <f aca="false">Test!D322</f>
        <v>8175380</v>
      </c>
      <c r="N38" s="261" t="n">
        <f aca="false">Test!E322</f>
        <v>13.5583</v>
      </c>
      <c r="O38" s="262" t="n">
        <f aca="false">Test!F322</f>
        <v>11.4886</v>
      </c>
      <c r="P38" s="263"/>
      <c r="Q38" s="264" t="n">
        <f aca="false">IF(E38=0,WorstCase!$Y$2,K38/E38)</f>
        <v>1.02423666148328</v>
      </c>
      <c r="R38" s="265" t="n">
        <f aca="false">IF(F38=0,WorstCase!$Y$2,L38/F38)</f>
        <v>1.02298730076054</v>
      </c>
      <c r="S38" s="265" t="n">
        <f aca="false">IF(G38=0,WorstCase!$Y$2,M38/G38)</f>
        <v>1.03335750498043</v>
      </c>
      <c r="T38" s="265" t="n">
        <f aca="false">IF(H38=0,WorstCase!$Y$2,N38/H38)</f>
        <v>1.06452322066502</v>
      </c>
      <c r="U38" s="266" t="n">
        <f aca="false">IF(I38=0,WorstCase!$Y$2,O38/I38)</f>
        <v>1.06328668739819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323</f>
        <v>5896582</v>
      </c>
      <c r="F39" s="261" t="n">
        <f aca="false">Anchor!C323</f>
        <v>6909425</v>
      </c>
      <c r="G39" s="261" t="n">
        <f aca="false">Anchor!D323</f>
        <v>7445242</v>
      </c>
      <c r="H39" s="261" t="n">
        <f aca="false">Anchor!E323</f>
        <v>11.8641</v>
      </c>
      <c r="I39" s="262" t="n">
        <f aca="false">Anchor!F323</f>
        <v>10.0621</v>
      </c>
      <c r="J39" s="263"/>
      <c r="K39" s="260" t="n">
        <f aca="false">Test!B323</f>
        <v>5999978</v>
      </c>
      <c r="L39" s="261" t="n">
        <f aca="false">Test!C323</f>
        <v>7024504</v>
      </c>
      <c r="M39" s="261" t="n">
        <f aca="false">Test!D323</f>
        <v>7629588</v>
      </c>
      <c r="N39" s="261" t="n">
        <f aca="false">Test!E323</f>
        <v>12.4816</v>
      </c>
      <c r="O39" s="262" t="n">
        <f aca="false">Test!F323</f>
        <v>10.5759</v>
      </c>
      <c r="P39" s="263"/>
      <c r="Q39" s="264" t="n">
        <f aca="false">IF(E39=0,WorstCase!$Y$2,K39/E39)</f>
        <v>1.01753490411903</v>
      </c>
      <c r="R39" s="265" t="n">
        <f aca="false">IF(F39=0,WorstCase!$Y$2,L39/F39)</f>
        <v>1.01665536567804</v>
      </c>
      <c r="S39" s="265" t="n">
        <f aca="false">IF(G39=0,WorstCase!$Y$2,M39/G39)</f>
        <v>1.0247602428504</v>
      </c>
      <c r="T39" s="265" t="n">
        <f aca="false">IF(H39=0,WorstCase!$Y$2,N39/H39)</f>
        <v>1.05204777437817</v>
      </c>
      <c r="U39" s="266" t="n">
        <f aca="false">IF(I39=0,WorstCase!$Y$2,O39/I39)</f>
        <v>1.05106289939476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324</f>
        <v>5841855</v>
      </c>
      <c r="F40" s="269" t="n">
        <f aca="false">Anchor!C324</f>
        <v>6656726</v>
      </c>
      <c r="G40" s="269" t="n">
        <f aca="false">Anchor!D324</f>
        <v>7100652</v>
      </c>
      <c r="H40" s="269" t="n">
        <f aca="false">Anchor!E324</f>
        <v>11.5277</v>
      </c>
      <c r="I40" s="270" t="n">
        <f aca="false">Anchor!F324</f>
        <v>9.7757</v>
      </c>
      <c r="J40" s="271"/>
      <c r="K40" s="268" t="n">
        <f aca="false">Test!B324</f>
        <v>5919591</v>
      </c>
      <c r="L40" s="269" t="n">
        <f aca="false">Test!C324</f>
        <v>6739426</v>
      </c>
      <c r="M40" s="269" t="n">
        <f aca="false">Test!D324</f>
        <v>7233075</v>
      </c>
      <c r="N40" s="269" t="n">
        <f aca="false">Test!E324</f>
        <v>12.012</v>
      </c>
      <c r="O40" s="270" t="n">
        <f aca="false">Test!F324</f>
        <v>10.1789</v>
      </c>
      <c r="P40" s="271"/>
      <c r="Q40" s="272" t="n">
        <f aca="false">IF(E40=0,WorstCase!$Y$2,K40/E40)</f>
        <v>1.0133067321938</v>
      </c>
      <c r="R40" s="273" t="n">
        <f aca="false">IF(F40=0,WorstCase!$Y$2,L40/F40)</f>
        <v>1.01242352471771</v>
      </c>
      <c r="S40" s="273" t="n">
        <f aca="false">IF(G40=0,WorstCase!$Y$2,M40/G40)</f>
        <v>1.01864941416647</v>
      </c>
      <c r="T40" s="273" t="n">
        <f aca="false">IF(H40=0,WorstCase!$Y$2,N40/H40)</f>
        <v>1.0420118497185</v>
      </c>
      <c r="U40" s="274" t="n">
        <f aca="false">IF(I40=0,WorstCase!$Y$2,O40/I40)</f>
        <v>1.04124512822611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325</f>
        <v>5483743</v>
      </c>
      <c r="F41" s="251" t="n">
        <f aca="false">Anchor!C325</f>
        <v>6867088</v>
      </c>
      <c r="G41" s="251" t="n">
        <f aca="false">Anchor!D325</f>
        <v>7526380</v>
      </c>
      <c r="H41" s="251" t="n">
        <f aca="false">Anchor!E325</f>
        <v>13.6052</v>
      </c>
      <c r="I41" s="252" t="n">
        <f aca="false">Anchor!F325</f>
        <v>11.5471</v>
      </c>
      <c r="J41" s="253"/>
      <c r="K41" s="250" t="n">
        <f aca="false">Test!B325</f>
        <v>5709094</v>
      </c>
      <c r="L41" s="251" t="n">
        <f aca="false">Test!C325</f>
        <v>7130205</v>
      </c>
      <c r="M41" s="251" t="n">
        <f aca="false">Test!D325</f>
        <v>7942146</v>
      </c>
      <c r="N41" s="251" t="n">
        <f aca="false">Test!E325</f>
        <v>14.8871</v>
      </c>
      <c r="O41" s="252" t="n">
        <f aca="false">Test!F325</f>
        <v>12.6137</v>
      </c>
      <c r="P41" s="253"/>
      <c r="Q41" s="254" t="n">
        <f aca="false">IF(E41=0,WorstCase!$Y$2,K41/E41)</f>
        <v>1.04109437659642</v>
      </c>
      <c r="R41" s="255" t="n">
        <f aca="false">IF(F41=0,WorstCase!$Y$2,L41/F41)</f>
        <v>1.03831565868968</v>
      </c>
      <c r="S41" s="255" t="n">
        <f aca="false">IF(G41=0,WorstCase!$Y$2,M41/G41)</f>
        <v>1.05524116507537</v>
      </c>
      <c r="T41" s="255" t="n">
        <f aca="false">IF(H41=0,WorstCase!$Y$2,N41/H41)</f>
        <v>1.09422132713962</v>
      </c>
      <c r="U41" s="256" t="n">
        <f aca="false">IF(I41=0,WorstCase!$Y$2,O41/I41)</f>
        <v>1.0923695126915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326</f>
        <v>5469317</v>
      </c>
      <c r="F42" s="261" t="n">
        <f aca="false">Anchor!C326</f>
        <v>6469123</v>
      </c>
      <c r="G42" s="261" t="n">
        <f aca="false">Anchor!D326</f>
        <v>6972781</v>
      </c>
      <c r="H42" s="261" t="n">
        <f aca="false">Anchor!E326</f>
        <v>12.4943</v>
      </c>
      <c r="I42" s="262" t="n">
        <f aca="false">Anchor!F326</f>
        <v>10.6011</v>
      </c>
      <c r="J42" s="263"/>
      <c r="K42" s="260" t="n">
        <f aca="false">Test!B326</f>
        <v>5616669</v>
      </c>
      <c r="L42" s="261" t="n">
        <f aca="false">Test!C326</f>
        <v>6634481</v>
      </c>
      <c r="M42" s="261" t="n">
        <f aca="false">Test!D326</f>
        <v>7228191</v>
      </c>
      <c r="N42" s="261" t="n">
        <f aca="false">Test!E326</f>
        <v>13.3243</v>
      </c>
      <c r="O42" s="262" t="n">
        <f aca="false">Test!F326</f>
        <v>11.2918</v>
      </c>
      <c r="P42" s="263"/>
      <c r="Q42" s="264" t="n">
        <f aca="false">IF(E42=0,WorstCase!$Y$2,K42/E42)</f>
        <v>1.02694157241206</v>
      </c>
      <c r="R42" s="265" t="n">
        <f aca="false">IF(F42=0,WorstCase!$Y$2,L42/F42)</f>
        <v>1.02556111547114</v>
      </c>
      <c r="S42" s="265" t="n">
        <f aca="false">IF(G42=0,WorstCase!$Y$2,M42/G42)</f>
        <v>1.03662957434057</v>
      </c>
      <c r="T42" s="265" t="n">
        <f aca="false">IF(H42=0,WorstCase!$Y$2,N42/H42)</f>
        <v>1.06643029221325</v>
      </c>
      <c r="U42" s="266" t="n">
        <f aca="false">IF(I42=0,WorstCase!$Y$2,O42/I42)</f>
        <v>1.06515361613417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327</f>
        <v>5417557</v>
      </c>
      <c r="F43" s="261" t="n">
        <f aca="false">Anchor!C327</f>
        <v>6227193</v>
      </c>
      <c r="G43" s="261" t="n">
        <f aca="false">Anchor!D327</f>
        <v>6651705</v>
      </c>
      <c r="H43" s="261" t="n">
        <f aca="false">Anchor!E327</f>
        <v>11.9191</v>
      </c>
      <c r="I43" s="262" t="n">
        <f aca="false">Anchor!F327</f>
        <v>10.1112</v>
      </c>
      <c r="J43" s="263"/>
      <c r="K43" s="260" t="n">
        <f aca="false">Test!B327</f>
        <v>5530710</v>
      </c>
      <c r="L43" s="261" t="n">
        <f aca="false">Test!C327</f>
        <v>6351257</v>
      </c>
      <c r="M43" s="261" t="n">
        <f aca="false">Test!D327</f>
        <v>6839923</v>
      </c>
      <c r="N43" s="261" t="n">
        <f aca="false">Test!E327</f>
        <v>12.5812</v>
      </c>
      <c r="O43" s="262" t="n">
        <f aca="false">Test!F327</f>
        <v>10.6623</v>
      </c>
      <c r="P43" s="263"/>
      <c r="Q43" s="264" t="n">
        <f aca="false">IF(E43=0,WorstCase!$Y$2,K43/E43)</f>
        <v>1.02088635154185</v>
      </c>
      <c r="R43" s="265" t="n">
        <f aca="false">IF(F43=0,WorstCase!$Y$2,L43/F43)</f>
        <v>1.0199229412032</v>
      </c>
      <c r="S43" s="265" t="n">
        <f aca="false">IF(G43=0,WorstCase!$Y$2,M43/G43)</f>
        <v>1.02829620375528</v>
      </c>
      <c r="T43" s="265" t="n">
        <f aca="false">IF(H43=0,WorstCase!$Y$2,N43/H43)</f>
        <v>1.05554949618679</v>
      </c>
      <c r="U43" s="266" t="n">
        <f aca="false">IF(I43=0,WorstCase!$Y$2,O43/I43)</f>
        <v>1.05450391644909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328</f>
        <v>5557790</v>
      </c>
      <c r="F44" s="269" t="n">
        <f aca="false">Anchor!C328</f>
        <v>6266337</v>
      </c>
      <c r="G44" s="269" t="n">
        <f aca="false">Anchor!D328</f>
        <v>6664052</v>
      </c>
      <c r="H44" s="269" t="n">
        <f aca="false">Anchor!E328</f>
        <v>11.6399</v>
      </c>
      <c r="I44" s="270" t="n">
        <f aca="false">Anchor!F328</f>
        <v>9.8722</v>
      </c>
      <c r="J44" s="271"/>
      <c r="K44" s="268" t="n">
        <f aca="false">Test!B328</f>
        <v>5639868</v>
      </c>
      <c r="L44" s="269" t="n">
        <f aca="false">Test!C328</f>
        <v>6352976</v>
      </c>
      <c r="M44" s="269" t="n">
        <f aca="false">Test!D328</f>
        <v>6795928</v>
      </c>
      <c r="N44" s="269" t="n">
        <f aca="false">Test!E328</f>
        <v>12.1267</v>
      </c>
      <c r="O44" s="270" t="n">
        <f aca="false">Test!F328</f>
        <v>10.2777</v>
      </c>
      <c r="P44" s="271"/>
      <c r="Q44" s="272" t="n">
        <f aca="false">IF(E44=0,WorstCase!$Y$2,K44/E44)</f>
        <v>1.01476810027007</v>
      </c>
      <c r="R44" s="273" t="n">
        <f aca="false">IF(F44=0,WorstCase!$Y$2,L44/F44)</f>
        <v>1.01382609968152</v>
      </c>
      <c r="S44" s="273" t="n">
        <f aca="false">IF(G44=0,WorstCase!$Y$2,M44/G44)</f>
        <v>1.01978916130907</v>
      </c>
      <c r="T44" s="273" t="n">
        <f aca="false">IF(H44=0,WorstCase!$Y$2,N44/H44)</f>
        <v>1.04182166513458</v>
      </c>
      <c r="U44" s="274" t="n">
        <f aca="false">IF(I44=0,WorstCase!$Y$2,O44/I44)</f>
        <v>1.04107493770386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329</f>
        <v>6775166</v>
      </c>
      <c r="F45" s="251" t="n">
        <f aca="false">Anchor!C329</f>
        <v>9531987</v>
      </c>
      <c r="G45" s="251" t="n">
        <f aca="false">Anchor!D329</f>
        <v>10603511</v>
      </c>
      <c r="H45" s="251" t="n">
        <f aca="false">Anchor!E329</f>
        <v>29.8279</v>
      </c>
      <c r="I45" s="252" t="n">
        <f aca="false">Anchor!F329</f>
        <v>25.2851</v>
      </c>
      <c r="J45" s="253"/>
      <c r="K45" s="250" t="n">
        <f aca="false">Test!B329</f>
        <v>7102878</v>
      </c>
      <c r="L45" s="251" t="n">
        <f aca="false">Test!C329</f>
        <v>9930183</v>
      </c>
      <c r="M45" s="251" t="n">
        <f aca="false">Test!D329</f>
        <v>11229723</v>
      </c>
      <c r="N45" s="251" t="n">
        <f aca="false">Test!E329</f>
        <v>31.631</v>
      </c>
      <c r="O45" s="252" t="n">
        <f aca="false">Test!F329</f>
        <v>26.7848</v>
      </c>
      <c r="P45" s="253"/>
      <c r="Q45" s="254" t="n">
        <f aca="false">IF(E45=0,WorstCase!$Y$2,K45/E45)</f>
        <v>1.04836958976356</v>
      </c>
      <c r="R45" s="255" t="n">
        <f aca="false">IF(F45=0,WorstCase!$Y$2,L45/F45)</f>
        <v>1.04177471077122</v>
      </c>
      <c r="S45" s="255" t="n">
        <f aca="false">IF(G45=0,WorstCase!$Y$2,M45/G45)</f>
        <v>1.0590570425211</v>
      </c>
      <c r="T45" s="255" t="n">
        <f aca="false">IF(H45=0,WorstCase!$Y$2,N45/H45)</f>
        <v>1.06045011549589</v>
      </c>
      <c r="U45" s="256" t="n">
        <f aca="false">IF(I45=0,WorstCase!$Y$2,O45/I45)</f>
        <v>1.05931161039505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330</f>
        <v>6511053</v>
      </c>
      <c r="F46" s="261" t="n">
        <f aca="false">Anchor!C330</f>
        <v>8521580</v>
      </c>
      <c r="G46" s="261" t="n">
        <f aca="false">Anchor!D330</f>
        <v>9423211</v>
      </c>
      <c r="H46" s="261" t="n">
        <f aca="false">Anchor!E330</f>
        <v>28.8257</v>
      </c>
      <c r="I46" s="262" t="n">
        <f aca="false">Anchor!F330</f>
        <v>24.4207</v>
      </c>
      <c r="J46" s="263"/>
      <c r="K46" s="260" t="n">
        <f aca="false">Test!B330</f>
        <v>6683298</v>
      </c>
      <c r="L46" s="261" t="n">
        <f aca="false">Test!C330</f>
        <v>8709522</v>
      </c>
      <c r="M46" s="261" t="n">
        <f aca="false">Test!D330</f>
        <v>9722094</v>
      </c>
      <c r="N46" s="261" t="n">
        <f aca="false">Test!E330</f>
        <v>29.8563</v>
      </c>
      <c r="O46" s="262" t="n">
        <f aca="false">Test!F330</f>
        <v>25.2785</v>
      </c>
      <c r="P46" s="263"/>
      <c r="Q46" s="264" t="n">
        <f aca="false">IF(E46=0,WorstCase!$Y$2,K46/E46)</f>
        <v>1.0264542463408</v>
      </c>
      <c r="R46" s="265" t="n">
        <f aca="false">IF(F46=0,WorstCase!$Y$2,L46/F46)</f>
        <v>1.02205483020754</v>
      </c>
      <c r="S46" s="265" t="n">
        <f aca="false">IF(G46=0,WorstCase!$Y$2,M46/G46)</f>
        <v>1.03171774462017</v>
      </c>
      <c r="T46" s="265" t="n">
        <f aca="false">IF(H46=0,WorstCase!$Y$2,N46/H46)</f>
        <v>1.03575281779801</v>
      </c>
      <c r="U46" s="266" t="n">
        <f aca="false">IF(I46=0,WorstCase!$Y$2,O46/I46)</f>
        <v>1.03512593824092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331</f>
        <v>6303124</v>
      </c>
      <c r="F47" s="261" t="n">
        <f aca="false">Anchor!C331</f>
        <v>7977674</v>
      </c>
      <c r="G47" s="261" t="n">
        <f aca="false">Anchor!D331</f>
        <v>8758791</v>
      </c>
      <c r="H47" s="261" t="n">
        <f aca="false">Anchor!E331</f>
        <v>28.0992</v>
      </c>
      <c r="I47" s="262" t="n">
        <f aca="false">Anchor!F331</f>
        <v>23.8023</v>
      </c>
      <c r="J47" s="263"/>
      <c r="K47" s="260" t="n">
        <f aca="false">Test!B331</f>
        <v>6427039</v>
      </c>
      <c r="L47" s="261" t="n">
        <f aca="false">Test!C331</f>
        <v>8110682</v>
      </c>
      <c r="M47" s="261" t="n">
        <f aca="false">Test!D331</f>
        <v>8968801</v>
      </c>
      <c r="N47" s="261" t="n">
        <f aca="false">Test!E331</f>
        <v>28.8759</v>
      </c>
      <c r="O47" s="262" t="n">
        <f aca="false">Test!F331</f>
        <v>24.449</v>
      </c>
      <c r="P47" s="263"/>
      <c r="Q47" s="264" t="n">
        <f aca="false">IF(E47=0,WorstCase!$Y$2,K47/E47)</f>
        <v>1.01965929910311</v>
      </c>
      <c r="R47" s="265" t="n">
        <f aca="false">IF(F47=0,WorstCase!$Y$2,L47/F47)</f>
        <v>1.01667252885992</v>
      </c>
      <c r="S47" s="265" t="n">
        <f aca="false">IF(G47=0,WorstCase!$Y$2,M47/G47)</f>
        <v>1.02397705345407</v>
      </c>
      <c r="T47" s="265" t="n">
        <f aca="false">IF(H47=0,WorstCase!$Y$2,N47/H47)</f>
        <v>1.02764135633755</v>
      </c>
      <c r="U47" s="266" t="n">
        <f aca="false">IF(I47=0,WorstCase!$Y$2,O47/I47)</f>
        <v>1.02716964326977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332</f>
        <v>6207143</v>
      </c>
      <c r="F48" s="269" t="n">
        <f aca="false">Anchor!C332</f>
        <v>7668302</v>
      </c>
      <c r="G48" s="269" t="n">
        <f aca="false">Anchor!D332</f>
        <v>8372329</v>
      </c>
      <c r="H48" s="269" t="n">
        <f aca="false">Anchor!E332</f>
        <v>27.77</v>
      </c>
      <c r="I48" s="270" t="n">
        <f aca="false">Anchor!F332</f>
        <v>23.5209</v>
      </c>
      <c r="J48" s="271"/>
      <c r="K48" s="268" t="n">
        <f aca="false">Test!B332</f>
        <v>6295868</v>
      </c>
      <c r="L48" s="269" t="n">
        <f aca="false">Test!C332</f>
        <v>7759135</v>
      </c>
      <c r="M48" s="269" t="n">
        <f aca="false">Test!D332</f>
        <v>8517546</v>
      </c>
      <c r="N48" s="269" t="n">
        <f aca="false">Test!E332</f>
        <v>28.3466</v>
      </c>
      <c r="O48" s="270" t="n">
        <f aca="false">Test!F332</f>
        <v>24.0006</v>
      </c>
      <c r="P48" s="271"/>
      <c r="Q48" s="272" t="n">
        <f aca="false">IF(E48=0,WorstCase!$Y$2,K48/E48)</f>
        <v>1.0142940157815</v>
      </c>
      <c r="R48" s="273" t="n">
        <f aca="false">IF(F48=0,WorstCase!$Y$2,L48/F48)</f>
        <v>1.0118452559641</v>
      </c>
      <c r="S48" s="273" t="n">
        <f aca="false">IF(G48=0,WorstCase!$Y$2,M48/G48)</f>
        <v>1.01734487500431</v>
      </c>
      <c r="T48" s="273" t="n">
        <f aca="false">IF(H48=0,WorstCase!$Y$2,N48/H48)</f>
        <v>1.02076341375585</v>
      </c>
      <c r="U48" s="274" t="n">
        <f aca="false">IF(I48=0,WorstCase!$Y$2,O48/I48)</f>
        <v>1.02039462775659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333</f>
        <v>6079394</v>
      </c>
      <c r="F49" s="251" t="n">
        <f aca="false">Anchor!C333</f>
        <v>8080723</v>
      </c>
      <c r="G49" s="251" t="n">
        <f aca="false">Anchor!D333</f>
        <v>8919564</v>
      </c>
      <c r="H49" s="251" t="n">
        <f aca="false">Anchor!E333</f>
        <v>28.8469</v>
      </c>
      <c r="I49" s="252" t="n">
        <f aca="false">Anchor!F333</f>
        <v>24.4484</v>
      </c>
      <c r="J49" s="253"/>
      <c r="K49" s="250" t="n">
        <f aca="false">Test!B333</f>
        <v>6314758</v>
      </c>
      <c r="L49" s="251" t="n">
        <f aca="false">Test!C333</f>
        <v>8349998</v>
      </c>
      <c r="M49" s="251" t="n">
        <f aca="false">Test!D333</f>
        <v>9340508</v>
      </c>
      <c r="N49" s="251" t="n">
        <f aca="false">Test!E333</f>
        <v>30.2157</v>
      </c>
      <c r="O49" s="252" t="n">
        <f aca="false">Test!F333</f>
        <v>25.5877</v>
      </c>
      <c r="P49" s="253"/>
      <c r="Q49" s="254" t="n">
        <f aca="false">IF(E49=0,WorstCase!$Y$2,K49/E49)</f>
        <v>1.03871504297961</v>
      </c>
      <c r="R49" s="255" t="n">
        <f aca="false">IF(F49=0,WorstCase!$Y$2,L49/F49)</f>
        <v>1.03332313210093</v>
      </c>
      <c r="S49" s="255" t="n">
        <f aca="false">IF(G49=0,WorstCase!$Y$2,M49/G49)</f>
        <v>1.04719333814971</v>
      </c>
      <c r="T49" s="255" t="n">
        <f aca="false">IF(H49=0,WorstCase!$Y$2,N49/H49)</f>
        <v>1.04745050594691</v>
      </c>
      <c r="U49" s="256" t="n">
        <f aca="false">IF(I49=0,WorstCase!$Y$2,O49/I49)</f>
        <v>1.04660018651527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334</f>
        <v>5798956</v>
      </c>
      <c r="F50" s="261" t="n">
        <f aca="false">Anchor!C334</f>
        <v>7346857</v>
      </c>
      <c r="G50" s="261" t="n">
        <f aca="false">Anchor!D334</f>
        <v>8048942</v>
      </c>
      <c r="H50" s="261" t="n">
        <f aca="false">Anchor!E334</f>
        <v>28.0356</v>
      </c>
      <c r="I50" s="262" t="n">
        <f aca="false">Anchor!F334</f>
        <v>23.7547</v>
      </c>
      <c r="J50" s="263"/>
      <c r="K50" s="260" t="n">
        <f aca="false">Test!B334</f>
        <v>5947798</v>
      </c>
      <c r="L50" s="261" t="n">
        <f aca="false">Test!C334</f>
        <v>7503784</v>
      </c>
      <c r="M50" s="261" t="n">
        <f aca="false">Test!D334</f>
        <v>8296546</v>
      </c>
      <c r="N50" s="261" t="n">
        <f aca="false">Test!E334</f>
        <v>28.9605</v>
      </c>
      <c r="O50" s="262" t="n">
        <f aca="false">Test!F334</f>
        <v>24.524</v>
      </c>
      <c r="P50" s="263"/>
      <c r="Q50" s="264" t="n">
        <f aca="false">IF(E50=0,WorstCase!$Y$2,K50/E50)</f>
        <v>1.0256670338592</v>
      </c>
      <c r="R50" s="265" t="n">
        <f aca="false">IF(F50=0,WorstCase!$Y$2,L50/F50)</f>
        <v>1.02135974607917</v>
      </c>
      <c r="S50" s="265" t="n">
        <f aca="false">IF(G50=0,WorstCase!$Y$2,M50/G50)</f>
        <v>1.03076230391522</v>
      </c>
      <c r="T50" s="265" t="n">
        <f aca="false">IF(H50=0,WorstCase!$Y$2,N50/H50)</f>
        <v>1.0329901981766</v>
      </c>
      <c r="U50" s="266" t="n">
        <f aca="false">IF(I50=0,WorstCase!$Y$2,O50/I50)</f>
        <v>1.03238517009266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335</f>
        <v>5567673</v>
      </c>
      <c r="F51" s="261" t="n">
        <f aca="false">Anchor!C335</f>
        <v>6850143</v>
      </c>
      <c r="G51" s="261" t="n">
        <f aca="false">Anchor!D335</f>
        <v>7449898</v>
      </c>
      <c r="H51" s="261" t="n">
        <f aca="false">Anchor!E335</f>
        <v>27.3814</v>
      </c>
      <c r="I51" s="262" t="n">
        <f aca="false">Anchor!F335</f>
        <v>23.1997</v>
      </c>
      <c r="J51" s="263"/>
      <c r="K51" s="260" t="n">
        <f aca="false">Test!B335</f>
        <v>5693214</v>
      </c>
      <c r="L51" s="261" t="n">
        <f aca="false">Test!C335</f>
        <v>6980273</v>
      </c>
      <c r="M51" s="261" t="n">
        <f aca="false">Test!D335</f>
        <v>7646204</v>
      </c>
      <c r="N51" s="261" t="n">
        <f aca="false">Test!E335</f>
        <v>28.1509</v>
      </c>
      <c r="O51" s="262" t="n">
        <f aca="false">Test!F335</f>
        <v>23.8405</v>
      </c>
      <c r="P51" s="263"/>
      <c r="Q51" s="264" t="n">
        <f aca="false">IF(E51=0,WorstCase!$Y$2,K51/E51)</f>
        <v>1.02254819922075</v>
      </c>
      <c r="R51" s="265" t="n">
        <f aca="false">IF(F51=0,WorstCase!$Y$2,L51/F51)</f>
        <v>1.01899668371887</v>
      </c>
      <c r="S51" s="265" t="n">
        <f aca="false">IF(G51=0,WorstCase!$Y$2,M51/G51)</f>
        <v>1.026350159425</v>
      </c>
      <c r="T51" s="265" t="n">
        <f aca="false">IF(H51=0,WorstCase!$Y$2,N51/H51)</f>
        <v>1.02810301883761</v>
      </c>
      <c r="U51" s="266" t="n">
        <f aca="false">IF(I51=0,WorstCase!$Y$2,O51/I51)</f>
        <v>1.02762104682388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336</f>
        <v>5681242</v>
      </c>
      <c r="F52" s="269" t="n">
        <f aca="false">Anchor!C336</f>
        <v>6891728</v>
      </c>
      <c r="G52" s="269" t="n">
        <f aca="false">Anchor!D336</f>
        <v>7476885</v>
      </c>
      <c r="H52" s="269" t="n">
        <f aca="false">Anchor!E336</f>
        <v>27.2507</v>
      </c>
      <c r="I52" s="270" t="n">
        <f aca="false">Anchor!F336</f>
        <v>23.0851</v>
      </c>
      <c r="J52" s="271"/>
      <c r="K52" s="268" t="n">
        <f aca="false">Test!B336</f>
        <v>5764450</v>
      </c>
      <c r="L52" s="269" t="n">
        <f aca="false">Test!C336</f>
        <v>6971870</v>
      </c>
      <c r="M52" s="269" t="n">
        <f aca="false">Test!D336</f>
        <v>7603789</v>
      </c>
      <c r="N52" s="269" t="n">
        <f aca="false">Test!E336</f>
        <v>27.8503</v>
      </c>
      <c r="O52" s="270" t="n">
        <f aca="false">Test!F336</f>
        <v>23.5847</v>
      </c>
      <c r="P52" s="271"/>
      <c r="Q52" s="272" t="n">
        <f aca="false">IF(E52=0,WorstCase!$Y$2,K52/E52)</f>
        <v>1.01464609323102</v>
      </c>
      <c r="R52" s="273" t="n">
        <f aca="false">IF(F52=0,WorstCase!$Y$2,L52/F52)</f>
        <v>1.01162872359443</v>
      </c>
      <c r="S52" s="273" t="n">
        <f aca="false">IF(G52=0,WorstCase!$Y$2,M52/G52)</f>
        <v>1.01697284363742</v>
      </c>
      <c r="T52" s="273" t="n">
        <f aca="false">IF(H52=0,WorstCase!$Y$2,N52/H52)</f>
        <v>1.02200310450741</v>
      </c>
      <c r="U52" s="274" t="n">
        <f aca="false">IF(I52=0,WorstCase!$Y$2,O52/I52)</f>
        <v>1.02164166497005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337</f>
        <v>7607966</v>
      </c>
      <c r="F53" s="251" t="n">
        <f aca="false">Anchor!C337</f>
        <v>11686823</v>
      </c>
      <c r="G53" s="251" t="n">
        <f aca="false">Anchor!D337</f>
        <v>13434114</v>
      </c>
      <c r="H53" s="251" t="n">
        <f aca="false">Anchor!E337</f>
        <v>26.8945</v>
      </c>
      <c r="I53" s="252" t="n">
        <f aca="false">Anchor!F337</f>
        <v>22.8015</v>
      </c>
      <c r="J53" s="253"/>
      <c r="K53" s="250" t="n">
        <f aca="false">Test!B337</f>
        <v>8021014</v>
      </c>
      <c r="L53" s="251" t="n">
        <f aca="false">Test!C337</f>
        <v>12214002</v>
      </c>
      <c r="M53" s="251" t="n">
        <f aca="false">Test!D337</f>
        <v>14265800</v>
      </c>
      <c r="N53" s="251" t="n">
        <f aca="false">Test!E337</f>
        <v>29.081</v>
      </c>
      <c r="O53" s="252" t="n">
        <f aca="false">Test!F337</f>
        <v>24.62</v>
      </c>
      <c r="P53" s="253"/>
      <c r="Q53" s="254" t="n">
        <f aca="false">IF(E53=0,WorstCase!$Y$2,K53/E53)</f>
        <v>1.0542915149726</v>
      </c>
      <c r="R53" s="255" t="n">
        <f aca="false">IF(F53=0,WorstCase!$Y$2,L53/F53)</f>
        <v>1.04510883753438</v>
      </c>
      <c r="S53" s="255" t="n">
        <f aca="false">IF(G53=0,WorstCase!$Y$2,M53/G53)</f>
        <v>1.061908511421</v>
      </c>
      <c r="T53" s="255" t="n">
        <f aca="false">IF(H53=0,WorstCase!$Y$2,N53/H53)</f>
        <v>1.08129915038391</v>
      </c>
      <c r="U53" s="256" t="n">
        <f aca="false">IF(I53=0,WorstCase!$Y$2,O53/I53)</f>
        <v>1.07975352498739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338</f>
        <v>7328261</v>
      </c>
      <c r="F54" s="261" t="n">
        <f aca="false">Anchor!C338</f>
        <v>9649069</v>
      </c>
      <c r="G54" s="261" t="n">
        <f aca="false">Anchor!D338</f>
        <v>10756931</v>
      </c>
      <c r="H54" s="261" t="n">
        <f aca="false">Anchor!E338</f>
        <v>25.6846</v>
      </c>
      <c r="I54" s="262" t="n">
        <f aca="false">Anchor!F338</f>
        <v>21.7541</v>
      </c>
      <c r="J54" s="263"/>
      <c r="K54" s="260" t="n">
        <f aca="false">Test!B338</f>
        <v>7422295</v>
      </c>
      <c r="L54" s="261" t="n">
        <f aca="false">Test!C338</f>
        <v>9765673</v>
      </c>
      <c r="M54" s="261" t="n">
        <f aca="false">Test!D338</f>
        <v>10939574</v>
      </c>
      <c r="N54" s="261" t="n">
        <f aca="false">Test!E338</f>
        <v>26.1993</v>
      </c>
      <c r="O54" s="262" t="n">
        <f aca="false">Test!F338</f>
        <v>22.1828</v>
      </c>
      <c r="P54" s="263"/>
      <c r="Q54" s="264" t="n">
        <f aca="false">IF(E54=0,WorstCase!$Y$2,K54/E54)</f>
        <v>1.012831693631</v>
      </c>
      <c r="R54" s="265" t="n">
        <f aca="false">IF(F54=0,WorstCase!$Y$2,L54/F54)</f>
        <v>1.01208448193292</v>
      </c>
      <c r="S54" s="265" t="n">
        <f aca="false">IF(G54=0,WorstCase!$Y$2,M54/G54)</f>
        <v>1.01697909933605</v>
      </c>
      <c r="T54" s="265" t="n">
        <f aca="false">IF(H54=0,WorstCase!$Y$2,N54/H54)</f>
        <v>1.02003924530653</v>
      </c>
      <c r="U54" s="266" t="n">
        <f aca="false">IF(I54=0,WorstCase!$Y$2,O54/I54)</f>
        <v>1.01970663001457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339</f>
        <v>7024502</v>
      </c>
      <c r="F55" s="261" t="n">
        <f aca="false">Anchor!C339</f>
        <v>8601042</v>
      </c>
      <c r="G55" s="261" t="n">
        <f aca="false">Anchor!D339</f>
        <v>9400510</v>
      </c>
      <c r="H55" s="261" t="n">
        <f aca="false">Anchor!E339</f>
        <v>25.5258</v>
      </c>
      <c r="I55" s="262" t="n">
        <f aca="false">Anchor!F339</f>
        <v>21.6161</v>
      </c>
      <c r="J55" s="263"/>
      <c r="K55" s="260" t="n">
        <f aca="false">Test!B339</f>
        <v>7062313</v>
      </c>
      <c r="L55" s="261" t="n">
        <f aca="false">Test!C339</f>
        <v>8644421</v>
      </c>
      <c r="M55" s="261" t="n">
        <f aca="false">Test!D339</f>
        <v>9469565</v>
      </c>
      <c r="N55" s="261" t="n">
        <f aca="false">Test!E339</f>
        <v>25.8022</v>
      </c>
      <c r="O55" s="262" t="n">
        <f aca="false">Test!F339</f>
        <v>21.8472</v>
      </c>
      <c r="P55" s="263"/>
      <c r="Q55" s="264" t="n">
        <f aca="false">IF(E55=0,WorstCase!$Y$2,K55/E55)</f>
        <v>1.00538273033448</v>
      </c>
      <c r="R55" s="265" t="n">
        <f aca="false">IF(F55=0,WorstCase!$Y$2,L55/F55)</f>
        <v>1.00504345868791</v>
      </c>
      <c r="S55" s="265" t="n">
        <f aca="false">IF(G55=0,WorstCase!$Y$2,M55/G55)</f>
        <v>1.00734587804279</v>
      </c>
      <c r="T55" s="265" t="n">
        <f aca="false">IF(H55=0,WorstCase!$Y$2,N55/H55)</f>
        <v>1.01082826003495</v>
      </c>
      <c r="U55" s="266" t="n">
        <f aca="false">IF(I55=0,WorstCase!$Y$2,O55/I55)</f>
        <v>1.010691105241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340</f>
        <v>6814819</v>
      </c>
      <c r="F56" s="269" t="n">
        <f aca="false">Anchor!C340</f>
        <v>8065233</v>
      </c>
      <c r="G56" s="269" t="n">
        <f aca="false">Anchor!D340</f>
        <v>8721926</v>
      </c>
      <c r="H56" s="269" t="n">
        <f aca="false">Anchor!E340</f>
        <v>25.416</v>
      </c>
      <c r="I56" s="270" t="n">
        <f aca="false">Anchor!F340</f>
        <v>21.5255</v>
      </c>
      <c r="J56" s="271"/>
      <c r="K56" s="268" t="n">
        <f aca="false">Test!B340</f>
        <v>6840630</v>
      </c>
      <c r="L56" s="269" t="n">
        <f aca="false">Test!C340</f>
        <v>8093427</v>
      </c>
      <c r="M56" s="269" t="n">
        <f aca="false">Test!D340</f>
        <v>8767175</v>
      </c>
      <c r="N56" s="269" t="n">
        <f aca="false">Test!E340</f>
        <v>25.5981</v>
      </c>
      <c r="O56" s="270" t="n">
        <f aca="false">Test!F340</f>
        <v>21.6767</v>
      </c>
      <c r="P56" s="271"/>
      <c r="Q56" s="272" t="n">
        <f aca="false">IF(E56=0,WorstCase!$Y$2,K56/E56)</f>
        <v>1.00378748136964</v>
      </c>
      <c r="R56" s="273" t="n">
        <f aca="false">IF(F56=0,WorstCase!$Y$2,L56/F56)</f>
        <v>1.00349574525621</v>
      </c>
      <c r="S56" s="273" t="n">
        <f aca="false">IF(G56=0,WorstCase!$Y$2,M56/G56)</f>
        <v>1.00518795963185</v>
      </c>
      <c r="T56" s="273" t="n">
        <f aca="false">IF(H56=0,WorstCase!$Y$2,N56/H56)</f>
        <v>1.00716477809254</v>
      </c>
      <c r="U56" s="274" t="n">
        <f aca="false">IF(I56=0,WorstCase!$Y$2,O56/I56)</f>
        <v>1.00702422707951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341</f>
        <v>7000298</v>
      </c>
      <c r="F57" s="251" t="n">
        <f aca="false">Anchor!C341</f>
        <v>9842347</v>
      </c>
      <c r="G57" s="251" t="n">
        <f aca="false">Anchor!D341</f>
        <v>11097080</v>
      </c>
      <c r="H57" s="251" t="n">
        <f aca="false">Anchor!E341</f>
        <v>25.5308</v>
      </c>
      <c r="I57" s="252" t="n">
        <f aca="false">Anchor!F341</f>
        <v>21.6342</v>
      </c>
      <c r="J57" s="253"/>
      <c r="K57" s="250" t="n">
        <f aca="false">Test!B341</f>
        <v>7223900</v>
      </c>
      <c r="L57" s="251" t="n">
        <f aca="false">Test!C341</f>
        <v>10117682</v>
      </c>
      <c r="M57" s="251" t="n">
        <f aca="false">Test!D341</f>
        <v>11532807</v>
      </c>
      <c r="N57" s="251" t="n">
        <f aca="false">Test!E341</f>
        <v>26.739</v>
      </c>
      <c r="O57" s="252" t="n">
        <f aca="false">Test!F341</f>
        <v>22.6393</v>
      </c>
      <c r="P57" s="253"/>
      <c r="Q57" s="254" t="n">
        <f aca="false">IF(E57=0,WorstCase!$Y$2,K57/E57)</f>
        <v>1.03194178304981</v>
      </c>
      <c r="R57" s="255" t="n">
        <f aca="false">IF(F57=0,WorstCase!$Y$2,L57/F57)</f>
        <v>1.02797452680748</v>
      </c>
      <c r="S57" s="255" t="n">
        <f aca="false">IF(G57=0,WorstCase!$Y$2,M57/G57)</f>
        <v>1.0392650138595</v>
      </c>
      <c r="T57" s="255" t="n">
        <f aca="false">IF(H57=0,WorstCase!$Y$2,N57/H57)</f>
        <v>1.04732323311451</v>
      </c>
      <c r="U57" s="256" t="n">
        <f aca="false">IF(I57=0,WorstCase!$Y$2,O57/I57)</f>
        <v>1.04645884756543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342</f>
        <v>7005384</v>
      </c>
      <c r="F58" s="261" t="n">
        <f aca="false">Anchor!C342</f>
        <v>8808653</v>
      </c>
      <c r="G58" s="261" t="n">
        <f aca="false">Anchor!D342</f>
        <v>9695041</v>
      </c>
      <c r="H58" s="261" t="n">
        <f aca="false">Anchor!E342</f>
        <v>25.4263</v>
      </c>
      <c r="I58" s="262" t="n">
        <f aca="false">Anchor!F342</f>
        <v>21.5318</v>
      </c>
      <c r="J58" s="263"/>
      <c r="K58" s="260" t="n">
        <f aca="false">Test!B342</f>
        <v>7073217</v>
      </c>
      <c r="L58" s="261" t="n">
        <f aca="false">Test!C342</f>
        <v>8885993</v>
      </c>
      <c r="M58" s="261" t="n">
        <f aca="false">Test!D342</f>
        <v>9819607</v>
      </c>
      <c r="N58" s="261" t="n">
        <f aca="false">Test!E342</f>
        <v>25.8543</v>
      </c>
      <c r="O58" s="262" t="n">
        <f aca="false">Test!F342</f>
        <v>21.8886</v>
      </c>
      <c r="P58" s="263"/>
      <c r="Q58" s="264" t="n">
        <f aca="false">IF(E58=0,WorstCase!$Y$2,K58/E58)</f>
        <v>1.00968298097578</v>
      </c>
      <c r="R58" s="265" t="n">
        <f aca="false">IF(F58=0,WorstCase!$Y$2,L58/F58)</f>
        <v>1.00878000302657</v>
      </c>
      <c r="S58" s="265" t="n">
        <f aca="false">IF(G58=0,WorstCase!$Y$2,M58/G58)</f>
        <v>1.01284842426143</v>
      </c>
      <c r="T58" s="265" t="n">
        <f aca="false">IF(H58=0,WorstCase!$Y$2,N58/H58)</f>
        <v>1.01683296429288</v>
      </c>
      <c r="U58" s="266" t="n">
        <f aca="false">IF(I58=0,WorstCase!$Y$2,O58/I58)</f>
        <v>1.01657083940962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343</f>
        <v>6804568</v>
      </c>
      <c r="F59" s="261" t="n">
        <f aca="false">Anchor!C343</f>
        <v>8163351</v>
      </c>
      <c r="G59" s="261" t="n">
        <f aca="false">Anchor!D343</f>
        <v>8866436</v>
      </c>
      <c r="H59" s="261" t="n">
        <f aca="false">Anchor!E343</f>
        <v>25.5328</v>
      </c>
      <c r="I59" s="262" t="n">
        <f aca="false">Anchor!F343</f>
        <v>21.6235</v>
      </c>
      <c r="J59" s="263"/>
      <c r="K59" s="260" t="n">
        <f aca="false">Test!B343</f>
        <v>6846295</v>
      </c>
      <c r="L59" s="261" t="n">
        <f aca="false">Test!C343</f>
        <v>8205648</v>
      </c>
      <c r="M59" s="261" t="n">
        <f aca="false">Test!D343</f>
        <v>8932152</v>
      </c>
      <c r="N59" s="261" t="n">
        <f aca="false">Test!E343</f>
        <v>25.7787</v>
      </c>
      <c r="O59" s="262" t="n">
        <f aca="false">Test!F343</f>
        <v>21.8276</v>
      </c>
      <c r="P59" s="263"/>
      <c r="Q59" s="264" t="n">
        <f aca="false">IF(E59=0,WorstCase!$Y$2,K59/E59)</f>
        <v>1.00613220413111</v>
      </c>
      <c r="R59" s="265" t="n">
        <f aca="false">IF(F59=0,WorstCase!$Y$2,L59/F59)</f>
        <v>1.00518132810901</v>
      </c>
      <c r="S59" s="265" t="n">
        <f aca="false">IF(G59=0,WorstCase!$Y$2,M59/G59)</f>
        <v>1.00741177176489</v>
      </c>
      <c r="T59" s="265" t="n">
        <f aca="false">IF(H59=0,WorstCase!$Y$2,N59/H59)</f>
        <v>1.00963074946735</v>
      </c>
      <c r="U59" s="266" t="n">
        <f aca="false">IF(I59=0,WorstCase!$Y$2,O59/I59)</f>
        <v>1.00943880500382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344</f>
        <v>6745276</v>
      </c>
      <c r="F60" s="269" t="n">
        <f aca="false">Anchor!C344</f>
        <v>7925565</v>
      </c>
      <c r="G60" s="269" t="n">
        <f aca="false">Anchor!D344</f>
        <v>8565704</v>
      </c>
      <c r="H60" s="269" t="n">
        <f aca="false">Anchor!E344</f>
        <v>25.4396</v>
      </c>
      <c r="I60" s="270" t="n">
        <f aca="false">Anchor!F344</f>
        <v>21.5473</v>
      </c>
      <c r="J60" s="271"/>
      <c r="K60" s="268" t="n">
        <f aca="false">Test!B344</f>
        <v>6764146</v>
      </c>
      <c r="L60" s="269" t="n">
        <f aca="false">Test!C344</f>
        <v>7935820</v>
      </c>
      <c r="M60" s="269" t="n">
        <f aca="false">Test!D344</f>
        <v>8579164</v>
      </c>
      <c r="N60" s="269" t="n">
        <f aca="false">Test!E344</f>
        <v>25.6198</v>
      </c>
      <c r="O60" s="270" t="n">
        <f aca="false">Test!F344</f>
        <v>21.6972</v>
      </c>
      <c r="P60" s="271"/>
      <c r="Q60" s="272" t="n">
        <f aca="false">IF(E60=0,WorstCase!$Y$2,K60/E60)</f>
        <v>1.00279751340049</v>
      </c>
      <c r="R60" s="273" t="n">
        <f aca="false">IF(F60=0,WorstCase!$Y$2,L60/F60)</f>
        <v>1.00129391406165</v>
      </c>
      <c r="S60" s="273" t="n">
        <f aca="false">IF(G60=0,WorstCase!$Y$2,M60/G60)</f>
        <v>1.00157138280753</v>
      </c>
      <c r="T60" s="273" t="n">
        <f aca="false">IF(H60=0,WorstCase!$Y$2,N60/H60)</f>
        <v>1.00708344470825</v>
      </c>
      <c r="U60" s="274" t="n">
        <f aca="false">IF(I60=0,WorstCase!$Y$2,O60/I60)</f>
        <v>1.006956788089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/>
      <c r="R63" s="279"/>
      <c r="S63" s="279"/>
      <c r="T63" s="279"/>
      <c r="U63" s="280"/>
    </row>
    <row r="64" customFormat="false" ht="16.5" hidden="false" customHeight="false" outlineLevel="0" collapsed="false">
      <c r="Q64" s="281" t="n">
        <f aca="false">IF(Q21=WorstCase!$Y$2,WorstCase!$Y$2,AVERAGE(Q21:Q60))</f>
        <v>1.02251034164671</v>
      </c>
      <c r="R64" s="282" t="n">
        <f aca="false">IF(R21=WorstCase!$Y$2,WorstCase!$Y$2,AVERAGE(R21:R60))</f>
        <v>1.01940666630922</v>
      </c>
      <c r="S64" s="282" t="n">
        <f aca="false">IF(S21=WorstCase!$Y$2,WorstCase!$Y$2,AVERAGE(S21:S60))</f>
        <v>1.02779686831406</v>
      </c>
      <c r="T64" s="282" t="n">
        <f aca="false">IF(T21=WorstCase!$Y$2,WorstCase!$Y$2,AVERAGE(T21:T60))</f>
        <v>1.03705825582559</v>
      </c>
      <c r="U64" s="283" t="n">
        <f aca="false">IF(U21=WorstCase!$Y$2,WorstCase!$Y$2,AVERAGE(U21:U60))</f>
        <v>1.03637025129041</v>
      </c>
    </row>
    <row r="65" customFormat="false" ht="16.5" hidden="false" customHeight="false" outlineLevel="0" collapsed="false">
      <c r="Q65" s="284" t="n">
        <f aca="false">IF(Q21=WorstCase!$Y$2,WorstCase!$Y$2,AVERAGE(Q5:Q60))</f>
        <v>1.02251034164671</v>
      </c>
      <c r="R65" s="285" t="n">
        <f aca="false">IF(R21=WorstCase!$Y$2,WorstCase!$Y$2,AVERAGE(R5:R60))</f>
        <v>1.01940666630922</v>
      </c>
      <c r="S65" s="285" t="n">
        <f aca="false">IF(S21=WorstCase!$Y$2,WorstCase!$Y$2,AVERAGE(S5:S60))</f>
        <v>1.02779686831406</v>
      </c>
      <c r="T65" s="285" t="n">
        <f aca="false">IF(T21=WorstCase!$Y$2,WorstCase!$Y$2,AVERAGE(T5:T60))</f>
        <v>1.03705825582559</v>
      </c>
      <c r="U65" s="286" t="n">
        <f aca="false">IF(U21=WorstCase!$Y$2,WorstCase!$Y$2,AVERAGE(U5:U60))</f>
        <v>1.03637025129041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/>
      <c r="R67" s="279"/>
      <c r="S67" s="279"/>
      <c r="T67" s="279"/>
      <c r="U67" s="280"/>
    </row>
    <row r="68" customFormat="false" ht="15.75" hidden="false" customHeight="false" outlineLevel="0" collapsed="false">
      <c r="Q68" s="281"/>
      <c r="R68" s="282"/>
      <c r="S68" s="282"/>
      <c r="T68" s="282"/>
      <c r="U68" s="283"/>
    </row>
    <row r="69" customFormat="false" ht="15.75" hidden="false" customHeight="false" outlineLevel="0" collapsed="false">
      <c r="Q69" s="281" t="n">
        <f aca="false">IF(Q21=WorstCase!$Y$2,WorstCase!$Y$2,AVERAGE(Q21:Q28))</f>
        <v>1.02505038094749</v>
      </c>
      <c r="R69" s="282" t="n">
        <f aca="false">IF(R21=WorstCase!$Y$2,WorstCase!$Y$2,AVERAGE(R21:R28))</f>
        <v>1.02048878952569</v>
      </c>
      <c r="S69" s="282" t="n">
        <f aca="false">IF(S21=WorstCase!$Y$2,WorstCase!$Y$2,AVERAGE(S21:S28))</f>
        <v>1.02922164239159</v>
      </c>
      <c r="T69" s="282" t="n">
        <f aca="false">IF(T21=WorstCase!$Y$2,WorstCase!$Y$2,AVERAGE(T21:T28))</f>
        <v>1.0323668225384</v>
      </c>
      <c r="U69" s="283" t="n">
        <f aca="false">IF(U21=WorstCase!$Y$2,WorstCase!$Y$2,AVERAGE(U21:U28))</f>
        <v>1.03177557429866</v>
      </c>
    </row>
    <row r="70" customFormat="false" ht="15.75" hidden="false" customHeight="false" outlineLevel="0" collapsed="false">
      <c r="Q70" s="281" t="n">
        <f aca="false">IF(Q29=WorstCase!$Y$2,WorstCase!$Y$2,AVERAGE(Q29:Q36))</f>
        <v>1.01954559403495</v>
      </c>
      <c r="R70" s="282" t="n">
        <f aca="false">IF(R29=WorstCase!$Y$2,WorstCase!$Y$2,AVERAGE(R29:R36))</f>
        <v>1.01649512601844</v>
      </c>
      <c r="S70" s="282" t="n">
        <f aca="false">IF(S29=WorstCase!$Y$2,WorstCase!$Y$2,AVERAGE(S29:S36))</f>
        <v>1.02415813485341</v>
      </c>
      <c r="T70" s="282" t="n">
        <f aca="false">IF(T29=WorstCase!$Y$2,WorstCase!$Y$2,AVERAGE(T29:T36))</f>
        <v>1.02851972875151</v>
      </c>
      <c r="U70" s="283" t="n">
        <f aca="false">IF(U29=WorstCase!$Y$2,WorstCase!$Y$2,AVERAGE(U29:U36))</f>
        <v>1.02799167881313</v>
      </c>
    </row>
    <row r="71" customFormat="false" ht="15.75" hidden="false" customHeight="false" outlineLevel="0" collapsed="false">
      <c r="Q71" s="281" t="n">
        <f aca="false">IF(Q37=WorstCase!$Y$2,WorstCase!$Y$2,AVERAGE(Q37:Q44))</f>
        <v>1.02580555548307</v>
      </c>
      <c r="R71" s="282" t="n">
        <f aca="false">IF(R37=WorstCase!$Y$2,WorstCase!$Y$2,AVERAGE(R37:R44))</f>
        <v>1.02422217766295</v>
      </c>
      <c r="S71" s="282" t="n">
        <f aca="false">IF(S37=WorstCase!$Y$2,WorstCase!$Y$2,AVERAGE(S37:S44))</f>
        <v>1.03486788909378</v>
      </c>
      <c r="T71" s="282" t="n">
        <f aca="false">IF(T37=WorstCase!$Y$2,WorstCase!$Y$2,AVERAGE(T37:T44))</f>
        <v>1.06498518330597</v>
      </c>
      <c r="U71" s="283" t="n">
        <f aca="false">IF(U37=WorstCase!$Y$2,WorstCase!$Y$2,AVERAGE(U37:U44))</f>
        <v>1.06372767140836</v>
      </c>
    </row>
    <row r="72" customFormat="false" ht="15.75" hidden="false" customHeight="false" outlineLevel="0" collapsed="false">
      <c r="Q72" s="281" t="n">
        <f aca="false">IF(Q45=WorstCase!$Y$2,WorstCase!$Y$2,AVERAGE(Q45:Q52))</f>
        <v>1.02629419003494</v>
      </c>
      <c r="R72" s="282" t="n">
        <f aca="false">IF(R45=WorstCase!$Y$2,WorstCase!$Y$2,AVERAGE(R45:R52))</f>
        <v>1.02220695141202</v>
      </c>
      <c r="S72" s="282" t="n">
        <f aca="false">IF(S45=WorstCase!$Y$2,WorstCase!$Y$2,AVERAGE(S45:S52))</f>
        <v>1.03167192009088</v>
      </c>
      <c r="T72" s="282" t="n">
        <f aca="false">IF(T45=WorstCase!$Y$2,WorstCase!$Y$2,AVERAGE(T45:T52))</f>
        <v>1.03439431635698</v>
      </c>
      <c r="U72" s="283" t="n">
        <f aca="false">IF(U45=WorstCase!$Y$2,WorstCase!$Y$2,AVERAGE(U45:U52))</f>
        <v>1.03378123600802</v>
      </c>
    </row>
    <row r="73" customFormat="false" ht="16.5" hidden="false" customHeight="false" outlineLevel="0" collapsed="false">
      <c r="Q73" s="290" t="n">
        <f aca="false">IF(Q53=WorstCase!$Y$2,WorstCase!$Y$2,AVERAGE(Q53:Q60))</f>
        <v>1.01585598773311</v>
      </c>
      <c r="R73" s="291" t="n">
        <f aca="false">IF(R53=WorstCase!$Y$2,WorstCase!$Y$2,AVERAGE(R53:R60))</f>
        <v>1.01362028692702</v>
      </c>
      <c r="S73" s="291" t="n">
        <f aca="false">IF(S53=WorstCase!$Y$2,WorstCase!$Y$2,AVERAGE(S53:S60))</f>
        <v>1.01906475514063</v>
      </c>
      <c r="T73" s="291" t="n">
        <f aca="false">IF(T53=WorstCase!$Y$2,WorstCase!$Y$2,AVERAGE(T53:T60))</f>
        <v>1.02502522817511</v>
      </c>
      <c r="U73" s="292" t="n">
        <f aca="false">IF(U53=WorstCase!$Y$2,WorstCase!$Y$2,AVERAGE(U53:U60))</f>
        <v>1.0245750959238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249</f>
        <v>15687436</v>
      </c>
      <c r="F5" s="251" t="n">
        <f aca="false">Anchor!C249</f>
        <v>21683345</v>
      </c>
      <c r="G5" s="251" t="n">
        <f aca="false">Anchor!D249</f>
        <v>24771789</v>
      </c>
      <c r="H5" s="251" t="n">
        <f aca="false">Anchor!E249</f>
        <v>22.406</v>
      </c>
      <c r="I5" s="252" t="n">
        <f aca="false">Anchor!F249</f>
        <v>19.0241</v>
      </c>
      <c r="J5" s="253"/>
      <c r="K5" s="250" t="n">
        <f aca="false">Test!B249</f>
        <v>15986303</v>
      </c>
      <c r="L5" s="251" t="n">
        <f aca="false">Test!C249</f>
        <v>21821994</v>
      </c>
      <c r="M5" s="251" t="n">
        <f aca="false">Test!D249</f>
        <v>24906605</v>
      </c>
      <c r="N5" s="251" t="n">
        <f aca="false">Test!E249</f>
        <v>22.2833</v>
      </c>
      <c r="O5" s="252" t="n">
        <f aca="false">Test!F249</f>
        <v>18.9199</v>
      </c>
      <c r="P5" s="253"/>
      <c r="Q5" s="254" t="n">
        <f aca="false">IF(E5=0,WorstCase!$Y$2,K5/E5)</f>
        <v>1.01905136059201</v>
      </c>
      <c r="R5" s="255" t="n">
        <f aca="false">IF(F5=0,WorstCase!$Y$2,L5/F5)</f>
        <v>1.00639426250885</v>
      </c>
      <c r="S5" s="255" t="n">
        <f aca="false">IF(G5=0,WorstCase!$Y$2,M5/G5)</f>
        <v>1.00544231989058</v>
      </c>
      <c r="T5" s="255" t="n">
        <f aca="false">IF(H5=0,WorstCase!$Y$2,N5/H5)</f>
        <v>0.994523788270999</v>
      </c>
      <c r="U5" s="256" t="n">
        <f aca="false">IF(I5=0,WorstCase!$Y$2,O5/I5)</f>
        <v>0.994522736949448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250</f>
        <v>14394575</v>
      </c>
      <c r="F6" s="261" t="n">
        <f aca="false">Anchor!C250</f>
        <v>18543739</v>
      </c>
      <c r="G6" s="261" t="n">
        <f aca="false">Anchor!D250</f>
        <v>20593550</v>
      </c>
      <c r="H6" s="261" t="n">
        <f aca="false">Anchor!E250</f>
        <v>21.2532</v>
      </c>
      <c r="I6" s="262" t="n">
        <f aca="false">Anchor!F250</f>
        <v>18.0401</v>
      </c>
      <c r="J6" s="263"/>
      <c r="K6" s="260" t="n">
        <f aca="false">Test!B250</f>
        <v>14583929</v>
      </c>
      <c r="L6" s="261" t="n">
        <f aca="false">Test!C250</f>
        <v>18624122</v>
      </c>
      <c r="M6" s="261" t="n">
        <f aca="false">Test!D250</f>
        <v>20675381</v>
      </c>
      <c r="N6" s="261" t="n">
        <f aca="false">Test!E250</f>
        <v>21.1497</v>
      </c>
      <c r="O6" s="262" t="n">
        <f aca="false">Test!F250</f>
        <v>17.9521</v>
      </c>
      <c r="P6" s="263"/>
      <c r="Q6" s="264" t="n">
        <f aca="false">IF(E6=0,WorstCase!$Y$2,K6/E6)</f>
        <v>1.01315453912325</v>
      </c>
      <c r="R6" s="265" t="n">
        <f aca="false">IF(F6=0,WorstCase!$Y$2,L6/F6)</f>
        <v>1.00433477843924</v>
      </c>
      <c r="S6" s="265" t="n">
        <f aca="false">IF(G6=0,WorstCase!$Y$2,M6/G6)</f>
        <v>1.00397362280908</v>
      </c>
      <c r="T6" s="265" t="n">
        <f aca="false">IF(H6=0,WorstCase!$Y$2,N6/H6)</f>
        <v>0.99513014510756</v>
      </c>
      <c r="U6" s="266" t="n">
        <f aca="false">IF(I6=0,WorstCase!$Y$2,O6/I6)</f>
        <v>0.995121978259544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251</f>
        <v>13462858</v>
      </c>
      <c r="F7" s="261" t="n">
        <f aca="false">Anchor!C251</f>
        <v>16459084</v>
      </c>
      <c r="G7" s="261" t="n">
        <f aca="false">Anchor!D251</f>
        <v>17964575</v>
      </c>
      <c r="H7" s="261" t="n">
        <f aca="false">Anchor!E251</f>
        <v>19.6851</v>
      </c>
      <c r="I7" s="262" t="n">
        <f aca="false">Anchor!F251</f>
        <v>16.7029</v>
      </c>
      <c r="J7" s="263"/>
      <c r="K7" s="260" t="n">
        <f aca="false">Test!B251</f>
        <v>13591261</v>
      </c>
      <c r="L7" s="261" t="n">
        <f aca="false">Test!C251</f>
        <v>16512304</v>
      </c>
      <c r="M7" s="261" t="n">
        <f aca="false">Test!D251</f>
        <v>18024912</v>
      </c>
      <c r="N7" s="261" t="n">
        <f aca="false">Test!E251</f>
        <v>19.5986</v>
      </c>
      <c r="O7" s="262" t="n">
        <f aca="false">Test!F251</f>
        <v>16.6294</v>
      </c>
      <c r="P7" s="263"/>
      <c r="Q7" s="264" t="n">
        <f aca="false">IF(E7=0,WorstCase!$Y$2,K7/E7)</f>
        <v>1.00953757367121</v>
      </c>
      <c r="R7" s="265" t="n">
        <f aca="false">IF(F7=0,WorstCase!$Y$2,L7/F7)</f>
        <v>1.00323347277406</v>
      </c>
      <c r="S7" s="265" t="n">
        <f aca="false">IF(G7=0,WorstCase!$Y$2,M7/G7)</f>
        <v>1.00335866559604</v>
      </c>
      <c r="T7" s="265" t="n">
        <f aca="false">IF(H7=0,WorstCase!$Y$2,N7/H7)</f>
        <v>0.995605813534095</v>
      </c>
      <c r="U7" s="266" t="n">
        <f aca="false">IF(I7=0,WorstCase!$Y$2,O7/I7)</f>
        <v>0.995599566542337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252</f>
        <v>12781303</v>
      </c>
      <c r="F8" s="269" t="n">
        <f aca="false">Anchor!C252</f>
        <v>15024592</v>
      </c>
      <c r="G8" s="269" t="n">
        <f aca="false">Anchor!D252</f>
        <v>16168837</v>
      </c>
      <c r="H8" s="269" t="n">
        <f aca="false">Anchor!E252</f>
        <v>17.6509</v>
      </c>
      <c r="I8" s="270" t="n">
        <f aca="false">Anchor!F252</f>
        <v>14.9704</v>
      </c>
      <c r="J8" s="271"/>
      <c r="K8" s="268" t="n">
        <f aca="false">Test!B252</f>
        <v>12864176</v>
      </c>
      <c r="L8" s="269" t="n">
        <f aca="false">Test!C252</f>
        <v>15049450</v>
      </c>
      <c r="M8" s="269" t="n">
        <f aca="false">Test!D252</f>
        <v>16196925</v>
      </c>
      <c r="N8" s="269" t="n">
        <f aca="false">Test!E252</f>
        <v>17.5385</v>
      </c>
      <c r="O8" s="270" t="n">
        <f aca="false">Test!F252</f>
        <v>14.875</v>
      </c>
      <c r="P8" s="271"/>
      <c r="Q8" s="272" t="n">
        <f aca="false">IF(E8=0,WorstCase!$Y$2,K8/E8)</f>
        <v>1.00648392421336</v>
      </c>
      <c r="R8" s="273" t="n">
        <f aca="false">IF(F8=0,WorstCase!$Y$2,L8/F8)</f>
        <v>1.00165448752286</v>
      </c>
      <c r="S8" s="273" t="n">
        <f aca="false">IF(G8=0,WorstCase!$Y$2,M8/G8)</f>
        <v>1.00173716885141</v>
      </c>
      <c r="T8" s="273" t="n">
        <f aca="false">IF(H8=0,WorstCase!$Y$2,N8/H8)</f>
        <v>0.993632052756517</v>
      </c>
      <c r="U8" s="274" t="n">
        <f aca="false">IF(I8=0,WorstCase!$Y$2,O8/I8)</f>
        <v>0.993627424784909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253</f>
        <v>14739996</v>
      </c>
      <c r="F9" s="251" t="n">
        <f aca="false">Anchor!C253</f>
        <v>19786769</v>
      </c>
      <c r="G9" s="251" t="n">
        <f aca="false">Anchor!D253</f>
        <v>22225963</v>
      </c>
      <c r="H9" s="251" t="n">
        <f aca="false">Anchor!E253</f>
        <v>21.8755</v>
      </c>
      <c r="I9" s="252" t="n">
        <f aca="false">Anchor!F253</f>
        <v>18.5729</v>
      </c>
      <c r="J9" s="253"/>
      <c r="K9" s="250" t="n">
        <f aca="false">Test!B253</f>
        <v>15102564</v>
      </c>
      <c r="L9" s="251" t="n">
        <f aca="false">Test!C253</f>
        <v>19978116</v>
      </c>
      <c r="M9" s="251" t="n">
        <f aca="false">Test!D253</f>
        <v>22429051</v>
      </c>
      <c r="N9" s="251" t="n">
        <f aca="false">Test!E253</f>
        <v>21.7568</v>
      </c>
      <c r="O9" s="252" t="n">
        <f aca="false">Test!F253</f>
        <v>18.472</v>
      </c>
      <c r="P9" s="253"/>
      <c r="Q9" s="254" t="n">
        <f aca="false">IF(E9=0,WorstCase!$Y$2,K9/E9)</f>
        <v>1.02459756434127</v>
      </c>
      <c r="R9" s="255" t="n">
        <f aca="false">IF(F9=0,WorstCase!$Y$2,L9/F9)</f>
        <v>1.0096704520076</v>
      </c>
      <c r="S9" s="255" t="n">
        <f aca="false">IF(G9=0,WorstCase!$Y$2,M9/G9)</f>
        <v>1.00913742185209</v>
      </c>
      <c r="T9" s="255" t="n">
        <f aca="false">IF(H9=0,WorstCase!$Y$2,N9/H9)</f>
        <v>0.994573838312267</v>
      </c>
      <c r="U9" s="256" t="n">
        <f aca="false">IF(I9=0,WorstCase!$Y$2,O9/I9)</f>
        <v>0.994567353509684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254</f>
        <v>13676592</v>
      </c>
      <c r="F10" s="261" t="n">
        <f aca="false">Anchor!C254</f>
        <v>17189490</v>
      </c>
      <c r="G10" s="261" t="n">
        <f aca="false">Anchor!D254</f>
        <v>18901488</v>
      </c>
      <c r="H10" s="261" t="n">
        <f aca="false">Anchor!E254</f>
        <v>20.4998</v>
      </c>
      <c r="I10" s="262" t="n">
        <f aca="false">Anchor!F254</f>
        <v>17.3993</v>
      </c>
      <c r="J10" s="263"/>
      <c r="K10" s="260" t="n">
        <f aca="false">Test!B254</f>
        <v>13909139</v>
      </c>
      <c r="L10" s="261" t="n">
        <f aca="false">Test!C254</f>
        <v>17293490</v>
      </c>
      <c r="M10" s="261" t="n">
        <f aca="false">Test!D254</f>
        <v>19012924</v>
      </c>
      <c r="N10" s="261" t="n">
        <f aca="false">Test!E254</f>
        <v>20.4465</v>
      </c>
      <c r="O10" s="262" t="n">
        <f aca="false">Test!F254</f>
        <v>17.354</v>
      </c>
      <c r="P10" s="263"/>
      <c r="Q10" s="264" t="n">
        <f aca="false">IF(E10=0,WorstCase!$Y$2,K10/E10)</f>
        <v>1.01700328561384</v>
      </c>
      <c r="R10" s="265" t="n">
        <f aca="false">IF(F10=0,WorstCase!$Y$2,L10/F10)</f>
        <v>1.00605020858676</v>
      </c>
      <c r="S10" s="265" t="n">
        <f aca="false">IF(G10=0,WorstCase!$Y$2,M10/G10)</f>
        <v>1.00589562049295</v>
      </c>
      <c r="T10" s="265" t="n">
        <f aca="false">IF(H10=0,WorstCase!$Y$2,N10/H10)</f>
        <v>0.997399974633899</v>
      </c>
      <c r="U10" s="266" t="n">
        <f aca="false">IF(I10=0,WorstCase!$Y$2,O10/I10)</f>
        <v>0.997396446983499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255</f>
        <v>13043879</v>
      </c>
      <c r="F11" s="261" t="n">
        <f aca="false">Anchor!C255</f>
        <v>15687233</v>
      </c>
      <c r="G11" s="261" t="n">
        <f aca="false">Anchor!D255</f>
        <v>17021132</v>
      </c>
      <c r="H11" s="261" t="n">
        <f aca="false">Anchor!E255</f>
        <v>18.9578</v>
      </c>
      <c r="I11" s="262" t="n">
        <f aca="false">Anchor!F255</f>
        <v>16.0838</v>
      </c>
      <c r="J11" s="263"/>
      <c r="K11" s="260" t="n">
        <f aca="false">Test!B255</f>
        <v>13195802</v>
      </c>
      <c r="L11" s="261" t="n">
        <f aca="false">Test!C255</f>
        <v>15747439</v>
      </c>
      <c r="M11" s="261" t="n">
        <f aca="false">Test!D255</f>
        <v>17094087</v>
      </c>
      <c r="N11" s="261" t="n">
        <f aca="false">Test!E255</f>
        <v>18.8698</v>
      </c>
      <c r="O11" s="262" t="n">
        <f aca="false">Test!F255</f>
        <v>16.009</v>
      </c>
      <c r="P11" s="263"/>
      <c r="Q11" s="264" t="n">
        <f aca="false">IF(E11=0,WorstCase!$Y$2,K11/E11)</f>
        <v>1.01164707216312</v>
      </c>
      <c r="R11" s="265" t="n">
        <f aca="false">IF(F11=0,WorstCase!$Y$2,L11/F11)</f>
        <v>1.00383789799004</v>
      </c>
      <c r="S11" s="265" t="n">
        <f aca="false">IF(G11=0,WorstCase!$Y$2,M11/G11)</f>
        <v>1.00428614266078</v>
      </c>
      <c r="T11" s="265" t="n">
        <f aca="false">IF(H11=0,WorstCase!$Y$2,N11/H11)</f>
        <v>0.995358111173238</v>
      </c>
      <c r="U11" s="266" t="n">
        <f aca="false">IF(I11=0,WorstCase!$Y$2,O11/I11)</f>
        <v>0.995349357738843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256</f>
        <v>12481542</v>
      </c>
      <c r="F12" s="269" t="n">
        <f aca="false">Anchor!C256</f>
        <v>14486402</v>
      </c>
      <c r="G12" s="269" t="n">
        <f aca="false">Anchor!D256</f>
        <v>15510302</v>
      </c>
      <c r="H12" s="269" t="n">
        <f aca="false">Anchor!E256</f>
        <v>16.9392</v>
      </c>
      <c r="I12" s="270" t="n">
        <f aca="false">Anchor!F256</f>
        <v>14.3648</v>
      </c>
      <c r="J12" s="271"/>
      <c r="K12" s="268" t="n">
        <f aca="false">Test!B256</f>
        <v>12611979</v>
      </c>
      <c r="L12" s="269" t="n">
        <f aca="false">Test!C256</f>
        <v>14554016</v>
      </c>
      <c r="M12" s="269" t="n">
        <f aca="false">Test!D256</f>
        <v>15589665</v>
      </c>
      <c r="N12" s="269" t="n">
        <f aca="false">Test!E256</f>
        <v>16.8874</v>
      </c>
      <c r="O12" s="270" t="n">
        <f aca="false">Test!F256</f>
        <v>14.3208</v>
      </c>
      <c r="P12" s="271"/>
      <c r="Q12" s="272" t="n">
        <f aca="false">IF(E12=0,WorstCase!$Y$2,K12/E12)</f>
        <v>1.01045039146605</v>
      </c>
      <c r="R12" s="273" t="n">
        <f aca="false">IF(F12=0,WorstCase!$Y$2,L12/F12)</f>
        <v>1.00466741154912</v>
      </c>
      <c r="S12" s="273" t="n">
        <f aca="false">IF(G12=0,WorstCase!$Y$2,M12/G12)</f>
        <v>1.00511679269688</v>
      </c>
      <c r="T12" s="273" t="n">
        <f aca="false">IF(H12=0,WorstCase!$Y$2,N12/H12)</f>
        <v>0.996942004344951</v>
      </c>
      <c r="U12" s="274" t="n">
        <f aca="false">IF(I12=0,WorstCase!$Y$2,O12/I12)</f>
        <v>0.996936957006015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257</f>
        <v>12740774</v>
      </c>
      <c r="F13" s="251" t="n">
        <f aca="false">Anchor!C257</f>
        <v>19701673</v>
      </c>
      <c r="G13" s="251" t="n">
        <f aca="false">Anchor!D257</f>
        <v>23064834</v>
      </c>
      <c r="H13" s="251" t="n">
        <f aca="false">Anchor!E257</f>
        <v>15.1156</v>
      </c>
      <c r="I13" s="252" t="n">
        <f aca="false">Anchor!F257</f>
        <v>12.8232</v>
      </c>
      <c r="J13" s="253"/>
      <c r="K13" s="250" t="n">
        <f aca="false">Test!B257</f>
        <v>13849410</v>
      </c>
      <c r="L13" s="251" t="n">
        <f aca="false">Test!C257</f>
        <v>19987892</v>
      </c>
      <c r="M13" s="251" t="n">
        <f aca="false">Test!D257</f>
        <v>23361987</v>
      </c>
      <c r="N13" s="251" t="n">
        <f aca="false">Test!E257</f>
        <v>14.5639</v>
      </c>
      <c r="O13" s="252" t="n">
        <f aca="false">Test!F257</f>
        <v>12.3551</v>
      </c>
      <c r="P13" s="253"/>
      <c r="Q13" s="254" t="n">
        <f aca="false">IF(E13=0,WorstCase!$Y$2,K13/E13)</f>
        <v>1.0870148077346</v>
      </c>
      <c r="R13" s="255" t="n">
        <f aca="false">IF(F13=0,WorstCase!$Y$2,L13/F13)</f>
        <v>1.01452764950469</v>
      </c>
      <c r="S13" s="255" t="n">
        <f aca="false">IF(G13=0,WorstCase!$Y$2,M13/G13)</f>
        <v>1.01288337908697</v>
      </c>
      <c r="T13" s="255" t="n">
        <f aca="false">IF(H13=0,WorstCase!$Y$2,N13/H13)</f>
        <v>0.963501283442272</v>
      </c>
      <c r="U13" s="256" t="n">
        <f aca="false">IF(I13=0,WorstCase!$Y$2,O13/I13)</f>
        <v>0.963495851269574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258</f>
        <v>12868024</v>
      </c>
      <c r="F14" s="261" t="n">
        <f aca="false">Anchor!C258</f>
        <v>19110558</v>
      </c>
      <c r="G14" s="261" t="n">
        <f aca="false">Anchor!D258</f>
        <v>22086261</v>
      </c>
      <c r="H14" s="261" t="n">
        <f aca="false">Anchor!E258</f>
        <v>16.1859</v>
      </c>
      <c r="I14" s="262" t="n">
        <f aca="false">Anchor!F258</f>
        <v>13.7269</v>
      </c>
      <c r="J14" s="263"/>
      <c r="K14" s="260" t="n">
        <f aca="false">Test!B258</f>
        <v>13686629</v>
      </c>
      <c r="L14" s="261" t="n">
        <f aca="false">Test!C258</f>
        <v>19360369</v>
      </c>
      <c r="M14" s="261" t="n">
        <f aca="false">Test!D258</f>
        <v>22348299</v>
      </c>
      <c r="N14" s="261" t="n">
        <f aca="false">Test!E258</f>
        <v>15.7842</v>
      </c>
      <c r="O14" s="262" t="n">
        <f aca="false">Test!F258</f>
        <v>13.3863</v>
      </c>
      <c r="P14" s="263"/>
      <c r="Q14" s="264" t="n">
        <f aca="false">IF(E14=0,WorstCase!$Y$2,K14/E14)</f>
        <v>1.06361543932464</v>
      </c>
      <c r="R14" s="265" t="n">
        <f aca="false">IF(F14=0,WorstCase!$Y$2,L14/F14)</f>
        <v>1.0130718841386</v>
      </c>
      <c r="S14" s="265" t="n">
        <f aca="false">IF(G14=0,WorstCase!$Y$2,M14/G14)</f>
        <v>1.01186429880549</v>
      </c>
      <c r="T14" s="265" t="n">
        <f aca="false">IF(H14=0,WorstCase!$Y$2,N14/H14)</f>
        <v>0.975182102941449</v>
      </c>
      <c r="U14" s="266" t="n">
        <f aca="false">IF(I14=0,WorstCase!$Y$2,O14/I14)</f>
        <v>0.975187405750752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259</f>
        <v>12907847</v>
      </c>
      <c r="F15" s="261" t="n">
        <f aca="false">Anchor!C259</f>
        <v>18422046</v>
      </c>
      <c r="G15" s="261" t="n">
        <f aca="false">Anchor!D259</f>
        <v>21071081</v>
      </c>
      <c r="H15" s="261" t="n">
        <f aca="false">Anchor!E259</f>
        <v>17.2682</v>
      </c>
      <c r="I15" s="262" t="n">
        <f aca="false">Anchor!F259</f>
        <v>14.6408</v>
      </c>
      <c r="J15" s="263"/>
      <c r="K15" s="260" t="n">
        <f aca="false">Test!B259</f>
        <v>13505271</v>
      </c>
      <c r="L15" s="261" t="n">
        <f aca="false">Test!C259</f>
        <v>18602372</v>
      </c>
      <c r="M15" s="261" t="n">
        <f aca="false">Test!D259</f>
        <v>21266415</v>
      </c>
      <c r="N15" s="261" t="n">
        <f aca="false">Test!E259</f>
        <v>16.9244</v>
      </c>
      <c r="O15" s="262" t="n">
        <f aca="false">Test!F259</f>
        <v>14.3492</v>
      </c>
      <c r="P15" s="263"/>
      <c r="Q15" s="264" t="n">
        <f aca="false">IF(E15=0,WorstCase!$Y$2,K15/E15)</f>
        <v>1.04628378380996</v>
      </c>
      <c r="R15" s="265" t="n">
        <f aca="false">IF(F15=0,WorstCase!$Y$2,L15/F15)</f>
        <v>1.00978859785715</v>
      </c>
      <c r="S15" s="265" t="n">
        <f aca="false">IF(G15=0,WorstCase!$Y$2,M15/G15)</f>
        <v>1.00927024104743</v>
      </c>
      <c r="T15" s="265" t="n">
        <f aca="false">IF(H15=0,WorstCase!$Y$2,N15/H15)</f>
        <v>0.980090571107585</v>
      </c>
      <c r="U15" s="266" t="n">
        <f aca="false">IF(I15=0,WorstCase!$Y$2,O15/I15)</f>
        <v>0.980083055570734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260</f>
        <v>12681581</v>
      </c>
      <c r="F16" s="269" t="n">
        <f aca="false">Anchor!C260</f>
        <v>17346937</v>
      </c>
      <c r="G16" s="269" t="n">
        <f aca="false">Anchor!D260</f>
        <v>19649080</v>
      </c>
      <c r="H16" s="269" t="n">
        <f aca="false">Anchor!E260</f>
        <v>18.0997</v>
      </c>
      <c r="I16" s="270" t="n">
        <f aca="false">Anchor!F260</f>
        <v>15.3436</v>
      </c>
      <c r="J16" s="271"/>
      <c r="K16" s="268" t="n">
        <f aca="false">Test!B260</f>
        <v>13182885</v>
      </c>
      <c r="L16" s="269" t="n">
        <f aca="false">Test!C260</f>
        <v>17542301</v>
      </c>
      <c r="M16" s="269" t="n">
        <f aca="false">Test!D260</f>
        <v>19868971</v>
      </c>
      <c r="N16" s="269" t="n">
        <f aca="false">Test!E260</f>
        <v>17.8612</v>
      </c>
      <c r="O16" s="270" t="n">
        <f aca="false">Test!F260</f>
        <v>15.1413</v>
      </c>
      <c r="P16" s="271"/>
      <c r="Q16" s="272" t="n">
        <f aca="false">IF(E16=0,WorstCase!$Y$2,K16/E16)</f>
        <v>1.03953008698206</v>
      </c>
      <c r="R16" s="273" t="n">
        <f aca="false">IF(F16=0,WorstCase!$Y$2,L16/F16)</f>
        <v>1.01126216115272</v>
      </c>
      <c r="S16" s="273" t="n">
        <f aca="false">IF(G16=0,WorstCase!$Y$2,M16/G16)</f>
        <v>1.01119090563019</v>
      </c>
      <c r="T16" s="273" t="n">
        <f aca="false">IF(H16=0,WorstCase!$Y$2,N16/H16)</f>
        <v>0.986822986016343</v>
      </c>
      <c r="U16" s="274" t="n">
        <f aca="false">IF(I16=0,WorstCase!$Y$2,O16/I16)</f>
        <v>0.98681534972236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261</f>
        <v>11664736</v>
      </c>
      <c r="F17" s="251" t="n">
        <f aca="false">Anchor!C261</f>
        <v>17799543</v>
      </c>
      <c r="G17" s="251" t="n">
        <f aca="false">Anchor!D261</f>
        <v>20544233</v>
      </c>
      <c r="H17" s="251" t="n">
        <f aca="false">Anchor!E261</f>
        <v>14.2087</v>
      </c>
      <c r="I17" s="252" t="n">
        <f aca="false">Anchor!F261</f>
        <v>12.0531</v>
      </c>
      <c r="J17" s="253"/>
      <c r="K17" s="250" t="n">
        <f aca="false">Test!B261</f>
        <v>12955523</v>
      </c>
      <c r="L17" s="251" t="n">
        <f aca="false">Test!C261</f>
        <v>18319477</v>
      </c>
      <c r="M17" s="251" t="n">
        <f aca="false">Test!D261</f>
        <v>21137683</v>
      </c>
      <c r="N17" s="251" t="n">
        <f aca="false">Test!E261</f>
        <v>13.8788</v>
      </c>
      <c r="O17" s="252" t="n">
        <f aca="false">Test!F261</f>
        <v>11.7734</v>
      </c>
      <c r="P17" s="253"/>
      <c r="Q17" s="254" t="n">
        <f aca="false">IF(E17=0,WorstCase!$Y$2,K17/E17)</f>
        <v>1.11065719789972</v>
      </c>
      <c r="R17" s="255" t="n">
        <f aca="false">IF(F17=0,WorstCase!$Y$2,L17/F17)</f>
        <v>1.02921052523652</v>
      </c>
      <c r="S17" s="255" t="n">
        <f aca="false">IF(G17=0,WorstCase!$Y$2,M17/G17)</f>
        <v>1.02888645197901</v>
      </c>
      <c r="T17" s="255" t="n">
        <f aca="false">IF(H17=0,WorstCase!$Y$2,N17/H17)</f>
        <v>0.976781830850113</v>
      </c>
      <c r="U17" s="256" t="n">
        <f aca="false">IF(I17=0,WorstCase!$Y$2,O17/I17)</f>
        <v>0.976794351660569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262</f>
        <v>11895161</v>
      </c>
      <c r="F18" s="261" t="n">
        <f aca="false">Anchor!C262</f>
        <v>17237660</v>
      </c>
      <c r="G18" s="261" t="n">
        <f aca="false">Anchor!D262</f>
        <v>19729485</v>
      </c>
      <c r="H18" s="261" t="n">
        <f aca="false">Anchor!E262</f>
        <v>15.1961</v>
      </c>
      <c r="I18" s="262" t="n">
        <f aca="false">Anchor!F262</f>
        <v>12.8868</v>
      </c>
      <c r="J18" s="263"/>
      <c r="K18" s="260" t="n">
        <f aca="false">Test!B262</f>
        <v>12857731</v>
      </c>
      <c r="L18" s="261" t="n">
        <f aca="false">Test!C262</f>
        <v>17649653</v>
      </c>
      <c r="M18" s="261" t="n">
        <f aca="false">Test!D262</f>
        <v>20206202</v>
      </c>
      <c r="N18" s="261" t="n">
        <f aca="false">Test!E262</f>
        <v>14.9473</v>
      </c>
      <c r="O18" s="262" t="n">
        <f aca="false">Test!F262</f>
        <v>12.6758</v>
      </c>
      <c r="P18" s="263"/>
      <c r="Q18" s="264" t="n">
        <f aca="false">IF(E18=0,WorstCase!$Y$2,K18/E18)</f>
        <v>1.08092114095808</v>
      </c>
      <c r="R18" s="265" t="n">
        <f aca="false">IF(F18=0,WorstCase!$Y$2,L18/F18)</f>
        <v>1.02390074986976</v>
      </c>
      <c r="S18" s="265" t="n">
        <f aca="false">IF(G18=0,WorstCase!$Y$2,M18/G18)</f>
        <v>1.02416266820954</v>
      </c>
      <c r="T18" s="265" t="n">
        <f aca="false">IF(H18=0,WorstCase!$Y$2,N18/H18)</f>
        <v>0.98362737807727</v>
      </c>
      <c r="U18" s="266" t="n">
        <f aca="false">IF(I18=0,WorstCase!$Y$2,O18/I18)</f>
        <v>0.983626656734023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263</f>
        <v>11939747</v>
      </c>
      <c r="F19" s="261" t="n">
        <f aca="false">Anchor!C263</f>
        <v>16530242</v>
      </c>
      <c r="G19" s="261" t="n">
        <f aca="false">Anchor!D263</f>
        <v>18800205</v>
      </c>
      <c r="H19" s="261" t="n">
        <f aca="false">Anchor!E263</f>
        <v>16.3172</v>
      </c>
      <c r="I19" s="262" t="n">
        <f aca="false">Anchor!F263</f>
        <v>13.8335</v>
      </c>
      <c r="J19" s="263"/>
      <c r="K19" s="260" t="n">
        <f aca="false">Test!B263</f>
        <v>12608847</v>
      </c>
      <c r="L19" s="261" t="n">
        <f aca="false">Test!C263</f>
        <v>16759649</v>
      </c>
      <c r="M19" s="261" t="n">
        <f aca="false">Test!D263</f>
        <v>19081156</v>
      </c>
      <c r="N19" s="261" t="n">
        <f aca="false">Test!E263</f>
        <v>16.0678</v>
      </c>
      <c r="O19" s="262" t="n">
        <f aca="false">Test!F263</f>
        <v>13.622</v>
      </c>
      <c r="P19" s="263"/>
      <c r="Q19" s="264" t="n">
        <f aca="false">IF(E19=0,WorstCase!$Y$2,K19/E19)</f>
        <v>1.05603971340431</v>
      </c>
      <c r="R19" s="265" t="n">
        <f aca="false">IF(F19=0,WorstCase!$Y$2,L19/F19)</f>
        <v>1.01387801824075</v>
      </c>
      <c r="S19" s="265" t="n">
        <f aca="false">IF(G19=0,WorstCase!$Y$2,M19/G19)</f>
        <v>1.01494403917404</v>
      </c>
      <c r="T19" s="265" t="n">
        <f aca="false">IF(H19=0,WorstCase!$Y$2,N19/H19)</f>
        <v>0.984715514916775</v>
      </c>
      <c r="U19" s="266" t="n">
        <f aca="false">IF(I19=0,WorstCase!$Y$2,O19/I19)</f>
        <v>0.984711027577981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264</f>
        <v>11741053</v>
      </c>
      <c r="F20" s="269" t="n">
        <f aca="false">Anchor!C264</f>
        <v>15455134</v>
      </c>
      <c r="G20" s="269" t="n">
        <f aca="false">Anchor!D264</f>
        <v>17407857</v>
      </c>
      <c r="H20" s="269" t="n">
        <f aca="false">Anchor!E264</f>
        <v>17.1564</v>
      </c>
      <c r="I20" s="270" t="n">
        <f aca="false">Anchor!F264</f>
        <v>14.5432</v>
      </c>
      <c r="J20" s="271"/>
      <c r="K20" s="268" t="n">
        <f aca="false">Test!B264</f>
        <v>12210100</v>
      </c>
      <c r="L20" s="269" t="n">
        <f aca="false">Test!C264</f>
        <v>15576527</v>
      </c>
      <c r="M20" s="269" t="n">
        <f aca="false">Test!D264</f>
        <v>17559355</v>
      </c>
      <c r="N20" s="269" t="n">
        <f aca="false">Test!E264</f>
        <v>16.8878</v>
      </c>
      <c r="O20" s="270" t="n">
        <f aca="false">Test!F264</f>
        <v>14.3154</v>
      </c>
      <c r="P20" s="271"/>
      <c r="Q20" s="272" t="n">
        <f aca="false">IF(E20=0,WorstCase!$Y$2,K20/E20)</f>
        <v>1.03994931289383</v>
      </c>
      <c r="R20" s="273" t="n">
        <f aca="false">IF(F20=0,WorstCase!$Y$2,L20/F20)</f>
        <v>1.00785454205703</v>
      </c>
      <c r="S20" s="273" t="n">
        <f aca="false">IF(G20=0,WorstCase!$Y$2,M20/G20)</f>
        <v>1.00870285182145</v>
      </c>
      <c r="T20" s="273" t="n">
        <f aca="false">IF(H20=0,WorstCase!$Y$2,N20/H20)</f>
        <v>0.984344034879112</v>
      </c>
      <c r="U20" s="274" t="n">
        <f aca="false">IF(I20=0,WorstCase!$Y$2,O20/I20)</f>
        <v>0.98433632212993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265</f>
        <v>7196935</v>
      </c>
      <c r="F21" s="251" t="n">
        <f aca="false">Anchor!C265</f>
        <v>10190894</v>
      </c>
      <c r="G21" s="251" t="n">
        <f aca="false">Anchor!D265</f>
        <v>11598199</v>
      </c>
      <c r="H21" s="251" t="n">
        <f aca="false">Anchor!E265</f>
        <v>27.3068</v>
      </c>
      <c r="I21" s="252" t="n">
        <f aca="false">Anchor!F265</f>
        <v>23.1462</v>
      </c>
      <c r="J21" s="253"/>
      <c r="K21" s="250" t="n">
        <f aca="false">Test!B265</f>
        <v>7396689</v>
      </c>
      <c r="L21" s="251" t="n">
        <f aca="false">Test!C265</f>
        <v>10207658</v>
      </c>
      <c r="M21" s="251" t="n">
        <f aca="false">Test!D265</f>
        <v>11621665</v>
      </c>
      <c r="N21" s="251" t="n">
        <f aca="false">Test!E265</f>
        <v>26.9085</v>
      </c>
      <c r="O21" s="252" t="n">
        <f aca="false">Test!F265</f>
        <v>22.8085</v>
      </c>
      <c r="P21" s="253"/>
      <c r="Q21" s="254" t="n">
        <f aca="false">IF(E21=0,WorstCase!$Y$2,K21/E21)</f>
        <v>1.02775542644195</v>
      </c>
      <c r="R21" s="255" t="n">
        <f aca="false">IF(F21=0,WorstCase!$Y$2,L21/F21)</f>
        <v>1.00164499797564</v>
      </c>
      <c r="S21" s="255" t="n">
        <f aca="false">IF(G21=0,WorstCase!$Y$2,M21/G21)</f>
        <v>1.00202324516074</v>
      </c>
      <c r="T21" s="255" t="n">
        <f aca="false">IF(H21=0,WorstCase!$Y$2,N21/H21)</f>
        <v>0.985413889580617</v>
      </c>
      <c r="U21" s="256" t="n">
        <f aca="false">IF(I21=0,WorstCase!$Y$2,O21/I21)</f>
        <v>0.985410132116719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266</f>
        <v>7056765</v>
      </c>
      <c r="F22" s="261" t="n">
        <f aca="false">Anchor!C266</f>
        <v>9324256</v>
      </c>
      <c r="G22" s="261" t="n">
        <f aca="false">Anchor!D266</f>
        <v>10508156</v>
      </c>
      <c r="H22" s="261" t="n">
        <f aca="false">Anchor!E266</f>
        <v>27.6086</v>
      </c>
      <c r="I22" s="262" t="n">
        <f aca="false">Anchor!F266</f>
        <v>23.3976</v>
      </c>
      <c r="J22" s="263"/>
      <c r="K22" s="260" t="n">
        <f aca="false">Test!B266</f>
        <v>7178699</v>
      </c>
      <c r="L22" s="261" t="n">
        <f aca="false">Test!C266</f>
        <v>9344876</v>
      </c>
      <c r="M22" s="261" t="n">
        <f aca="false">Test!D266</f>
        <v>10542479</v>
      </c>
      <c r="N22" s="261" t="n">
        <f aca="false">Test!E266</f>
        <v>27.384</v>
      </c>
      <c r="O22" s="262" t="n">
        <f aca="false">Test!F266</f>
        <v>23.2071</v>
      </c>
      <c r="P22" s="263"/>
      <c r="Q22" s="264" t="n">
        <f aca="false">IF(E22=0,WorstCase!$Y$2,K22/E22)</f>
        <v>1.01727902232822</v>
      </c>
      <c r="R22" s="265" t="n">
        <f aca="false">IF(F22=0,WorstCase!$Y$2,L22/F22)</f>
        <v>1.00221143649424</v>
      </c>
      <c r="S22" s="265" t="n">
        <f aca="false">IF(G22=0,WorstCase!$Y$2,M22/G22)</f>
        <v>1.00326631998992</v>
      </c>
      <c r="T22" s="265" t="n">
        <f aca="false">IF(H22=0,WorstCase!$Y$2,N22/H22)</f>
        <v>0.991864853705005</v>
      </c>
      <c r="U22" s="266" t="n">
        <f aca="false">IF(I22=0,WorstCase!$Y$2,O22/I22)</f>
        <v>0.991858139296338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267</f>
        <v>6869778</v>
      </c>
      <c r="F23" s="261" t="n">
        <f aca="false">Anchor!C267</f>
        <v>8742843</v>
      </c>
      <c r="G23" s="261" t="n">
        <f aca="false">Anchor!D267</f>
        <v>9761711</v>
      </c>
      <c r="H23" s="261" t="n">
        <f aca="false">Anchor!E267</f>
        <v>27.0906</v>
      </c>
      <c r="I23" s="262" t="n">
        <f aca="false">Anchor!F267</f>
        <v>22.9545</v>
      </c>
      <c r="J23" s="263"/>
      <c r="K23" s="260" t="n">
        <f aca="false">Test!B267</f>
        <v>6964707</v>
      </c>
      <c r="L23" s="261" t="n">
        <f aca="false">Test!C267</f>
        <v>8772520</v>
      </c>
      <c r="M23" s="261" t="n">
        <f aca="false">Test!D267</f>
        <v>9807067</v>
      </c>
      <c r="N23" s="261" t="n">
        <f aca="false">Test!E267</f>
        <v>26.897</v>
      </c>
      <c r="O23" s="262" t="n">
        <f aca="false">Test!F267</f>
        <v>22.7894</v>
      </c>
      <c r="P23" s="263"/>
      <c r="Q23" s="264" t="n">
        <f aca="false">IF(E23=0,WorstCase!$Y$2,K23/E23)</f>
        <v>1.01381835046198</v>
      </c>
      <c r="R23" s="265" t="n">
        <f aca="false">IF(F23=0,WorstCase!$Y$2,L23/F23)</f>
        <v>1.00339443359557</v>
      </c>
      <c r="S23" s="265" t="n">
        <f aca="false">IF(G23=0,WorstCase!$Y$2,M23/G23)</f>
        <v>1.00464631661396</v>
      </c>
      <c r="T23" s="265" t="n">
        <f aca="false">IF(H23=0,WorstCase!$Y$2,N23/H23)</f>
        <v>0.992853609739172</v>
      </c>
      <c r="U23" s="266" t="n">
        <f aca="false">IF(I23=0,WorstCase!$Y$2,O23/I23)</f>
        <v>0.992807510509922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268</f>
        <v>6702918</v>
      </c>
      <c r="F24" s="269" t="n">
        <f aca="false">Anchor!C268</f>
        <v>8269479</v>
      </c>
      <c r="G24" s="269" t="n">
        <f aca="false">Anchor!D268</f>
        <v>9135751</v>
      </c>
      <c r="H24" s="269" t="n">
        <f aca="false">Anchor!E268</f>
        <v>26.289</v>
      </c>
      <c r="I24" s="270" t="n">
        <f aca="false">Anchor!F268</f>
        <v>22.2729</v>
      </c>
      <c r="J24" s="271"/>
      <c r="K24" s="268" t="n">
        <f aca="false">Test!B268</f>
        <v>6787293</v>
      </c>
      <c r="L24" s="269" t="n">
        <f aca="false">Test!C268</f>
        <v>8303616</v>
      </c>
      <c r="M24" s="269" t="n">
        <f aca="false">Test!D268</f>
        <v>9178866</v>
      </c>
      <c r="N24" s="269" t="n">
        <f aca="false">Test!E268</f>
        <v>26.199</v>
      </c>
      <c r="O24" s="270" t="n">
        <f aca="false">Test!F268</f>
        <v>22.1965</v>
      </c>
      <c r="P24" s="271"/>
      <c r="Q24" s="272" t="n">
        <f aca="false">IF(E24=0,WorstCase!$Y$2,K24/E24)</f>
        <v>1.0125878013128</v>
      </c>
      <c r="R24" s="273" t="n">
        <f aca="false">IF(F24=0,WorstCase!$Y$2,L24/F24)</f>
        <v>1.00412807142989</v>
      </c>
      <c r="S24" s="273" t="n">
        <f aca="false">IF(G24=0,WorstCase!$Y$2,M24/G24)</f>
        <v>1.00471937118251</v>
      </c>
      <c r="T24" s="273" t="n">
        <f aca="false">IF(H24=0,WorstCase!$Y$2,N24/H24)</f>
        <v>0.99657651489216</v>
      </c>
      <c r="U24" s="274" t="n">
        <f aca="false">IF(I24=0,WorstCase!$Y$2,O24/I24)</f>
        <v>0.996569822519744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269</f>
        <v>6821407</v>
      </c>
      <c r="F25" s="251" t="n">
        <f aca="false">Anchor!C269</f>
        <v>9450790</v>
      </c>
      <c r="G25" s="251" t="n">
        <f aca="false">Anchor!D269</f>
        <v>10699972</v>
      </c>
      <c r="H25" s="251" t="n">
        <f aca="false">Anchor!E269</f>
        <v>26.5333</v>
      </c>
      <c r="I25" s="252" t="n">
        <f aca="false">Anchor!F269</f>
        <v>22.4896</v>
      </c>
      <c r="J25" s="253"/>
      <c r="K25" s="250" t="n">
        <f aca="false">Test!B269</f>
        <v>7095525</v>
      </c>
      <c r="L25" s="251" t="n">
        <f aca="false">Test!C269</f>
        <v>9538466</v>
      </c>
      <c r="M25" s="251" t="n">
        <f aca="false">Test!D269</f>
        <v>10810882</v>
      </c>
      <c r="N25" s="251" t="n">
        <f aca="false">Test!E269</f>
        <v>26.2823</v>
      </c>
      <c r="O25" s="252" t="n">
        <f aca="false">Test!F269</f>
        <v>22.2768</v>
      </c>
      <c r="P25" s="253"/>
      <c r="Q25" s="254" t="n">
        <f aca="false">IF(E25=0,WorstCase!$Y$2,K25/E25)</f>
        <v>1.0401849647734</v>
      </c>
      <c r="R25" s="255" t="n">
        <f aca="false">IF(F25=0,WorstCase!$Y$2,L25/F25)</f>
        <v>1.00927710805128</v>
      </c>
      <c r="S25" s="255" t="n">
        <f aca="false">IF(G25=0,WorstCase!$Y$2,M25/G25)</f>
        <v>1.01036544768528</v>
      </c>
      <c r="T25" s="255" t="n">
        <f aca="false">IF(H25=0,WorstCase!$Y$2,N25/H25)</f>
        <v>0.990540189120841</v>
      </c>
      <c r="U25" s="256" t="n">
        <f aca="false">IF(I25=0,WorstCase!$Y$2,O25/I25)</f>
        <v>0.990537848605578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270</f>
        <v>6669985</v>
      </c>
      <c r="F26" s="261" t="n">
        <f aca="false">Anchor!C270</f>
        <v>8720594</v>
      </c>
      <c r="G26" s="261" t="n">
        <f aca="false">Anchor!D270</f>
        <v>9814608</v>
      </c>
      <c r="H26" s="261" t="n">
        <f aca="false">Anchor!E270</f>
        <v>26.481</v>
      </c>
      <c r="I26" s="262" t="n">
        <f aca="false">Anchor!F270</f>
        <v>22.4408</v>
      </c>
      <c r="J26" s="263"/>
      <c r="K26" s="260" t="n">
        <f aca="false">Test!B270</f>
        <v>6843185</v>
      </c>
      <c r="L26" s="261" t="n">
        <f aca="false">Test!C270</f>
        <v>8768162</v>
      </c>
      <c r="M26" s="261" t="n">
        <f aca="false">Test!D270</f>
        <v>9875282</v>
      </c>
      <c r="N26" s="261" t="n">
        <f aca="false">Test!E270</f>
        <v>26.2942</v>
      </c>
      <c r="O26" s="262" t="n">
        <f aca="false">Test!F270</f>
        <v>22.2823</v>
      </c>
      <c r="P26" s="263"/>
      <c r="Q26" s="264" t="n">
        <f aca="false">IF(E26=0,WorstCase!$Y$2,K26/E26)</f>
        <v>1.02596707488847</v>
      </c>
      <c r="R26" s="265" t="n">
        <f aca="false">IF(F26=0,WorstCase!$Y$2,L26/F26)</f>
        <v>1.00545467430315</v>
      </c>
      <c r="S26" s="265" t="n">
        <f aca="false">IF(G26=0,WorstCase!$Y$2,M26/G26)</f>
        <v>1.00618200951072</v>
      </c>
      <c r="T26" s="265" t="n">
        <f aca="false">IF(H26=0,WorstCase!$Y$2,N26/H26)</f>
        <v>0.992945885729391</v>
      </c>
      <c r="U26" s="266" t="n">
        <f aca="false">IF(I26=0,WorstCase!$Y$2,O26/I26)</f>
        <v>0.992936971943959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271</f>
        <v>6612231</v>
      </c>
      <c r="F27" s="261" t="n">
        <f aca="false">Anchor!C271</f>
        <v>8344263</v>
      </c>
      <c r="G27" s="261" t="n">
        <f aca="false">Anchor!D271</f>
        <v>9296545</v>
      </c>
      <c r="H27" s="261" t="n">
        <f aca="false">Anchor!E271</f>
        <v>26.1393</v>
      </c>
      <c r="I27" s="262" t="n">
        <f aca="false">Anchor!F271</f>
        <v>22.1464</v>
      </c>
      <c r="J27" s="263"/>
      <c r="K27" s="260" t="n">
        <f aca="false">Test!B271</f>
        <v>6741040</v>
      </c>
      <c r="L27" s="261" t="n">
        <f aca="false">Test!C271</f>
        <v>8392932</v>
      </c>
      <c r="M27" s="261" t="n">
        <f aca="false">Test!D271</f>
        <v>9358715</v>
      </c>
      <c r="N27" s="261" t="n">
        <f aca="false">Test!E271</f>
        <v>26.0064</v>
      </c>
      <c r="O27" s="262" t="n">
        <f aca="false">Test!F271</f>
        <v>22.0337</v>
      </c>
      <c r="P27" s="263"/>
      <c r="Q27" s="264" t="n">
        <f aca="false">IF(E27=0,WorstCase!$Y$2,K27/E27)</f>
        <v>1.01948041440174</v>
      </c>
      <c r="R27" s="265" t="n">
        <f aca="false">IF(F27=0,WorstCase!$Y$2,L27/F27)</f>
        <v>1.00583263015559</v>
      </c>
      <c r="S27" s="265" t="n">
        <f aca="false">IF(G27=0,WorstCase!$Y$2,M27/G27)</f>
        <v>1.006687430653</v>
      </c>
      <c r="T27" s="265" t="n">
        <f aca="false">IF(H27=0,WorstCase!$Y$2,N27/H27)</f>
        <v>0.99491570164465</v>
      </c>
      <c r="U27" s="266" t="n">
        <f aca="false">IF(I27=0,WorstCase!$Y$2,O27/I27)</f>
        <v>0.994911136798757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272</f>
        <v>6496611</v>
      </c>
      <c r="F28" s="269" t="n">
        <f aca="false">Anchor!C272</f>
        <v>7925721</v>
      </c>
      <c r="G28" s="269" t="n">
        <f aca="false">Anchor!D272</f>
        <v>8715987</v>
      </c>
      <c r="H28" s="269" t="n">
        <f aca="false">Anchor!E272</f>
        <v>25.4602</v>
      </c>
      <c r="I28" s="270" t="n">
        <f aca="false">Anchor!F272</f>
        <v>21.5692</v>
      </c>
      <c r="J28" s="271"/>
      <c r="K28" s="268" t="n">
        <f aca="false">Test!B272</f>
        <v>6595750</v>
      </c>
      <c r="L28" s="269" t="n">
        <f aca="false">Test!C272</f>
        <v>7967672</v>
      </c>
      <c r="M28" s="269" t="n">
        <f aca="false">Test!D272</f>
        <v>8767153</v>
      </c>
      <c r="N28" s="269" t="n">
        <f aca="false">Test!E272</f>
        <v>25.3386</v>
      </c>
      <c r="O28" s="270" t="n">
        <f aca="false">Test!F272</f>
        <v>21.4659</v>
      </c>
      <c r="P28" s="271"/>
      <c r="Q28" s="272" t="n">
        <f aca="false">IF(E28=0,WorstCase!$Y$2,K28/E28)</f>
        <v>1.01526011023286</v>
      </c>
      <c r="R28" s="273" t="n">
        <f aca="false">IF(F28=0,WorstCase!$Y$2,L28/F28)</f>
        <v>1.00529302002935</v>
      </c>
      <c r="S28" s="273" t="n">
        <f aca="false">IF(G28=0,WorstCase!$Y$2,M28/G28)</f>
        <v>1.00587036212881</v>
      </c>
      <c r="T28" s="273" t="n">
        <f aca="false">IF(H28=0,WorstCase!$Y$2,N28/H28)</f>
        <v>0.995223918115333</v>
      </c>
      <c r="U28" s="274" t="n">
        <f aca="false">IF(I28=0,WorstCase!$Y$2,O28/I28)</f>
        <v>0.995210763496096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273</f>
        <v>8546499</v>
      </c>
      <c r="F29" s="251" t="n">
        <f aca="false">Anchor!C273</f>
        <v>12989289</v>
      </c>
      <c r="G29" s="251" t="n">
        <f aca="false">Anchor!D273</f>
        <v>14808742</v>
      </c>
      <c r="H29" s="251" t="n">
        <f aca="false">Anchor!E273</f>
        <v>29.3876</v>
      </c>
      <c r="I29" s="252" t="n">
        <f aca="false">Anchor!F273</f>
        <v>24.9142</v>
      </c>
      <c r="J29" s="253"/>
      <c r="K29" s="250" t="n">
        <f aca="false">Test!B273</f>
        <v>8775378</v>
      </c>
      <c r="L29" s="251" t="n">
        <f aca="false">Test!C273</f>
        <v>13102426</v>
      </c>
      <c r="M29" s="251" t="n">
        <f aca="false">Test!D273</f>
        <v>14926185</v>
      </c>
      <c r="N29" s="251" t="n">
        <f aca="false">Test!E273</f>
        <v>29.2308</v>
      </c>
      <c r="O29" s="252" t="n">
        <f aca="false">Test!F273</f>
        <v>24.781</v>
      </c>
      <c r="P29" s="253"/>
      <c r="Q29" s="254" t="n">
        <f aca="false">IF(E29=0,WorstCase!$Y$2,K29/E29)</f>
        <v>1.02678043956947</v>
      </c>
      <c r="R29" s="255" t="n">
        <f aca="false">IF(F29=0,WorstCase!$Y$2,L29/F29)</f>
        <v>1.00871002254242</v>
      </c>
      <c r="S29" s="255" t="n">
        <f aca="false">IF(G29=0,WorstCase!$Y$2,M29/G29)</f>
        <v>1.00793065339379</v>
      </c>
      <c r="T29" s="255" t="n">
        <f aca="false">IF(H29=0,WorstCase!$Y$2,N29/H29)</f>
        <v>0.994664416284419</v>
      </c>
      <c r="U29" s="256" t="n">
        <f aca="false">IF(I29=0,WorstCase!$Y$2,O29/I29)</f>
        <v>0.994653651331369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274</f>
        <v>7928293</v>
      </c>
      <c r="F30" s="261" t="n">
        <f aca="false">Anchor!C274</f>
        <v>11103184</v>
      </c>
      <c r="G30" s="261" t="n">
        <f aca="false">Anchor!D274</f>
        <v>12477343</v>
      </c>
      <c r="H30" s="261" t="n">
        <f aca="false">Anchor!E274</f>
        <v>29.1717</v>
      </c>
      <c r="I30" s="262" t="n">
        <f aca="false">Anchor!F274</f>
        <v>24.7306</v>
      </c>
      <c r="J30" s="263"/>
      <c r="K30" s="260" t="n">
        <f aca="false">Test!B274</f>
        <v>8072861</v>
      </c>
      <c r="L30" s="261" t="n">
        <f aca="false">Test!C274</f>
        <v>11170162</v>
      </c>
      <c r="M30" s="261" t="n">
        <f aca="false">Test!D274</f>
        <v>12552420</v>
      </c>
      <c r="N30" s="261" t="n">
        <f aca="false">Test!E274</f>
        <v>29.0664</v>
      </c>
      <c r="O30" s="262" t="n">
        <f aca="false">Test!F274</f>
        <v>24.6412</v>
      </c>
      <c r="P30" s="263"/>
      <c r="Q30" s="264" t="n">
        <f aca="false">IF(E30=0,WorstCase!$Y$2,K30/E30)</f>
        <v>1.01823444214284</v>
      </c>
      <c r="R30" s="265" t="n">
        <f aca="false">IF(F30=0,WorstCase!$Y$2,L30/F30)</f>
        <v>1.00603232370102</v>
      </c>
      <c r="S30" s="265" t="n">
        <f aca="false">IF(G30=0,WorstCase!$Y$2,M30/G30)</f>
        <v>1.00601706629368</v>
      </c>
      <c r="T30" s="265" t="n">
        <f aca="false">IF(H30=0,WorstCase!$Y$2,N30/H30)</f>
        <v>0.996390337210379</v>
      </c>
      <c r="U30" s="266" t="n">
        <f aca="false">IF(I30=0,WorstCase!$Y$2,O30/I30)</f>
        <v>0.996385045247588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275</f>
        <v>7406135</v>
      </c>
      <c r="F31" s="261" t="n">
        <f aca="false">Anchor!C275</f>
        <v>9794945</v>
      </c>
      <c r="G31" s="261" t="n">
        <f aca="false">Anchor!D275</f>
        <v>10875180</v>
      </c>
      <c r="H31" s="261" t="n">
        <f aca="false">Anchor!E275</f>
        <v>28.2245</v>
      </c>
      <c r="I31" s="262" t="n">
        <f aca="false">Anchor!F275</f>
        <v>23.9254</v>
      </c>
      <c r="J31" s="263"/>
      <c r="K31" s="260" t="n">
        <f aca="false">Test!B275</f>
        <v>7508793</v>
      </c>
      <c r="L31" s="261" t="n">
        <f aca="false">Test!C275</f>
        <v>9841396</v>
      </c>
      <c r="M31" s="261" t="n">
        <f aca="false">Test!D275</f>
        <v>10928552</v>
      </c>
      <c r="N31" s="261" t="n">
        <f aca="false">Test!E275</f>
        <v>28.1516</v>
      </c>
      <c r="O31" s="262" t="n">
        <f aca="false">Test!F275</f>
        <v>23.8635</v>
      </c>
      <c r="P31" s="263"/>
      <c r="Q31" s="264" t="n">
        <f aca="false">IF(E31=0,WorstCase!$Y$2,K31/E31)</f>
        <v>1.01386121100952</v>
      </c>
      <c r="R31" s="265" t="n">
        <f aca="false">IF(F31=0,WorstCase!$Y$2,L31/F31)</f>
        <v>1.00474234413772</v>
      </c>
      <c r="S31" s="265" t="n">
        <f aca="false">IF(G31=0,WorstCase!$Y$2,M31/G31)</f>
        <v>1.00490768888423</v>
      </c>
      <c r="T31" s="265" t="n">
        <f aca="false">IF(H31=0,WorstCase!$Y$2,N31/H31)</f>
        <v>0.997417137593226</v>
      </c>
      <c r="U31" s="266" t="n">
        <f aca="false">IF(I31=0,WorstCase!$Y$2,O31/I31)</f>
        <v>0.997412791426685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276</f>
        <v>7021967</v>
      </c>
      <c r="F32" s="269" t="n">
        <f aca="false">Anchor!C276</f>
        <v>8867191</v>
      </c>
      <c r="G32" s="269" t="n">
        <f aca="false">Anchor!D276</f>
        <v>9743935</v>
      </c>
      <c r="H32" s="269" t="n">
        <f aca="false">Anchor!E276</f>
        <v>26.8614</v>
      </c>
      <c r="I32" s="270" t="n">
        <f aca="false">Anchor!F276</f>
        <v>22.7701</v>
      </c>
      <c r="J32" s="271"/>
      <c r="K32" s="268" t="n">
        <f aca="false">Test!B276</f>
        <v>7106248</v>
      </c>
      <c r="L32" s="269" t="n">
        <f aca="false">Test!C276</f>
        <v>8915733</v>
      </c>
      <c r="M32" s="269" t="n">
        <f aca="false">Test!D276</f>
        <v>9798660</v>
      </c>
      <c r="N32" s="269" t="n">
        <f aca="false">Test!E276</f>
        <v>26.7648</v>
      </c>
      <c r="O32" s="270" t="n">
        <f aca="false">Test!F276</f>
        <v>22.6874</v>
      </c>
      <c r="P32" s="271"/>
      <c r="Q32" s="272" t="n">
        <f aca="false">IF(E32=0,WorstCase!$Y$2,K32/E32)</f>
        <v>1.01200247736852</v>
      </c>
      <c r="R32" s="273" t="n">
        <f aca="false">IF(F32=0,WorstCase!$Y$2,L32/F32)</f>
        <v>1.00547433792731</v>
      </c>
      <c r="S32" s="273" t="n">
        <f aca="false">IF(G32=0,WorstCase!$Y$2,M32/G32)</f>
        <v>1.00561631414824</v>
      </c>
      <c r="T32" s="273" t="n">
        <f aca="false">IF(H32=0,WorstCase!$Y$2,N32/H32)</f>
        <v>0.996403761531417</v>
      </c>
      <c r="U32" s="274" t="n">
        <f aca="false">IF(I32=0,WorstCase!$Y$2,O32/I32)</f>
        <v>0.996368044057778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277</f>
        <v>8053242</v>
      </c>
      <c r="F33" s="251" t="n">
        <f aca="false">Anchor!C277</f>
        <v>11790696</v>
      </c>
      <c r="G33" s="251" t="n">
        <f aca="false">Anchor!D277</f>
        <v>13315197</v>
      </c>
      <c r="H33" s="251" t="n">
        <f aca="false">Anchor!E277</f>
        <v>29.0018</v>
      </c>
      <c r="I33" s="252" t="n">
        <f aca="false">Anchor!F277</f>
        <v>24.5865</v>
      </c>
      <c r="J33" s="253"/>
      <c r="K33" s="250" t="n">
        <f aca="false">Test!B277</f>
        <v>8307663</v>
      </c>
      <c r="L33" s="251" t="n">
        <f aca="false">Test!C277</f>
        <v>11917089</v>
      </c>
      <c r="M33" s="251" t="n">
        <f aca="false">Test!D277</f>
        <v>13446941</v>
      </c>
      <c r="N33" s="251" t="n">
        <f aca="false">Test!E277</f>
        <v>28.8805</v>
      </c>
      <c r="O33" s="252" t="n">
        <f aca="false">Test!F277</f>
        <v>24.4835</v>
      </c>
      <c r="P33" s="253"/>
      <c r="Q33" s="254" t="n">
        <f aca="false">IF(E33=0,WorstCase!$Y$2,K33/E33)</f>
        <v>1.03159236988035</v>
      </c>
      <c r="R33" s="255" t="n">
        <f aca="false">IF(F33=0,WorstCase!$Y$2,L33/F33)</f>
        <v>1.01071972341582</v>
      </c>
      <c r="S33" s="255" t="n">
        <f aca="false">IF(G33=0,WorstCase!$Y$2,M33/G33)</f>
        <v>1.00989425841766</v>
      </c>
      <c r="T33" s="255" t="n">
        <f aca="false">IF(H33=0,WorstCase!$Y$2,N33/H33)</f>
        <v>0.995817500982698</v>
      </c>
      <c r="U33" s="256" t="n">
        <f aca="false">IF(I33=0,WorstCase!$Y$2,O33/I33)</f>
        <v>0.995810709128994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278</f>
        <v>7483006</v>
      </c>
      <c r="F34" s="261" t="n">
        <f aca="false">Anchor!C278</f>
        <v>10181654</v>
      </c>
      <c r="G34" s="261" t="n">
        <f aca="false">Anchor!D278</f>
        <v>11353811</v>
      </c>
      <c r="H34" s="261" t="n">
        <f aca="false">Anchor!E278</f>
        <v>28.4543</v>
      </c>
      <c r="I34" s="262" t="n">
        <f aca="false">Anchor!F278</f>
        <v>24.1221</v>
      </c>
      <c r="J34" s="263"/>
      <c r="K34" s="260" t="n">
        <f aca="false">Test!B278</f>
        <v>7649609</v>
      </c>
      <c r="L34" s="261" t="n">
        <f aca="false">Test!C278</f>
        <v>10260613</v>
      </c>
      <c r="M34" s="261" t="n">
        <f aca="false">Test!D278</f>
        <v>11438931</v>
      </c>
      <c r="N34" s="261" t="n">
        <f aca="false">Test!E278</f>
        <v>28.324</v>
      </c>
      <c r="O34" s="262" t="n">
        <f aca="false">Test!F278</f>
        <v>24.0113</v>
      </c>
      <c r="P34" s="263"/>
      <c r="Q34" s="264" t="n">
        <f aca="false">IF(E34=0,WorstCase!$Y$2,K34/E34)</f>
        <v>1.02226418099892</v>
      </c>
      <c r="R34" s="265" t="n">
        <f aca="false">IF(F34=0,WorstCase!$Y$2,L34/F34)</f>
        <v>1.00775502683552</v>
      </c>
      <c r="S34" s="265" t="n">
        <f aca="false">IF(G34=0,WorstCase!$Y$2,M34/G34)</f>
        <v>1.00749704218258</v>
      </c>
      <c r="T34" s="265" t="n">
        <f aca="false">IF(H34=0,WorstCase!$Y$2,N34/H34)</f>
        <v>0.995420727271449</v>
      </c>
      <c r="U34" s="266" t="n">
        <f aca="false">IF(I34=0,WorstCase!$Y$2,O34/I34)</f>
        <v>0.99540670173824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279</f>
        <v>7106263</v>
      </c>
      <c r="F35" s="261" t="n">
        <f aca="false">Anchor!C279</f>
        <v>9192109</v>
      </c>
      <c r="G35" s="261" t="n">
        <f aca="false">Anchor!D279</f>
        <v>10147519</v>
      </c>
      <c r="H35" s="261" t="n">
        <f aca="false">Anchor!E279</f>
        <v>27.4688</v>
      </c>
      <c r="I35" s="262" t="n">
        <f aca="false">Anchor!F279</f>
        <v>23.284</v>
      </c>
      <c r="J35" s="263"/>
      <c r="K35" s="260" t="n">
        <f aca="false">Test!B279</f>
        <v>7228003</v>
      </c>
      <c r="L35" s="261" t="n">
        <f aca="false">Test!C279</f>
        <v>9255324</v>
      </c>
      <c r="M35" s="261" t="n">
        <f aca="false">Test!D279</f>
        <v>10218873</v>
      </c>
      <c r="N35" s="261" t="n">
        <f aca="false">Test!E279</f>
        <v>27.3858</v>
      </c>
      <c r="O35" s="262" t="n">
        <f aca="false">Test!F279</f>
        <v>23.2135</v>
      </c>
      <c r="P35" s="263"/>
      <c r="Q35" s="264" t="n">
        <f aca="false">IF(E35=0,WorstCase!$Y$2,K35/E35)</f>
        <v>1.01713136707718</v>
      </c>
      <c r="R35" s="265" t="n">
        <f aca="false">IF(F35=0,WorstCase!$Y$2,L35/F35)</f>
        <v>1.00687709425552</v>
      </c>
      <c r="S35" s="265" t="n">
        <f aca="false">IF(G35=0,WorstCase!$Y$2,M35/G35)</f>
        <v>1.00703166951449</v>
      </c>
      <c r="T35" s="265" t="n">
        <f aca="false">IF(H35=0,WorstCase!$Y$2,N35/H35)</f>
        <v>0.996978390027959</v>
      </c>
      <c r="U35" s="266" t="n">
        <f aca="false">IF(I35=0,WorstCase!$Y$2,O35/I35)</f>
        <v>0.996972169730287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280</f>
        <v>6794573</v>
      </c>
      <c r="F36" s="269" t="n">
        <f aca="false">Anchor!C280</f>
        <v>8422968</v>
      </c>
      <c r="G36" s="269" t="n">
        <f aca="false">Anchor!D280</f>
        <v>9216266</v>
      </c>
      <c r="H36" s="269" t="n">
        <f aca="false">Anchor!E280</f>
        <v>25.9766</v>
      </c>
      <c r="I36" s="270" t="n">
        <f aca="false">Anchor!F280</f>
        <v>22.0188</v>
      </c>
      <c r="J36" s="271"/>
      <c r="K36" s="268" t="n">
        <f aca="false">Test!B280</f>
        <v>6902511</v>
      </c>
      <c r="L36" s="269" t="n">
        <f aca="false">Test!C280</f>
        <v>8486876</v>
      </c>
      <c r="M36" s="269" t="n">
        <f aca="false">Test!D280</f>
        <v>9286854</v>
      </c>
      <c r="N36" s="269" t="n">
        <f aca="false">Test!E280</f>
        <v>25.9487</v>
      </c>
      <c r="O36" s="270" t="n">
        <f aca="false">Test!F280</f>
        <v>21.9949</v>
      </c>
      <c r="P36" s="271"/>
      <c r="Q36" s="272" t="n">
        <f aca="false">IF(E36=0,WorstCase!$Y$2,K36/E36)</f>
        <v>1.01588591365491</v>
      </c>
      <c r="R36" s="273" t="n">
        <f aca="false">IF(F36=0,WorstCase!$Y$2,L36/F36)</f>
        <v>1.00758734925741</v>
      </c>
      <c r="S36" s="273" t="n">
        <f aca="false">IF(G36=0,WorstCase!$Y$2,M36/G36)</f>
        <v>1.00765906713196</v>
      </c>
      <c r="T36" s="273" t="n">
        <f aca="false">IF(H36=0,WorstCase!$Y$2,N36/H36)</f>
        <v>0.998925956437717</v>
      </c>
      <c r="U36" s="274" t="n">
        <f aca="false">IF(I36=0,WorstCase!$Y$2,O36/I36)</f>
        <v>0.998914563918106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281</f>
        <v>6194540</v>
      </c>
      <c r="F37" s="251" t="n">
        <f aca="false">Anchor!C281</f>
        <v>8852587</v>
      </c>
      <c r="G37" s="251" t="n">
        <f aca="false">Anchor!D281</f>
        <v>10338063</v>
      </c>
      <c r="H37" s="251" t="n">
        <f aca="false">Anchor!E281</f>
        <v>12.1006</v>
      </c>
      <c r="I37" s="252" t="n">
        <f aca="false">Anchor!F281</f>
        <v>10.2675</v>
      </c>
      <c r="J37" s="253"/>
      <c r="K37" s="250" t="n">
        <f aca="false">Test!B281</f>
        <v>6660899</v>
      </c>
      <c r="L37" s="251" t="n">
        <f aca="false">Test!C281</f>
        <v>9130427</v>
      </c>
      <c r="M37" s="251" t="n">
        <f aca="false">Test!D281</f>
        <v>10638364</v>
      </c>
      <c r="N37" s="251" t="n">
        <f aca="false">Test!E281</f>
        <v>11.8746</v>
      </c>
      <c r="O37" s="252" t="n">
        <f aca="false">Test!F281</f>
        <v>10.0755</v>
      </c>
      <c r="P37" s="253"/>
      <c r="Q37" s="254" t="n">
        <f aca="false">IF(E37=0,WorstCase!$Y$2,K37/E37)</f>
        <v>1.07528549335382</v>
      </c>
      <c r="R37" s="255" t="n">
        <f aca="false">IF(F37=0,WorstCase!$Y$2,L37/F37)</f>
        <v>1.03138517588136</v>
      </c>
      <c r="S37" s="255" t="n">
        <f aca="false">IF(G37=0,WorstCase!$Y$2,M37/G37)</f>
        <v>1.02904809150418</v>
      </c>
      <c r="T37" s="255" t="n">
        <f aca="false">IF(H37=0,WorstCase!$Y$2,N37/H37)</f>
        <v>0.981323240169909</v>
      </c>
      <c r="U37" s="256" t="n">
        <f aca="false">IF(I37=0,WorstCase!$Y$2,O37/I37)</f>
        <v>0.981300219138057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282</f>
        <v>6242088</v>
      </c>
      <c r="F38" s="261" t="n">
        <f aca="false">Anchor!C282</f>
        <v>7837276</v>
      </c>
      <c r="G38" s="261" t="n">
        <f aca="false">Anchor!D282</f>
        <v>8707764</v>
      </c>
      <c r="H38" s="261" t="n">
        <f aca="false">Anchor!E282</f>
        <v>12.0299</v>
      </c>
      <c r="I38" s="262" t="n">
        <f aca="false">Anchor!F282</f>
        <v>10.2038</v>
      </c>
      <c r="J38" s="263"/>
      <c r="K38" s="260" t="n">
        <f aca="false">Test!B282</f>
        <v>6419174</v>
      </c>
      <c r="L38" s="261" t="n">
        <f aca="false">Test!C282</f>
        <v>7930148</v>
      </c>
      <c r="M38" s="261" t="n">
        <f aca="false">Test!D282</f>
        <v>8809102</v>
      </c>
      <c r="N38" s="261" t="n">
        <f aca="false">Test!E282</f>
        <v>11.8854</v>
      </c>
      <c r="O38" s="262" t="n">
        <f aca="false">Test!F282</f>
        <v>10.0811</v>
      </c>
      <c r="P38" s="263"/>
      <c r="Q38" s="264" t="n">
        <f aca="false">IF(E38=0,WorstCase!$Y$2,K38/E38)</f>
        <v>1.02836967373738</v>
      </c>
      <c r="R38" s="265" t="n">
        <f aca="false">IF(F38=0,WorstCase!$Y$2,L38/F38)</f>
        <v>1.01185003565014</v>
      </c>
      <c r="S38" s="265" t="n">
        <f aca="false">IF(G38=0,WorstCase!$Y$2,M38/G38)</f>
        <v>1.01163766036838</v>
      </c>
      <c r="T38" s="265" t="n">
        <f aca="false">IF(H38=0,WorstCase!$Y$2,N38/H38)</f>
        <v>0.987988262579074</v>
      </c>
      <c r="U38" s="266" t="n">
        <f aca="false">IF(I38=0,WorstCase!$Y$2,O38/I38)</f>
        <v>0.98797506811188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283</f>
        <v>6229430</v>
      </c>
      <c r="F39" s="261" t="n">
        <f aca="false">Anchor!C283</f>
        <v>7415902</v>
      </c>
      <c r="G39" s="261" t="n">
        <f aca="false">Anchor!D283</f>
        <v>8093680</v>
      </c>
      <c r="H39" s="261" t="n">
        <f aca="false">Anchor!E283</f>
        <v>11.5051</v>
      </c>
      <c r="I39" s="262" t="n">
        <f aca="false">Anchor!F283</f>
        <v>9.757</v>
      </c>
      <c r="J39" s="263"/>
      <c r="K39" s="260" t="n">
        <f aca="false">Test!B283</f>
        <v>6336265</v>
      </c>
      <c r="L39" s="261" t="n">
        <f aca="false">Test!C283</f>
        <v>7471797</v>
      </c>
      <c r="M39" s="261" t="n">
        <f aca="false">Test!D283</f>
        <v>8158497</v>
      </c>
      <c r="N39" s="261" t="n">
        <f aca="false">Test!E283</f>
        <v>11.392</v>
      </c>
      <c r="O39" s="262" t="n">
        <f aca="false">Test!F283</f>
        <v>9.6609</v>
      </c>
      <c r="P39" s="263"/>
      <c r="Q39" s="264" t="n">
        <f aca="false">IF(E39=0,WorstCase!$Y$2,K39/E39)</f>
        <v>1.01715004422556</v>
      </c>
      <c r="R39" s="265" t="n">
        <f aca="false">IF(F39=0,WorstCase!$Y$2,L39/F39)</f>
        <v>1.00753718158627</v>
      </c>
      <c r="S39" s="265" t="n">
        <f aca="false">IF(G39=0,WorstCase!$Y$2,M39/G39)</f>
        <v>1.00800834725366</v>
      </c>
      <c r="T39" s="265" t="n">
        <f aca="false">IF(H39=0,WorstCase!$Y$2,N39/H39)</f>
        <v>0.990169576970213</v>
      </c>
      <c r="U39" s="266" t="n">
        <f aca="false">IF(I39=0,WorstCase!$Y$2,O39/I39)</f>
        <v>0.990150661063852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284</f>
        <v>6120594</v>
      </c>
      <c r="F40" s="269" t="n">
        <f aca="false">Anchor!C284</f>
        <v>7061186</v>
      </c>
      <c r="G40" s="269" t="n">
        <f aca="false">Anchor!D284</f>
        <v>7620916</v>
      </c>
      <c r="H40" s="269" t="n">
        <f aca="false">Anchor!E284</f>
        <v>11.1249</v>
      </c>
      <c r="I40" s="270" t="n">
        <f aca="false">Anchor!F284</f>
        <v>9.4337</v>
      </c>
      <c r="J40" s="271"/>
      <c r="K40" s="268" t="n">
        <f aca="false">Test!B284</f>
        <v>6210136</v>
      </c>
      <c r="L40" s="269" t="n">
        <f aca="false">Test!C284</f>
        <v>7109161</v>
      </c>
      <c r="M40" s="269" t="n">
        <f aca="false">Test!D284</f>
        <v>7676676</v>
      </c>
      <c r="N40" s="269" t="n">
        <f aca="false">Test!E284</f>
        <v>11.0324</v>
      </c>
      <c r="O40" s="270" t="n">
        <f aca="false">Test!F284</f>
        <v>9.355</v>
      </c>
      <c r="P40" s="271"/>
      <c r="Q40" s="272" t="n">
        <f aca="false">IF(E40=0,WorstCase!$Y$2,K40/E40)</f>
        <v>1.01462962581736</v>
      </c>
      <c r="R40" s="273" t="n">
        <f aca="false">IF(F40=0,WorstCase!$Y$2,L40/F40)</f>
        <v>1.00679418443304</v>
      </c>
      <c r="S40" s="273" t="n">
        <f aca="false">IF(G40=0,WorstCase!$Y$2,M40/G40)</f>
        <v>1.00731670576083</v>
      </c>
      <c r="T40" s="273" t="n">
        <f aca="false">IF(H40=0,WorstCase!$Y$2,N40/H40)</f>
        <v>0.991685318519717</v>
      </c>
      <c r="U40" s="274" t="n">
        <f aca="false">IF(I40=0,WorstCase!$Y$2,O40/I40)</f>
        <v>0.991657568080393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285</f>
        <v>5923448</v>
      </c>
      <c r="F41" s="251" t="n">
        <f aca="false">Anchor!C285</f>
        <v>8001980</v>
      </c>
      <c r="G41" s="251" t="n">
        <f aca="false">Anchor!D285</f>
        <v>9057432</v>
      </c>
      <c r="H41" s="251" t="n">
        <f aca="false">Anchor!E285</f>
        <v>11.6559</v>
      </c>
      <c r="I41" s="252" t="n">
        <f aca="false">Anchor!F285</f>
        <v>9.8885</v>
      </c>
      <c r="J41" s="253"/>
      <c r="K41" s="250" t="n">
        <f aca="false">Test!B285</f>
        <v>6319601</v>
      </c>
      <c r="L41" s="251" t="n">
        <f aca="false">Test!C285</f>
        <v>8246510</v>
      </c>
      <c r="M41" s="251" t="n">
        <f aca="false">Test!D285</f>
        <v>9328202</v>
      </c>
      <c r="N41" s="251" t="n">
        <f aca="false">Test!E285</f>
        <v>11.4638</v>
      </c>
      <c r="O41" s="252" t="n">
        <f aca="false">Test!F285</f>
        <v>9.7252</v>
      </c>
      <c r="P41" s="253"/>
      <c r="Q41" s="254" t="n">
        <f aca="false">IF(E41=0,WorstCase!$Y$2,K41/E41)</f>
        <v>1.06687878411358</v>
      </c>
      <c r="R41" s="255" t="n">
        <f aca="false">IF(F41=0,WorstCase!$Y$2,L41/F41)</f>
        <v>1.03055868672504</v>
      </c>
      <c r="S41" s="255" t="n">
        <f aca="false">IF(G41=0,WorstCase!$Y$2,M41/G41)</f>
        <v>1.02989478695507</v>
      </c>
      <c r="T41" s="255" t="n">
        <f aca="false">IF(H41=0,WorstCase!$Y$2,N41/H41)</f>
        <v>0.983519076176014</v>
      </c>
      <c r="U41" s="256" t="n">
        <f aca="false">IF(I41=0,WorstCase!$Y$2,O41/I41)</f>
        <v>0.983485867421752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286</f>
        <v>6123894</v>
      </c>
      <c r="F42" s="261" t="n">
        <f aca="false">Anchor!C286</f>
        <v>7501954</v>
      </c>
      <c r="G42" s="261" t="n">
        <f aca="false">Anchor!D286</f>
        <v>8255136</v>
      </c>
      <c r="H42" s="261" t="n">
        <f aca="false">Anchor!E286</f>
        <v>11.3744</v>
      </c>
      <c r="I42" s="262" t="n">
        <f aca="false">Anchor!F286</f>
        <v>9.6469</v>
      </c>
      <c r="J42" s="263"/>
      <c r="K42" s="260" t="n">
        <f aca="false">Test!B286</f>
        <v>6311718</v>
      </c>
      <c r="L42" s="261" t="n">
        <f aca="false">Test!C286</f>
        <v>7611687</v>
      </c>
      <c r="M42" s="261" t="n">
        <f aca="false">Test!D286</f>
        <v>8385229</v>
      </c>
      <c r="N42" s="261" t="n">
        <f aca="false">Test!E286</f>
        <v>11.2589</v>
      </c>
      <c r="O42" s="262" t="n">
        <f aca="false">Test!F286</f>
        <v>9.5488</v>
      </c>
      <c r="P42" s="263"/>
      <c r="Q42" s="264" t="n">
        <f aca="false">IF(E42=0,WorstCase!$Y$2,K42/E42)</f>
        <v>1.03067068110585</v>
      </c>
      <c r="R42" s="265" t="n">
        <f aca="false">IF(F42=0,WorstCase!$Y$2,L42/F42)</f>
        <v>1.01462725577896</v>
      </c>
      <c r="S42" s="265" t="n">
        <f aca="false">IF(G42=0,WorstCase!$Y$2,M42/G42)</f>
        <v>1.01575903776752</v>
      </c>
      <c r="T42" s="265" t="n">
        <f aca="false">IF(H42=0,WorstCase!$Y$2,N42/H42)</f>
        <v>0.989845618230412</v>
      </c>
      <c r="U42" s="266" t="n">
        <f aca="false">IF(I42=0,WorstCase!$Y$2,O42/I42)</f>
        <v>0.989830930143362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287</f>
        <v>6107448</v>
      </c>
      <c r="F43" s="261" t="n">
        <f aca="false">Anchor!C287</f>
        <v>7202517</v>
      </c>
      <c r="G43" s="261" t="n">
        <f aca="false">Anchor!D287</f>
        <v>7837697</v>
      </c>
      <c r="H43" s="261" t="n">
        <f aca="false">Anchor!E287</f>
        <v>11.0649</v>
      </c>
      <c r="I43" s="262" t="n">
        <f aca="false">Anchor!F287</f>
        <v>9.3833</v>
      </c>
      <c r="J43" s="263"/>
      <c r="K43" s="260" t="n">
        <f aca="false">Test!B287</f>
        <v>6246461</v>
      </c>
      <c r="L43" s="261" t="n">
        <f aca="false">Test!C287</f>
        <v>7282193</v>
      </c>
      <c r="M43" s="261" t="n">
        <f aca="false">Test!D287</f>
        <v>7929291</v>
      </c>
      <c r="N43" s="261" t="n">
        <f aca="false">Test!E287</f>
        <v>10.9769</v>
      </c>
      <c r="O43" s="262" t="n">
        <f aca="false">Test!F287</f>
        <v>9.3086</v>
      </c>
      <c r="P43" s="263"/>
      <c r="Q43" s="264" t="n">
        <f aca="false">IF(E43=0,WorstCase!$Y$2,K43/E43)</f>
        <v>1.02276122531047</v>
      </c>
      <c r="R43" s="265" t="n">
        <f aca="false">IF(F43=0,WorstCase!$Y$2,L43/F43)</f>
        <v>1.011062243935</v>
      </c>
      <c r="S43" s="265" t="n">
        <f aca="false">IF(G43=0,WorstCase!$Y$2,M43/G43)</f>
        <v>1.01168634102594</v>
      </c>
      <c r="T43" s="265" t="n">
        <f aca="false">IF(H43=0,WorstCase!$Y$2,N43/H43)</f>
        <v>0.992046923153395</v>
      </c>
      <c r="U43" s="266" t="n">
        <f aca="false">IF(I43=0,WorstCase!$Y$2,O43/I43)</f>
        <v>0.992039048096086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288</f>
        <v>6003340</v>
      </c>
      <c r="F44" s="269" t="n">
        <f aca="false">Anchor!C288</f>
        <v>6857127</v>
      </c>
      <c r="G44" s="269" t="n">
        <f aca="false">Anchor!D288</f>
        <v>7366310</v>
      </c>
      <c r="H44" s="269" t="n">
        <f aca="false">Anchor!E288</f>
        <v>10.7744</v>
      </c>
      <c r="I44" s="270" t="n">
        <f aca="false">Anchor!F288</f>
        <v>9.136</v>
      </c>
      <c r="J44" s="271"/>
      <c r="K44" s="268" t="n">
        <f aca="false">Test!B288</f>
        <v>6114125</v>
      </c>
      <c r="L44" s="269" t="n">
        <f aca="false">Test!C288</f>
        <v>6921174</v>
      </c>
      <c r="M44" s="269" t="n">
        <f aca="false">Test!D288</f>
        <v>7442199</v>
      </c>
      <c r="N44" s="269" t="n">
        <f aca="false">Test!E288</f>
        <v>10.7067</v>
      </c>
      <c r="O44" s="270" t="n">
        <f aca="false">Test!F288</f>
        <v>9.0786</v>
      </c>
      <c r="P44" s="271"/>
      <c r="Q44" s="272" t="n">
        <f aca="false">IF(E44=0,WorstCase!$Y$2,K44/E44)</f>
        <v>1.01845389399901</v>
      </c>
      <c r="R44" s="273" t="n">
        <f aca="false">IF(F44=0,WorstCase!$Y$2,L44/F44)</f>
        <v>1.00934020909923</v>
      </c>
      <c r="S44" s="273" t="n">
        <f aca="false">IF(G44=0,WorstCase!$Y$2,M44/G44)</f>
        <v>1.01030217300114</v>
      </c>
      <c r="T44" s="273" t="n">
        <f aca="false">IF(H44=0,WorstCase!$Y$2,N44/H44)</f>
        <v>0.993716587466587</v>
      </c>
      <c r="U44" s="274" t="n">
        <f aca="false">IF(I44=0,WorstCase!$Y$2,O44/I44)</f>
        <v>0.993717162872154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289</f>
        <v>6844730</v>
      </c>
      <c r="F45" s="251" t="n">
        <f aca="false">Anchor!C289</f>
        <v>10580843</v>
      </c>
      <c r="G45" s="251" t="n">
        <f aca="false">Anchor!D289</f>
        <v>11911065</v>
      </c>
      <c r="H45" s="251" t="n">
        <f aca="false">Anchor!E289</f>
        <v>25.0009</v>
      </c>
      <c r="I45" s="252" t="n">
        <f aca="false">Anchor!F289</f>
        <v>21.1817</v>
      </c>
      <c r="J45" s="253"/>
      <c r="K45" s="250" t="n">
        <f aca="false">Test!B289</f>
        <v>7477609</v>
      </c>
      <c r="L45" s="251" t="n">
        <f aca="false">Test!C289</f>
        <v>10996854</v>
      </c>
      <c r="M45" s="251" t="n">
        <f aca="false">Test!D289</f>
        <v>12350419</v>
      </c>
      <c r="N45" s="251" t="n">
        <f aca="false">Test!E289</f>
        <v>24.8831</v>
      </c>
      <c r="O45" s="252" t="n">
        <f aca="false">Test!F289</f>
        <v>21.0819</v>
      </c>
      <c r="P45" s="253"/>
      <c r="Q45" s="254" t="n">
        <f aca="false">IF(E45=0,WorstCase!$Y$2,K45/E45)</f>
        <v>1.09246223006605</v>
      </c>
      <c r="R45" s="255" t="n">
        <f aca="false">IF(F45=0,WorstCase!$Y$2,L45/F45)</f>
        <v>1.03931737764184</v>
      </c>
      <c r="S45" s="255" t="n">
        <f aca="false">IF(G45=0,WorstCase!$Y$2,M45/G45)</f>
        <v>1.03688620622925</v>
      </c>
      <c r="T45" s="255" t="n">
        <f aca="false">IF(H45=0,WorstCase!$Y$2,N45/H45)</f>
        <v>0.995288169625893</v>
      </c>
      <c r="U45" s="256" t="n">
        <f aca="false">IF(I45=0,WorstCase!$Y$2,O45/I45)</f>
        <v>0.995288385729191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290</f>
        <v>6951239</v>
      </c>
      <c r="F46" s="261" t="n">
        <f aca="false">Anchor!C290</f>
        <v>9367630</v>
      </c>
      <c r="G46" s="261" t="n">
        <f aca="false">Anchor!D290</f>
        <v>10479634</v>
      </c>
      <c r="H46" s="261" t="n">
        <f aca="false">Anchor!E290</f>
        <v>26.791</v>
      </c>
      <c r="I46" s="262" t="n">
        <f aca="false">Anchor!F290</f>
        <v>22.6896</v>
      </c>
      <c r="J46" s="263"/>
      <c r="K46" s="260" t="n">
        <f aca="false">Test!B290</f>
        <v>7181720</v>
      </c>
      <c r="L46" s="261" t="n">
        <f aca="false">Test!C290</f>
        <v>9493608</v>
      </c>
      <c r="M46" s="261" t="n">
        <f aca="false">Test!D290</f>
        <v>10622186</v>
      </c>
      <c r="N46" s="261" t="n">
        <f aca="false">Test!E290</f>
        <v>26.6539</v>
      </c>
      <c r="O46" s="262" t="n">
        <f aca="false">Test!F290</f>
        <v>22.5732</v>
      </c>
      <c r="P46" s="263"/>
      <c r="Q46" s="264" t="n">
        <f aca="false">IF(E46=0,WorstCase!$Y$2,K46/E46)</f>
        <v>1.03315682283403</v>
      </c>
      <c r="R46" s="265" t="n">
        <f aca="false">IF(F46=0,WorstCase!$Y$2,L46/F46)</f>
        <v>1.01344822543162</v>
      </c>
      <c r="S46" s="265" t="n">
        <f aca="false">IF(G46=0,WorstCase!$Y$2,M46/G46)</f>
        <v>1.01360276513474</v>
      </c>
      <c r="T46" s="265" t="n">
        <f aca="false">IF(H46=0,WorstCase!$Y$2,N46/H46)</f>
        <v>0.99488260983166</v>
      </c>
      <c r="U46" s="266" t="n">
        <f aca="false">IF(I46=0,WorstCase!$Y$2,O46/I46)</f>
        <v>0.994869896340174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291</f>
        <v>6734340</v>
      </c>
      <c r="F47" s="261" t="n">
        <f aca="false">Anchor!C291</f>
        <v>8669910</v>
      </c>
      <c r="G47" s="261" t="n">
        <f aca="false">Anchor!D291</f>
        <v>9638330</v>
      </c>
      <c r="H47" s="261" t="n">
        <f aca="false">Anchor!E291</f>
        <v>26.8038</v>
      </c>
      <c r="I47" s="262" t="n">
        <f aca="false">Anchor!F291</f>
        <v>22.7003</v>
      </c>
      <c r="J47" s="263"/>
      <c r="K47" s="260" t="n">
        <f aca="false">Test!B291</f>
        <v>6879782</v>
      </c>
      <c r="L47" s="261" t="n">
        <f aca="false">Test!C291</f>
        <v>8745826</v>
      </c>
      <c r="M47" s="261" t="n">
        <f aca="false">Test!D291</f>
        <v>9731143</v>
      </c>
      <c r="N47" s="261" t="n">
        <f aca="false">Test!E291</f>
        <v>26.6784</v>
      </c>
      <c r="O47" s="262" t="n">
        <f aca="false">Test!F291</f>
        <v>22.5942</v>
      </c>
      <c r="P47" s="263"/>
      <c r="Q47" s="264" t="n">
        <f aca="false">IF(E47=0,WorstCase!$Y$2,K47/E47)</f>
        <v>1.0215970681611</v>
      </c>
      <c r="R47" s="265" t="n">
        <f aca="false">IF(F47=0,WorstCase!$Y$2,L47/F47)</f>
        <v>1.00875626159902</v>
      </c>
      <c r="S47" s="265" t="n">
        <f aca="false">IF(G47=0,WorstCase!$Y$2,M47/G47)</f>
        <v>1.00962957275794</v>
      </c>
      <c r="T47" s="265" t="n">
        <f aca="false">IF(H47=0,WorstCase!$Y$2,N47/H47)</f>
        <v>0.995321558883442</v>
      </c>
      <c r="U47" s="266" t="n">
        <f aca="false">IF(I47=0,WorstCase!$Y$2,O47/I47)</f>
        <v>0.995326052959653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292</f>
        <v>6540173</v>
      </c>
      <c r="F48" s="269" t="n">
        <f aca="false">Anchor!C292</f>
        <v>8168104</v>
      </c>
      <c r="G48" s="269" t="n">
        <f aca="false">Anchor!D292</f>
        <v>9020026</v>
      </c>
      <c r="H48" s="269" t="n">
        <f aca="false">Anchor!E292</f>
        <v>26.4019</v>
      </c>
      <c r="I48" s="270" t="n">
        <f aca="false">Anchor!F292</f>
        <v>22.3597</v>
      </c>
      <c r="J48" s="271"/>
      <c r="K48" s="268" t="n">
        <f aca="false">Test!B292</f>
        <v>6650832</v>
      </c>
      <c r="L48" s="269" t="n">
        <f aca="false">Test!C292</f>
        <v>8228381</v>
      </c>
      <c r="M48" s="269" t="n">
        <f aca="false">Test!D292</f>
        <v>9095220</v>
      </c>
      <c r="N48" s="269" t="n">
        <f aca="false">Test!E292</f>
        <v>26.2761</v>
      </c>
      <c r="O48" s="270" t="n">
        <f aca="false">Test!F292</f>
        <v>22.2529</v>
      </c>
      <c r="P48" s="271"/>
      <c r="Q48" s="272" t="n">
        <f aca="false">IF(E48=0,WorstCase!$Y$2,K48/E48)</f>
        <v>1.0169198888164</v>
      </c>
      <c r="R48" s="273" t="n">
        <f aca="false">IF(F48=0,WorstCase!$Y$2,L48/F48)</f>
        <v>1.00737955834059</v>
      </c>
      <c r="S48" s="273" t="n">
        <f aca="false">IF(G48=0,WorstCase!$Y$2,M48/G48)</f>
        <v>1.008336339607</v>
      </c>
      <c r="T48" s="273" t="n">
        <f aca="false">IF(H48=0,WorstCase!$Y$2,N48/H48)</f>
        <v>0.995235191406679</v>
      </c>
      <c r="U48" s="274" t="n">
        <f aca="false">IF(I48=0,WorstCase!$Y$2,O48/I48)</f>
        <v>0.995223549510951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293</f>
        <v>6681702</v>
      </c>
      <c r="F49" s="251" t="n">
        <f aca="false">Anchor!C293</f>
        <v>9601538</v>
      </c>
      <c r="G49" s="251" t="n">
        <f aca="false">Anchor!D293</f>
        <v>10749523</v>
      </c>
      <c r="H49" s="251" t="n">
        <f aca="false">Anchor!E293</f>
        <v>25.3832</v>
      </c>
      <c r="I49" s="252" t="n">
        <f aca="false">Anchor!F293</f>
        <v>21.5014</v>
      </c>
      <c r="J49" s="253"/>
      <c r="K49" s="250" t="n">
        <f aca="false">Test!B293</f>
        <v>7182230</v>
      </c>
      <c r="L49" s="251" t="n">
        <f aca="false">Test!C293</f>
        <v>9921402</v>
      </c>
      <c r="M49" s="251" t="n">
        <f aca="false">Test!D293</f>
        <v>11094644</v>
      </c>
      <c r="N49" s="251" t="n">
        <f aca="false">Test!E293</f>
        <v>25.2969</v>
      </c>
      <c r="O49" s="252" t="n">
        <f aca="false">Test!F293</f>
        <v>21.4284</v>
      </c>
      <c r="P49" s="253"/>
      <c r="Q49" s="254" t="n">
        <f aca="false">IF(E49=0,WorstCase!$Y$2,K49/E49)</f>
        <v>1.07491025490212</v>
      </c>
      <c r="R49" s="255" t="n">
        <f aca="false">IF(F49=0,WorstCase!$Y$2,L49/F49)</f>
        <v>1.03331382951356</v>
      </c>
      <c r="S49" s="255" t="n">
        <f aca="false">IF(G49=0,WorstCase!$Y$2,M49/G49)</f>
        <v>1.03210570366704</v>
      </c>
      <c r="T49" s="255" t="n">
        <f aca="false">IF(H49=0,WorstCase!$Y$2,N49/H49)</f>
        <v>0.996600113460872</v>
      </c>
      <c r="U49" s="256" t="n">
        <f aca="false">IF(I49=0,WorstCase!$Y$2,O49/I49)</f>
        <v>0.996604872240877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294</f>
        <v>6630418</v>
      </c>
      <c r="F50" s="261" t="n">
        <f aca="false">Anchor!C294</f>
        <v>8731029</v>
      </c>
      <c r="G50" s="261" t="n">
        <f aca="false">Anchor!D294</f>
        <v>9740240</v>
      </c>
      <c r="H50" s="261" t="n">
        <f aca="false">Anchor!E294</f>
        <v>25.8283</v>
      </c>
      <c r="I50" s="262" t="n">
        <f aca="false">Anchor!F294</f>
        <v>21.8721</v>
      </c>
      <c r="J50" s="263"/>
      <c r="K50" s="260" t="n">
        <f aca="false">Test!B294</f>
        <v>6872299</v>
      </c>
      <c r="L50" s="261" t="n">
        <f aca="false">Test!C294</f>
        <v>8858602</v>
      </c>
      <c r="M50" s="261" t="n">
        <f aca="false">Test!D294</f>
        <v>9887540</v>
      </c>
      <c r="N50" s="261" t="n">
        <f aca="false">Test!E294</f>
        <v>25.7324</v>
      </c>
      <c r="O50" s="262" t="n">
        <f aca="false">Test!F294</f>
        <v>21.7908</v>
      </c>
      <c r="P50" s="263"/>
      <c r="Q50" s="264" t="n">
        <f aca="false">IF(E50=0,WorstCase!$Y$2,K50/E50)</f>
        <v>1.0364805054523</v>
      </c>
      <c r="R50" s="265" t="n">
        <f aca="false">IF(F50=0,WorstCase!$Y$2,L50/F50)</f>
        <v>1.01461145072362</v>
      </c>
      <c r="S50" s="265" t="n">
        <f aca="false">IF(G50=0,WorstCase!$Y$2,M50/G50)</f>
        <v>1.01512283064894</v>
      </c>
      <c r="T50" s="265" t="n">
        <f aca="false">IF(H50=0,WorstCase!$Y$2,N50/H50)</f>
        <v>0.99628701850296</v>
      </c>
      <c r="U50" s="266" t="n">
        <f aca="false">IF(I50=0,WorstCase!$Y$2,O50/I50)</f>
        <v>0.996282935794917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295</f>
        <v>6497700</v>
      </c>
      <c r="F51" s="261" t="n">
        <f aca="false">Anchor!C295</f>
        <v>8234253</v>
      </c>
      <c r="G51" s="261" t="n">
        <f aca="false">Anchor!D295</f>
        <v>9134884</v>
      </c>
      <c r="H51" s="261" t="n">
        <f aca="false">Anchor!E295</f>
        <v>25.9677</v>
      </c>
      <c r="I51" s="262" t="n">
        <f aca="false">Anchor!F295</f>
        <v>21.9922</v>
      </c>
      <c r="J51" s="263"/>
      <c r="K51" s="260" t="n">
        <f aca="false">Test!B295</f>
        <v>6660288</v>
      </c>
      <c r="L51" s="261" t="n">
        <f aca="false">Test!C295</f>
        <v>8317140</v>
      </c>
      <c r="M51" s="261" t="n">
        <f aca="false">Test!D295</f>
        <v>9236199</v>
      </c>
      <c r="N51" s="261" t="n">
        <f aca="false">Test!E295</f>
        <v>25.8789</v>
      </c>
      <c r="O51" s="262" t="n">
        <f aca="false">Test!F295</f>
        <v>21.9169</v>
      </c>
      <c r="P51" s="263"/>
      <c r="Q51" s="264" t="n">
        <f aca="false">IF(E51=0,WorstCase!$Y$2,K51/E51)</f>
        <v>1.0250223925389</v>
      </c>
      <c r="R51" s="265" t="n">
        <f aca="false">IF(F51=0,WorstCase!$Y$2,L51/F51)</f>
        <v>1.0100661225736</v>
      </c>
      <c r="S51" s="265" t="n">
        <f aca="false">IF(G51=0,WorstCase!$Y$2,M51/G51)</f>
        <v>1.01109100017034</v>
      </c>
      <c r="T51" s="265" t="n">
        <f aca="false">IF(H51=0,WorstCase!$Y$2,N51/H51)</f>
        <v>0.996580367148419</v>
      </c>
      <c r="U51" s="266" t="n">
        <f aca="false">IF(I51=0,WorstCase!$Y$2,O51/I51)</f>
        <v>0.996576058784478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296</f>
        <v>6355832</v>
      </c>
      <c r="F52" s="269" t="n">
        <f aca="false">Anchor!C296</f>
        <v>7829061</v>
      </c>
      <c r="G52" s="269" t="n">
        <f aca="false">Anchor!D296</f>
        <v>8621760</v>
      </c>
      <c r="H52" s="269" t="n">
        <f aca="false">Anchor!E296</f>
        <v>25.6213</v>
      </c>
      <c r="I52" s="270" t="n">
        <f aca="false">Anchor!F296</f>
        <v>21.6982</v>
      </c>
      <c r="J52" s="271"/>
      <c r="K52" s="268" t="n">
        <f aca="false">Test!B296</f>
        <v>6475353</v>
      </c>
      <c r="L52" s="269" t="n">
        <f aca="false">Test!C296</f>
        <v>7881714</v>
      </c>
      <c r="M52" s="269" t="n">
        <f aca="false">Test!D296</f>
        <v>8686995</v>
      </c>
      <c r="N52" s="269" t="n">
        <f aca="false">Test!E296</f>
        <v>25.5368</v>
      </c>
      <c r="O52" s="270" t="n">
        <f aca="false">Test!F296</f>
        <v>21.6265</v>
      </c>
      <c r="P52" s="271"/>
      <c r="Q52" s="272" t="n">
        <f aca="false">IF(E52=0,WorstCase!$Y$2,K52/E52)</f>
        <v>1.01880493379938</v>
      </c>
      <c r="R52" s="273" t="n">
        <f aca="false">IF(F52=0,WorstCase!$Y$2,L52/F52)</f>
        <v>1.00672532759676</v>
      </c>
      <c r="S52" s="273" t="n">
        <f aca="false">IF(G52=0,WorstCase!$Y$2,M52/G52)</f>
        <v>1.00756632056564</v>
      </c>
      <c r="T52" s="273" t="n">
        <f aca="false">IF(H52=0,WorstCase!$Y$2,N52/H52)</f>
        <v>0.996701962819997</v>
      </c>
      <c r="U52" s="274" t="n">
        <f aca="false">IF(I52=0,WorstCase!$Y$2,O52/I52)</f>
        <v>0.996695578435078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297</f>
        <v>6557239</v>
      </c>
      <c r="F53" s="251" t="n">
        <f aca="false">Anchor!C297</f>
        <v>11671807</v>
      </c>
      <c r="G53" s="251" t="n">
        <f aca="false">Anchor!D297</f>
        <v>13408492</v>
      </c>
      <c r="H53" s="251" t="n">
        <f aca="false">Anchor!E297</f>
        <v>18.305</v>
      </c>
      <c r="I53" s="252" t="n">
        <f aca="false">Anchor!F297</f>
        <v>15.5081</v>
      </c>
      <c r="J53" s="253"/>
      <c r="K53" s="250" t="n">
        <f aca="false">Test!B297</f>
        <v>7753760</v>
      </c>
      <c r="L53" s="251" t="n">
        <f aca="false">Test!C297</f>
        <v>12499291</v>
      </c>
      <c r="M53" s="251" t="n">
        <f aca="false">Test!D297</f>
        <v>14249052</v>
      </c>
      <c r="N53" s="251" t="n">
        <f aca="false">Test!E297</f>
        <v>18.1728</v>
      </c>
      <c r="O53" s="252" t="n">
        <f aca="false">Test!F297</f>
        <v>15.3961</v>
      </c>
      <c r="P53" s="253"/>
      <c r="Q53" s="254" t="n">
        <f aca="false">IF(E53=0,WorstCase!$Y$2,K53/E53)</f>
        <v>1.18247329401902</v>
      </c>
      <c r="R53" s="255" t="n">
        <f aca="false">IF(F53=0,WorstCase!$Y$2,L53/F53)</f>
        <v>1.0708959632386</v>
      </c>
      <c r="S53" s="255" t="n">
        <f aca="false">IF(G53=0,WorstCase!$Y$2,M53/G53)</f>
        <v>1.06268863045897</v>
      </c>
      <c r="T53" s="255" t="n">
        <f aca="false">IF(H53=0,WorstCase!$Y$2,N53/H53)</f>
        <v>0.992777929527452</v>
      </c>
      <c r="U53" s="256" t="n">
        <f aca="false">IF(I53=0,WorstCase!$Y$2,O53/I53)</f>
        <v>0.992777967642716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298</f>
        <v>7526203</v>
      </c>
      <c r="F54" s="261" t="n">
        <f aca="false">Anchor!C298</f>
        <v>10692218</v>
      </c>
      <c r="G54" s="261" t="n">
        <f aca="false">Anchor!D298</f>
        <v>12143156</v>
      </c>
      <c r="H54" s="261" t="n">
        <f aca="false">Anchor!E298</f>
        <v>24.0145</v>
      </c>
      <c r="I54" s="262" t="n">
        <f aca="false">Anchor!F298</f>
        <v>20.3406</v>
      </c>
      <c r="J54" s="263"/>
      <c r="K54" s="260" t="n">
        <f aca="false">Test!B298</f>
        <v>7767126</v>
      </c>
      <c r="L54" s="261" t="n">
        <f aca="false">Test!C298</f>
        <v>10846043</v>
      </c>
      <c r="M54" s="261" t="n">
        <f aca="false">Test!D298</f>
        <v>12300582</v>
      </c>
      <c r="N54" s="261" t="n">
        <f aca="false">Test!E298</f>
        <v>23.987</v>
      </c>
      <c r="O54" s="262" t="n">
        <f aca="false">Test!F298</f>
        <v>20.3172</v>
      </c>
      <c r="P54" s="263"/>
      <c r="Q54" s="264" t="n">
        <f aca="false">IF(E54=0,WorstCase!$Y$2,K54/E54)</f>
        <v>1.03201122797246</v>
      </c>
      <c r="R54" s="265" t="n">
        <f aca="false">IF(F54=0,WorstCase!$Y$2,L54/F54)</f>
        <v>1.01438663147347</v>
      </c>
      <c r="S54" s="265" t="n">
        <f aca="false">IF(G54=0,WorstCase!$Y$2,M54/G54)</f>
        <v>1.01296417504642</v>
      </c>
      <c r="T54" s="265" t="n">
        <f aca="false">IF(H54=0,WorstCase!$Y$2,N54/H54)</f>
        <v>0.998854858522976</v>
      </c>
      <c r="U54" s="266" t="n">
        <f aca="false">IF(I54=0,WorstCase!$Y$2,O54/I54)</f>
        <v>0.998849591457479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299</f>
        <v>7246265</v>
      </c>
      <c r="F55" s="261" t="n">
        <f aca="false">Anchor!C299</f>
        <v>9156132</v>
      </c>
      <c r="G55" s="261" t="n">
        <f aca="false">Anchor!D299</f>
        <v>10122625</v>
      </c>
      <c r="H55" s="261" t="n">
        <f aca="false">Anchor!E299</f>
        <v>25.2161</v>
      </c>
      <c r="I55" s="262" t="n">
        <f aca="false">Anchor!F299</f>
        <v>21.3579</v>
      </c>
      <c r="J55" s="263"/>
      <c r="K55" s="260" t="n">
        <f aca="false">Test!B299</f>
        <v>7303523</v>
      </c>
      <c r="L55" s="261" t="n">
        <f aca="false">Test!C299</f>
        <v>9184119</v>
      </c>
      <c r="M55" s="261" t="n">
        <f aca="false">Test!D299</f>
        <v>10153166</v>
      </c>
      <c r="N55" s="261" t="n">
        <f aca="false">Test!E299</f>
        <v>25.1879</v>
      </c>
      <c r="O55" s="262" t="n">
        <f aca="false">Test!F299</f>
        <v>21.3338</v>
      </c>
      <c r="P55" s="263"/>
      <c r="Q55" s="264" t="n">
        <f aca="false">IF(E55=0,WorstCase!$Y$2,K55/E55)</f>
        <v>1.00790172592363</v>
      </c>
      <c r="R55" s="265" t="n">
        <f aca="false">IF(F55=0,WorstCase!$Y$2,L55/F55)</f>
        <v>1.00305664007465</v>
      </c>
      <c r="S55" s="265" t="n">
        <f aca="false">IF(G55=0,WorstCase!$Y$2,M55/G55)</f>
        <v>1.00301710277719</v>
      </c>
      <c r="T55" s="265" t="n">
        <f aca="false">IF(H55=0,WorstCase!$Y$2,N55/H55)</f>
        <v>0.998881666871562</v>
      </c>
      <c r="U55" s="266" t="n">
        <f aca="false">IF(I55=0,WorstCase!$Y$2,O55/I55)</f>
        <v>0.998871611909411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300</f>
        <v>6936579</v>
      </c>
      <c r="F56" s="269" t="n">
        <f aca="false">Anchor!C300</f>
        <v>8320250</v>
      </c>
      <c r="G56" s="269" t="n">
        <f aca="false">Anchor!D300</f>
        <v>9069024</v>
      </c>
      <c r="H56" s="269" t="n">
        <f aca="false">Anchor!E300</f>
        <v>25.645</v>
      </c>
      <c r="I56" s="270" t="n">
        <f aca="false">Anchor!F300</f>
        <v>21.7281</v>
      </c>
      <c r="J56" s="271"/>
      <c r="K56" s="268" t="n">
        <f aca="false">Test!B300</f>
        <v>6968497</v>
      </c>
      <c r="L56" s="269" t="n">
        <f aca="false">Test!C300</f>
        <v>8337746</v>
      </c>
      <c r="M56" s="269" t="n">
        <f aca="false">Test!D300</f>
        <v>9089644</v>
      </c>
      <c r="N56" s="269" t="n">
        <f aca="false">Test!E300</f>
        <v>25.6294</v>
      </c>
      <c r="O56" s="270" t="n">
        <f aca="false">Test!F300</f>
        <v>21.7148</v>
      </c>
      <c r="P56" s="271"/>
      <c r="Q56" s="272" t="n">
        <f aca="false">IF(E56=0,WorstCase!$Y$2,K56/E56)</f>
        <v>1.00460140366022</v>
      </c>
      <c r="R56" s="273" t="n">
        <f aca="false">IF(F56=0,WorstCase!$Y$2,L56/F56)</f>
        <v>1.00210282142964</v>
      </c>
      <c r="S56" s="273" t="n">
        <f aca="false">IF(G56=0,WorstCase!$Y$2,M56/G56)</f>
        <v>1.00227367355076</v>
      </c>
      <c r="T56" s="273" t="n">
        <f aca="false">IF(H56=0,WorstCase!$Y$2,N56/H56)</f>
        <v>0.999391694287386</v>
      </c>
      <c r="U56" s="274" t="n">
        <f aca="false">IF(I56=0,WorstCase!$Y$2,O56/I56)</f>
        <v>0.999387889415089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301</f>
        <v>6479119</v>
      </c>
      <c r="F57" s="251" t="n">
        <f aca="false">Anchor!C301</f>
        <v>10678858</v>
      </c>
      <c r="G57" s="251" t="n">
        <f aca="false">Anchor!D301</f>
        <v>12271285</v>
      </c>
      <c r="H57" s="251" t="n">
        <f aca="false">Anchor!E301</f>
        <v>19.1488</v>
      </c>
      <c r="I57" s="252" t="n">
        <f aca="false">Anchor!F301</f>
        <v>16.2227</v>
      </c>
      <c r="J57" s="253"/>
      <c r="K57" s="250" t="n">
        <f aca="false">Test!B301</f>
        <v>7410466</v>
      </c>
      <c r="L57" s="251" t="n">
        <f aca="false">Test!C301</f>
        <v>11324598</v>
      </c>
      <c r="M57" s="251" t="n">
        <f aca="false">Test!D301</f>
        <v>12944214</v>
      </c>
      <c r="N57" s="251" t="n">
        <f aca="false">Test!E301</f>
        <v>19.0244</v>
      </c>
      <c r="O57" s="252" t="n">
        <f aca="false">Test!F301</f>
        <v>16.1173</v>
      </c>
      <c r="P57" s="253"/>
      <c r="Q57" s="254" t="n">
        <f aca="false">IF(E57=0,WorstCase!$Y$2,K57/E57)</f>
        <v>1.14374593212441</v>
      </c>
      <c r="R57" s="255" t="n">
        <f aca="false">IF(F57=0,WorstCase!$Y$2,L57/F57)</f>
        <v>1.0604690126978</v>
      </c>
      <c r="S57" s="255" t="n">
        <f aca="false">IF(G57=0,WorstCase!$Y$2,M57/G57)</f>
        <v>1.05483769629668</v>
      </c>
      <c r="T57" s="255" t="n">
        <f aca="false">IF(H57=0,WorstCase!$Y$2,N57/H57)</f>
        <v>0.993503509358289</v>
      </c>
      <c r="U57" s="256" t="n">
        <f aca="false">IF(I57=0,WorstCase!$Y$2,O57/I57)</f>
        <v>0.993502931078057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302</f>
        <v>7157049</v>
      </c>
      <c r="F58" s="261" t="n">
        <f aca="false">Anchor!C302</f>
        <v>9540580</v>
      </c>
      <c r="G58" s="261" t="n">
        <f aca="false">Anchor!D302</f>
        <v>10647449</v>
      </c>
      <c r="H58" s="261" t="n">
        <f aca="false">Anchor!E302</f>
        <v>24.0697</v>
      </c>
      <c r="I58" s="262" t="n">
        <f aca="false">Anchor!F302</f>
        <v>20.3852</v>
      </c>
      <c r="J58" s="263"/>
      <c r="K58" s="260" t="n">
        <f aca="false">Test!B302</f>
        <v>7351816</v>
      </c>
      <c r="L58" s="261" t="n">
        <f aca="false">Test!C302</f>
        <v>9657830</v>
      </c>
      <c r="M58" s="261" t="n">
        <f aca="false">Test!D302</f>
        <v>10769441</v>
      </c>
      <c r="N58" s="261" t="n">
        <f aca="false">Test!E302</f>
        <v>24.0173</v>
      </c>
      <c r="O58" s="262" t="n">
        <f aca="false">Test!F302</f>
        <v>20.3406</v>
      </c>
      <c r="P58" s="263"/>
      <c r="Q58" s="264" t="n">
        <f aca="false">IF(E58=0,WorstCase!$Y$2,K58/E58)</f>
        <v>1.02721331096098</v>
      </c>
      <c r="R58" s="265" t="n">
        <f aca="false">IF(F58=0,WorstCase!$Y$2,L58/F58)</f>
        <v>1.01228960922711</v>
      </c>
      <c r="S58" s="265" t="n">
        <f aca="false">IF(G58=0,WorstCase!$Y$2,M58/G58)</f>
        <v>1.01145739228241</v>
      </c>
      <c r="T58" s="265" t="n">
        <f aca="false">IF(H58=0,WorstCase!$Y$2,N58/H58)</f>
        <v>0.997822989069245</v>
      </c>
      <c r="U58" s="266" t="n">
        <f aca="false">IF(I58=0,WorstCase!$Y$2,O58/I58)</f>
        <v>0.997812138217923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303</f>
        <v>7019083</v>
      </c>
      <c r="F59" s="261" t="n">
        <f aca="false">Anchor!C303</f>
        <v>8626698</v>
      </c>
      <c r="G59" s="261" t="n">
        <f aca="false">Anchor!D303</f>
        <v>9464691</v>
      </c>
      <c r="H59" s="261" t="n">
        <f aca="false">Anchor!E303</f>
        <v>25.0619</v>
      </c>
      <c r="I59" s="262" t="n">
        <f aca="false">Anchor!F303</f>
        <v>21.2269</v>
      </c>
      <c r="J59" s="263"/>
      <c r="K59" s="260" t="n">
        <f aca="false">Test!B303</f>
        <v>7092834</v>
      </c>
      <c r="L59" s="261" t="n">
        <f aca="false">Test!C303</f>
        <v>8681987</v>
      </c>
      <c r="M59" s="261" t="n">
        <f aca="false">Test!D303</f>
        <v>9525117</v>
      </c>
      <c r="N59" s="261" t="n">
        <f aca="false">Test!E303</f>
        <v>25.0449</v>
      </c>
      <c r="O59" s="262" t="n">
        <f aca="false">Test!F303</f>
        <v>21.2125</v>
      </c>
      <c r="P59" s="263"/>
      <c r="Q59" s="264" t="n">
        <f aca="false">IF(E59=0,WorstCase!$Y$2,K59/E59)</f>
        <v>1.01050721297925</v>
      </c>
      <c r="R59" s="265" t="n">
        <f aca="false">IF(F59=0,WorstCase!$Y$2,L59/F59)</f>
        <v>1.0064090570923</v>
      </c>
      <c r="S59" s="265" t="n">
        <f aca="false">IF(G59=0,WorstCase!$Y$2,M59/G59)</f>
        <v>1.00638436056708</v>
      </c>
      <c r="T59" s="265" t="n">
        <f aca="false">IF(H59=0,WorstCase!$Y$2,N59/H59)</f>
        <v>0.999321679521505</v>
      </c>
      <c r="U59" s="266" t="n">
        <f aca="false">IF(I59=0,WorstCase!$Y$2,O59/I59)</f>
        <v>0.999321615497317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304</f>
        <v>6822917</v>
      </c>
      <c r="F60" s="269" t="n">
        <f aca="false">Anchor!C304</f>
        <v>8078701</v>
      </c>
      <c r="G60" s="269" t="n">
        <f aca="false">Anchor!D304</f>
        <v>8770191</v>
      </c>
      <c r="H60" s="269" t="n">
        <f aca="false">Anchor!E304</f>
        <v>25.5613</v>
      </c>
      <c r="I60" s="270" t="n">
        <f aca="false">Anchor!F304</f>
        <v>21.6579</v>
      </c>
      <c r="J60" s="271"/>
      <c r="K60" s="268" t="n">
        <f aca="false">Test!B304</f>
        <v>6859260</v>
      </c>
      <c r="L60" s="269" t="n">
        <f aca="false">Test!C304</f>
        <v>8095609</v>
      </c>
      <c r="M60" s="269" t="n">
        <f aca="false">Test!D304</f>
        <v>8790211</v>
      </c>
      <c r="N60" s="269" t="n">
        <f aca="false">Test!E304</f>
        <v>25.5317</v>
      </c>
      <c r="O60" s="270" t="n">
        <f aca="false">Test!F304</f>
        <v>21.6323</v>
      </c>
      <c r="P60" s="271"/>
      <c r="Q60" s="272" t="n">
        <f aca="false">IF(E60=0,WorstCase!$Y$2,K60/E60)</f>
        <v>1.00532660737336</v>
      </c>
      <c r="R60" s="273" t="n">
        <f aca="false">IF(F60=0,WorstCase!$Y$2,L60/F60)</f>
        <v>1.00209291072909</v>
      </c>
      <c r="S60" s="273" t="n">
        <f aca="false">IF(G60=0,WorstCase!$Y$2,M60/G60)</f>
        <v>1.00228273249693</v>
      </c>
      <c r="T60" s="273" t="n">
        <f aca="false">IF(H60=0,WorstCase!$Y$2,N60/H60)</f>
        <v>0.998841999428824</v>
      </c>
      <c r="U60" s="274" t="n">
        <f aca="false">IF(I60=0,WorstCase!$Y$2,O60/I60)</f>
        <v>0.998817983276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03974607463696</v>
      </c>
      <c r="R63" s="279" t="n">
        <f aca="false">IF(R5=WorstCase!$Y$2,WorstCase!$Y$2,AVERAGE(R5:R20))</f>
        <v>1.01020856871473</v>
      </c>
      <c r="S63" s="279" t="n">
        <f aca="false">IF(S5=WorstCase!$Y$2,WorstCase!$Y$2,AVERAGE(S5:S20))</f>
        <v>1.01005328691275</v>
      </c>
      <c r="T63" s="279" t="n">
        <f aca="false">IF(T5=WorstCase!$Y$2,WorstCase!$Y$2,AVERAGE(T5:T20))</f>
        <v>0.987389464397778</v>
      </c>
      <c r="U63" s="280" t="n">
        <f aca="false">IF(U5=WorstCase!$Y$2,WorstCase!$Y$2,AVERAGE(U5:U20))</f>
        <v>0.987385740136888</v>
      </c>
    </row>
    <row r="64" customFormat="false" ht="16.5" hidden="false" customHeight="false" outlineLevel="0" collapsed="false">
      <c r="Q64" s="281" t="n">
        <f aca="false">IF(Q21=WorstCase!$Y$2,WorstCase!$Y$2,AVERAGE(Q21:Q60))</f>
        <v>1.03343549499474</v>
      </c>
      <c r="R64" s="282" t="n">
        <f aca="false">IF(R21=WorstCase!$Y$2,WorstCase!$Y$2,AVERAGE(R21:R60))</f>
        <v>1.01309025916449</v>
      </c>
      <c r="S64" s="282" t="n">
        <f aca="false">IF(S21=WorstCase!$Y$2,WorstCase!$Y$2,AVERAGE(S21:S60))</f>
        <v>1.01285534771964</v>
      </c>
      <c r="T64" s="282" t="n">
        <f aca="false">IF(T21=WorstCase!$Y$2,WorstCase!$Y$2,AVERAGE(T21:T60))</f>
        <v>0.994223517784973</v>
      </c>
      <c r="U64" s="283" t="n">
        <f aca="false">IF(U21=WorstCase!$Y$2,WorstCase!$Y$2,AVERAGE(U21:U60))</f>
        <v>0.994213289627083</v>
      </c>
    </row>
    <row r="65" customFormat="false" ht="16.5" hidden="false" customHeight="false" outlineLevel="0" collapsed="false">
      <c r="Q65" s="284" t="n">
        <f aca="false">IF(Q21=WorstCase!$Y$2,WorstCase!$Y$2,AVERAGE(Q5:Q60))</f>
        <v>1.03523851774966</v>
      </c>
      <c r="R65" s="285" t="n">
        <f aca="false">IF(R21=WorstCase!$Y$2,WorstCase!$Y$2,AVERAGE(R5:R60))</f>
        <v>1.01226691903599</v>
      </c>
      <c r="S65" s="285" t="n">
        <f aca="false">IF(S21=WorstCase!$Y$2,WorstCase!$Y$2,AVERAGE(S5:S60))</f>
        <v>1.01205475891767</v>
      </c>
      <c r="T65" s="285" t="n">
        <f aca="false">IF(T21=WorstCase!$Y$2,WorstCase!$Y$2,AVERAGE(T5:T60))</f>
        <v>0.992270931102917</v>
      </c>
      <c r="U65" s="286" t="n">
        <f aca="false">IF(U21=WorstCase!$Y$2,WorstCase!$Y$2,AVERAGE(U5:U60))</f>
        <v>0.992262561201313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01399071389801</v>
      </c>
      <c r="R67" s="279" t="n">
        <f aca="false">IF(R5=WorstCase!$Y$2,WorstCase!$Y$2,AVERAGE(R5:R12))</f>
        <v>1.00498037142232</v>
      </c>
      <c r="S67" s="279" t="n">
        <f aca="false">IF(S5=WorstCase!$Y$2,WorstCase!$Y$2,AVERAGE(S5:S12))</f>
        <v>1.00486846935623</v>
      </c>
      <c r="T67" s="279" t="n">
        <f aca="false">IF(T5=WorstCase!$Y$2,WorstCase!$Y$2,AVERAGE(T5:T12))</f>
        <v>0.995395716016691</v>
      </c>
      <c r="U67" s="280" t="n">
        <f aca="false">IF(U5=WorstCase!$Y$2,WorstCase!$Y$2,AVERAGE(U5:U12))</f>
        <v>0.995390227721785</v>
      </c>
    </row>
    <row r="68" customFormat="false" ht="15.75" hidden="false" customHeight="false" outlineLevel="0" collapsed="false">
      <c r="Q68" s="281" t="n">
        <f aca="false">IF(Q13=WorstCase!$Y$2,WorstCase!$Y$2,AVERAGE(Q13:Q20))</f>
        <v>1.0655014353759</v>
      </c>
      <c r="R68" s="282" t="n">
        <f aca="false">IF(R13=WorstCase!$Y$2,WorstCase!$Y$2,AVERAGE(R13:R20))</f>
        <v>1.01543676600715</v>
      </c>
      <c r="S68" s="282" t="n">
        <f aca="false">IF(S13=WorstCase!$Y$2,WorstCase!$Y$2,AVERAGE(S13:S20))</f>
        <v>1.01523810446926</v>
      </c>
      <c r="T68" s="282" t="n">
        <f aca="false">IF(T13=WorstCase!$Y$2,WorstCase!$Y$2,AVERAGE(T13:T20))</f>
        <v>0.979383212778865</v>
      </c>
      <c r="U68" s="283" t="n">
        <f aca="false">IF(U13=WorstCase!$Y$2,WorstCase!$Y$2,AVERAGE(U13:U20))</f>
        <v>0.97938125255199</v>
      </c>
    </row>
    <row r="69" customFormat="false" ht="15.75" hidden="false" customHeight="false" outlineLevel="0" collapsed="false">
      <c r="Q69" s="281" t="n">
        <f aca="false">IF(Q21=WorstCase!$Y$2,WorstCase!$Y$2,AVERAGE(Q21:Q28))</f>
        <v>1.02154164560518</v>
      </c>
      <c r="R69" s="282" t="n">
        <f aca="false">IF(R21=WorstCase!$Y$2,WorstCase!$Y$2,AVERAGE(R21:R28))</f>
        <v>1.00465454650434</v>
      </c>
      <c r="S69" s="282" t="n">
        <f aca="false">IF(S21=WorstCase!$Y$2,WorstCase!$Y$2,AVERAGE(S21:S28))</f>
        <v>1.00547006286562</v>
      </c>
      <c r="T69" s="282" t="n">
        <f aca="false">IF(T21=WorstCase!$Y$2,WorstCase!$Y$2,AVERAGE(T21:T28))</f>
        <v>0.992541820315896</v>
      </c>
      <c r="U69" s="283" t="n">
        <f aca="false">IF(U21=WorstCase!$Y$2,WorstCase!$Y$2,AVERAGE(U21:U28))</f>
        <v>0.992530290660889</v>
      </c>
    </row>
    <row r="70" customFormat="false" ht="15.75" hidden="false" customHeight="false" outlineLevel="0" collapsed="false">
      <c r="Q70" s="281" t="n">
        <f aca="false">IF(Q29=WorstCase!$Y$2,WorstCase!$Y$2,AVERAGE(Q29:Q36))</f>
        <v>1.01971905021271</v>
      </c>
      <c r="R70" s="282" t="n">
        <f aca="false">IF(R29=WorstCase!$Y$2,WorstCase!$Y$2,AVERAGE(R29:R36))</f>
        <v>1.00723727775909</v>
      </c>
      <c r="S70" s="282" t="n">
        <f aca="false">IF(S29=WorstCase!$Y$2,WorstCase!$Y$2,AVERAGE(S29:S36))</f>
        <v>1.00706921999583</v>
      </c>
      <c r="T70" s="282" t="n">
        <f aca="false">IF(T29=WorstCase!$Y$2,WorstCase!$Y$2,AVERAGE(T29:T36))</f>
        <v>0.996502278417408</v>
      </c>
      <c r="U70" s="283" t="n">
        <f aca="false">IF(U29=WorstCase!$Y$2,WorstCase!$Y$2,AVERAGE(U29:U36))</f>
        <v>0.996490459572381</v>
      </c>
    </row>
    <row r="71" customFormat="false" ht="15.75" hidden="false" customHeight="false" outlineLevel="0" collapsed="false">
      <c r="Q71" s="281" t="n">
        <f aca="false">IF(Q37=WorstCase!$Y$2,WorstCase!$Y$2,AVERAGE(Q37:Q44))</f>
        <v>1.03427492770788</v>
      </c>
      <c r="R71" s="282" t="n">
        <f aca="false">IF(R37=WorstCase!$Y$2,WorstCase!$Y$2,AVERAGE(R37:R44))</f>
        <v>1.01539437163613</v>
      </c>
      <c r="S71" s="282" t="n">
        <f aca="false">IF(S37=WorstCase!$Y$2,WorstCase!$Y$2,AVERAGE(S37:S44))</f>
        <v>1.01545664295459</v>
      </c>
      <c r="T71" s="282" t="n">
        <f aca="false">IF(T37=WorstCase!$Y$2,WorstCase!$Y$2,AVERAGE(T37:T44))</f>
        <v>0.988786825408165</v>
      </c>
      <c r="U71" s="283" t="n">
        <f aca="false">IF(U37=WorstCase!$Y$2,WorstCase!$Y$2,AVERAGE(U37:U44))</f>
        <v>0.988769565615942</v>
      </c>
    </row>
    <row r="72" customFormat="false" ht="15.75" hidden="false" customHeight="false" outlineLevel="0" collapsed="false">
      <c r="Q72" s="281" t="n">
        <f aca="false">IF(Q45=WorstCase!$Y$2,WorstCase!$Y$2,AVERAGE(Q45:Q52))</f>
        <v>1.03991926207128</v>
      </c>
      <c r="R72" s="282" t="n">
        <f aca="false">IF(R45=WorstCase!$Y$2,WorstCase!$Y$2,AVERAGE(R45:R52))</f>
        <v>1.01670226917758</v>
      </c>
      <c r="S72" s="282" t="n">
        <f aca="false">IF(S45=WorstCase!$Y$2,WorstCase!$Y$2,AVERAGE(S45:S52))</f>
        <v>1.01679259234761</v>
      </c>
      <c r="T72" s="282" t="n">
        <f aca="false">IF(T45=WorstCase!$Y$2,WorstCase!$Y$2,AVERAGE(T45:T52))</f>
        <v>0.99586212395999</v>
      </c>
      <c r="U72" s="283" t="n">
        <f aca="false">IF(U45=WorstCase!$Y$2,WorstCase!$Y$2,AVERAGE(U45:U52))</f>
        <v>0.995858416224415</v>
      </c>
    </row>
    <row r="73" customFormat="false" ht="16.5" hidden="false" customHeight="false" outlineLevel="0" collapsed="false">
      <c r="Q73" s="290" t="n">
        <f aca="false">IF(Q53=WorstCase!$Y$2,WorstCase!$Y$2,AVERAGE(Q53:Q60))</f>
        <v>1.05172258937667</v>
      </c>
      <c r="R73" s="291" t="n">
        <f aca="false">IF(R53=WorstCase!$Y$2,WorstCase!$Y$2,AVERAGE(R53:R60))</f>
        <v>1.02146283074533</v>
      </c>
      <c r="S73" s="291" t="n">
        <f aca="false">IF(S53=WorstCase!$Y$2,WorstCase!$Y$2,AVERAGE(S53:S60))</f>
        <v>1.01948822043456</v>
      </c>
      <c r="T73" s="291" t="n">
        <f aca="false">IF(T53=WorstCase!$Y$2,WorstCase!$Y$2,AVERAGE(T53:T60))</f>
        <v>0.997424540823405</v>
      </c>
      <c r="U73" s="292" t="n">
        <f aca="false">IF(U53=WorstCase!$Y$2,WorstCase!$Y$2,AVERAGE(U53:U60))</f>
        <v>0.9974177160617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193</f>
        <v>8990514</v>
      </c>
      <c r="F5" s="251" t="n">
        <f aca="false">Anchor!C193</f>
        <v>12614729</v>
      </c>
      <c r="G5" s="251" t="n">
        <f aca="false">Anchor!D193</f>
        <v>14635700</v>
      </c>
      <c r="H5" s="251" t="n">
        <f aca="false">Anchor!E193</f>
        <v>11.4138</v>
      </c>
      <c r="I5" s="252" t="n">
        <f aca="false">Anchor!F193</f>
        <v>9.6888</v>
      </c>
      <c r="J5" s="253"/>
      <c r="K5" s="250" t="n">
        <f aca="false">Test!B193</f>
        <v>9047682</v>
      </c>
      <c r="L5" s="251" t="n">
        <f aca="false">Test!C193</f>
        <v>12617579</v>
      </c>
      <c r="M5" s="251" t="n">
        <f aca="false">Test!D193</f>
        <v>14638690</v>
      </c>
      <c r="N5" s="251" t="n">
        <f aca="false">Test!E193</f>
        <v>11.7249</v>
      </c>
      <c r="O5" s="252" t="n">
        <f aca="false">Test!F193</f>
        <v>9.9481</v>
      </c>
      <c r="P5" s="253"/>
      <c r="Q5" s="254" t="n">
        <f aca="false">IF(E5=0,WorstCase!$Y$2,K5/E5)</f>
        <v>1.00635870207198</v>
      </c>
      <c r="R5" s="255" t="n">
        <f aca="false">IF(F5=0,WorstCase!$Y$2,L5/F5)</f>
        <v>1.00022592637543</v>
      </c>
      <c r="S5" s="255" t="n">
        <f aca="false">IF(G5=0,WorstCase!$Y$2,M5/G5)</f>
        <v>1.00020429497735</v>
      </c>
      <c r="T5" s="255" t="n">
        <f aca="false">IF(H5=0,WorstCase!$Y$2,N5/H5)</f>
        <v>1.02725647899911</v>
      </c>
      <c r="U5" s="256" t="n">
        <f aca="false">IF(I5=0,WorstCase!$Y$2,O5/I5)</f>
        <v>1.02676286020973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194</f>
        <v>8205393</v>
      </c>
      <c r="F6" s="261" t="n">
        <f aca="false">Anchor!C194</f>
        <v>10760213</v>
      </c>
      <c r="G6" s="261" t="n">
        <f aca="false">Anchor!D194</f>
        <v>12083298</v>
      </c>
      <c r="H6" s="261" t="n">
        <f aca="false">Anchor!E194</f>
        <v>11.2243</v>
      </c>
      <c r="I6" s="262" t="n">
        <f aca="false">Anchor!F194</f>
        <v>9.5258</v>
      </c>
      <c r="J6" s="263"/>
      <c r="K6" s="260" t="n">
        <f aca="false">Test!B194</f>
        <v>8247686</v>
      </c>
      <c r="L6" s="261" t="n">
        <f aca="false">Test!C194</f>
        <v>10766197</v>
      </c>
      <c r="M6" s="261" t="n">
        <f aca="false">Test!D194</f>
        <v>12091882</v>
      </c>
      <c r="N6" s="261" t="n">
        <f aca="false">Test!E194</f>
        <v>11.4714</v>
      </c>
      <c r="O6" s="262" t="n">
        <f aca="false">Test!F194</f>
        <v>9.7319</v>
      </c>
      <c r="P6" s="263"/>
      <c r="Q6" s="264" t="n">
        <f aca="false">IF(E6=0,WorstCase!$Y$2,K6/E6)</f>
        <v>1.0051542930363</v>
      </c>
      <c r="R6" s="265" t="n">
        <f aca="false">IF(F6=0,WorstCase!$Y$2,L6/F6)</f>
        <v>1.00055612282025</v>
      </c>
      <c r="S6" s="265" t="n">
        <f aca="false">IF(G6=0,WorstCase!$Y$2,M6/G6)</f>
        <v>1.00071040207731</v>
      </c>
      <c r="T6" s="265" t="n">
        <f aca="false">IF(H6=0,WorstCase!$Y$2,N6/H6)</f>
        <v>1.02201473588553</v>
      </c>
      <c r="U6" s="266" t="n">
        <f aca="false">IF(I6=0,WorstCase!$Y$2,O6/I6)</f>
        <v>1.02163597808058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195</f>
        <v>7664545</v>
      </c>
      <c r="F7" s="261" t="n">
        <f aca="false">Anchor!C195</f>
        <v>9524732</v>
      </c>
      <c r="G7" s="261" t="n">
        <f aca="false">Anchor!D195</f>
        <v>10467464</v>
      </c>
      <c r="H7" s="261" t="n">
        <f aca="false">Anchor!E195</f>
        <v>10.6051</v>
      </c>
      <c r="I7" s="262" t="n">
        <f aca="false">Anchor!F195</f>
        <v>8.9975</v>
      </c>
      <c r="J7" s="263"/>
      <c r="K7" s="260" t="n">
        <f aca="false">Test!B195</f>
        <v>7687896</v>
      </c>
      <c r="L7" s="261" t="n">
        <f aca="false">Test!C195</f>
        <v>9516336</v>
      </c>
      <c r="M7" s="261" t="n">
        <f aca="false">Test!D195</f>
        <v>10456578</v>
      </c>
      <c r="N7" s="261" t="n">
        <f aca="false">Test!E195</f>
        <v>10.7728</v>
      </c>
      <c r="O7" s="262" t="n">
        <f aca="false">Test!F195</f>
        <v>9.1369</v>
      </c>
      <c r="P7" s="263"/>
      <c r="Q7" s="264" t="n">
        <f aca="false">IF(E7=0,WorstCase!$Y$2,K7/E7)</f>
        <v>1.00304662572925</v>
      </c>
      <c r="R7" s="265" t="n">
        <f aca="false">IF(F7=0,WorstCase!$Y$2,L7/F7)</f>
        <v>0.999118505381569</v>
      </c>
      <c r="S7" s="265" t="n">
        <f aca="false">IF(G7=0,WorstCase!$Y$2,M7/G7)</f>
        <v>0.998960015530027</v>
      </c>
      <c r="T7" s="265" t="n">
        <f aca="false">IF(H7=0,WorstCase!$Y$2,N7/H7)</f>
        <v>1.01581314650498</v>
      </c>
      <c r="U7" s="266" t="n">
        <f aca="false">IF(I7=0,WorstCase!$Y$2,O7/I7)</f>
        <v>1.01549319255349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196</f>
        <v>7258290</v>
      </c>
      <c r="F8" s="269" t="n">
        <f aca="false">Anchor!C196</f>
        <v>8626424</v>
      </c>
      <c r="G8" s="269" t="n">
        <f aca="false">Anchor!D196</f>
        <v>9309892</v>
      </c>
      <c r="H8" s="269" t="n">
        <f aca="false">Anchor!E196</f>
        <v>9.638</v>
      </c>
      <c r="I8" s="270" t="n">
        <f aca="false">Anchor!F196</f>
        <v>8.1723</v>
      </c>
      <c r="J8" s="271"/>
      <c r="K8" s="268" t="n">
        <f aca="false">Test!B196</f>
        <v>7271317</v>
      </c>
      <c r="L8" s="269" t="n">
        <f aca="false">Test!C196</f>
        <v>8614943</v>
      </c>
      <c r="M8" s="269" t="n">
        <f aca="false">Test!D196</f>
        <v>9296718</v>
      </c>
      <c r="N8" s="269" t="n">
        <f aca="false">Test!E196</f>
        <v>9.7429</v>
      </c>
      <c r="O8" s="270" t="n">
        <f aca="false">Test!F196</f>
        <v>8.2594</v>
      </c>
      <c r="P8" s="271"/>
      <c r="Q8" s="272" t="n">
        <f aca="false">IF(E8=0,WorstCase!$Y$2,K8/E8)</f>
        <v>1.00179477535342</v>
      </c>
      <c r="R8" s="273" t="n">
        <f aca="false">IF(F8=0,WorstCase!$Y$2,L8/F8)</f>
        <v>0.998669089300503</v>
      </c>
      <c r="S8" s="273" t="n">
        <f aca="false">IF(G8=0,WorstCase!$Y$2,M8/G8)</f>
        <v>0.998584945990781</v>
      </c>
      <c r="T8" s="273" t="n">
        <f aca="false">IF(H8=0,WorstCase!$Y$2,N8/H8)</f>
        <v>1.01088400083005</v>
      </c>
      <c r="U8" s="274" t="n">
        <f aca="false">IF(I8=0,WorstCase!$Y$2,O8/I8)</f>
        <v>1.01065795430907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197</f>
        <v>8477148</v>
      </c>
      <c r="F9" s="251" t="n">
        <f aca="false">Anchor!C197</f>
        <v>11509464</v>
      </c>
      <c r="G9" s="251" t="n">
        <f aca="false">Anchor!D197</f>
        <v>13094603</v>
      </c>
      <c r="H9" s="251" t="n">
        <f aca="false">Anchor!E197</f>
        <v>11.4899</v>
      </c>
      <c r="I9" s="252" t="n">
        <f aca="false">Anchor!F197</f>
        <v>9.7535</v>
      </c>
      <c r="J9" s="253"/>
      <c r="K9" s="250" t="n">
        <f aca="false">Test!B197</f>
        <v>8556304</v>
      </c>
      <c r="L9" s="251" t="n">
        <f aca="false">Test!C197</f>
        <v>11504003</v>
      </c>
      <c r="M9" s="251" t="n">
        <f aca="false">Test!D197</f>
        <v>13088115</v>
      </c>
      <c r="N9" s="251" t="n">
        <f aca="false">Test!E197</f>
        <v>11.9113</v>
      </c>
      <c r="O9" s="252" t="n">
        <f aca="false">Test!F197</f>
        <v>10.1041</v>
      </c>
      <c r="P9" s="253"/>
      <c r="Q9" s="254" t="n">
        <f aca="false">IF(E9=0,WorstCase!$Y$2,K9/E9)</f>
        <v>1.00933757438233</v>
      </c>
      <c r="R9" s="255" t="n">
        <f aca="false">IF(F9=0,WorstCase!$Y$2,L9/F9)</f>
        <v>0.999525520910444</v>
      </c>
      <c r="S9" s="255" t="n">
        <f aca="false">IF(G9=0,WorstCase!$Y$2,M9/G9)</f>
        <v>0.999504528697816</v>
      </c>
      <c r="T9" s="255" t="n">
        <f aca="false">IF(H9=0,WorstCase!$Y$2,N9/H9)</f>
        <v>1.03667568908346</v>
      </c>
      <c r="U9" s="256" t="n">
        <f aca="false">IF(I9=0,WorstCase!$Y$2,O9/I9)</f>
        <v>1.03594607064131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198</f>
        <v>7813278</v>
      </c>
      <c r="F10" s="261" t="n">
        <f aca="false">Anchor!C198</f>
        <v>9970181</v>
      </c>
      <c r="G10" s="261" t="n">
        <f aca="false">Anchor!D198</f>
        <v>11052057</v>
      </c>
      <c r="H10" s="261" t="n">
        <f aca="false">Anchor!E198</f>
        <v>11.0562</v>
      </c>
      <c r="I10" s="262" t="n">
        <f aca="false">Anchor!F198</f>
        <v>9.3826</v>
      </c>
      <c r="J10" s="263"/>
      <c r="K10" s="260" t="n">
        <f aca="false">Test!B198</f>
        <v>7868268</v>
      </c>
      <c r="L10" s="261" t="n">
        <f aca="false">Test!C198</f>
        <v>9959180</v>
      </c>
      <c r="M10" s="261" t="n">
        <f aca="false">Test!D198</f>
        <v>11038299</v>
      </c>
      <c r="N10" s="261" t="n">
        <f aca="false">Test!E198</f>
        <v>11.4124</v>
      </c>
      <c r="O10" s="262" t="n">
        <f aca="false">Test!F198</f>
        <v>9.6795</v>
      </c>
      <c r="P10" s="263"/>
      <c r="Q10" s="264" t="n">
        <f aca="false">IF(E10=0,WorstCase!$Y$2,K10/E10)</f>
        <v>1.0070380191259</v>
      </c>
      <c r="R10" s="265" t="n">
        <f aca="false">IF(F10=0,WorstCase!$Y$2,L10/F10)</f>
        <v>0.998896609800765</v>
      </c>
      <c r="S10" s="265" t="n">
        <f aca="false">IF(G10=0,WorstCase!$Y$2,M10/G10)</f>
        <v>0.998755163857733</v>
      </c>
      <c r="T10" s="265" t="n">
        <f aca="false">IF(H10=0,WorstCase!$Y$2,N10/H10)</f>
        <v>1.03221721748883</v>
      </c>
      <c r="U10" s="266" t="n">
        <f aca="false">IF(I10=0,WorstCase!$Y$2,O10/I10)</f>
        <v>1.03164368085605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199</f>
        <v>7334394</v>
      </c>
      <c r="F11" s="261" t="n">
        <f aca="false">Anchor!C199</f>
        <v>8900434</v>
      </c>
      <c r="G11" s="261" t="n">
        <f aca="false">Anchor!D199</f>
        <v>9672724</v>
      </c>
      <c r="H11" s="261" t="n">
        <f aca="false">Anchor!E199</f>
        <v>10.1524</v>
      </c>
      <c r="I11" s="262" t="n">
        <f aca="false">Anchor!F199</f>
        <v>8.6113</v>
      </c>
      <c r="J11" s="263"/>
      <c r="K11" s="260" t="n">
        <f aca="false">Test!B199</f>
        <v>7369117</v>
      </c>
      <c r="L11" s="261" t="n">
        <f aca="false">Test!C199</f>
        <v>8882572</v>
      </c>
      <c r="M11" s="261" t="n">
        <f aca="false">Test!D199</f>
        <v>9651729</v>
      </c>
      <c r="N11" s="261" t="n">
        <f aca="false">Test!E199</f>
        <v>10.4441</v>
      </c>
      <c r="O11" s="262" t="n">
        <f aca="false">Test!F199</f>
        <v>8.8548</v>
      </c>
      <c r="P11" s="263"/>
      <c r="Q11" s="264" t="n">
        <f aca="false">IF(E11=0,WorstCase!$Y$2,K11/E11)</f>
        <v>1.00473426979789</v>
      </c>
      <c r="R11" s="265" t="n">
        <f aca="false">IF(F11=0,WorstCase!$Y$2,L11/F11)</f>
        <v>0.997993131570887</v>
      </c>
      <c r="S11" s="265" t="n">
        <f aca="false">IF(G11=0,WorstCase!$Y$2,M11/G11)</f>
        <v>0.997829463551322</v>
      </c>
      <c r="T11" s="265" t="n">
        <f aca="false">IF(H11=0,WorstCase!$Y$2,N11/H11)</f>
        <v>1.0287321224538</v>
      </c>
      <c r="U11" s="266" t="n">
        <f aca="false">IF(I11=0,WorstCase!$Y$2,O11/I11)</f>
        <v>1.02827679908957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200</f>
        <v>7015099</v>
      </c>
      <c r="F12" s="269" t="n">
        <f aca="false">Anchor!C200</f>
        <v>8186237</v>
      </c>
      <c r="G12" s="269" t="n">
        <f aca="false">Anchor!D200</f>
        <v>8762733</v>
      </c>
      <c r="H12" s="269" t="n">
        <f aca="false">Anchor!E200</f>
        <v>8.9976</v>
      </c>
      <c r="I12" s="270" t="n">
        <f aca="false">Anchor!F200</f>
        <v>7.6257</v>
      </c>
      <c r="J12" s="271"/>
      <c r="K12" s="268" t="n">
        <f aca="false">Test!B200</f>
        <v>7035047</v>
      </c>
      <c r="L12" s="269" t="n">
        <f aca="false">Test!C200</f>
        <v>8171885</v>
      </c>
      <c r="M12" s="269" t="n">
        <f aca="false">Test!D200</f>
        <v>8744815</v>
      </c>
      <c r="N12" s="269" t="n">
        <f aca="false">Test!E200</f>
        <v>9.1739</v>
      </c>
      <c r="O12" s="270" t="n">
        <f aca="false">Test!F200</f>
        <v>7.7725</v>
      </c>
      <c r="P12" s="271"/>
      <c r="Q12" s="272" t="n">
        <f aca="false">IF(E12=0,WorstCase!$Y$2,K12/E12)</f>
        <v>1.00284358068218</v>
      </c>
      <c r="R12" s="273" t="n">
        <f aca="false">IF(F12=0,WorstCase!$Y$2,L12/F12)</f>
        <v>0.998246813523723</v>
      </c>
      <c r="S12" s="273" t="n">
        <f aca="false">IF(G12=0,WorstCase!$Y$2,M12/G12)</f>
        <v>0.997955204158337</v>
      </c>
      <c r="T12" s="273" t="n">
        <f aca="false">IF(H12=0,WorstCase!$Y$2,N12/H12)</f>
        <v>1.01959411398595</v>
      </c>
      <c r="U12" s="274" t="n">
        <f aca="false">IF(I12=0,WorstCase!$Y$2,O12/I12)</f>
        <v>1.01925069173977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201</f>
        <v>7843153</v>
      </c>
      <c r="F13" s="251" t="n">
        <f aca="false">Anchor!C201</f>
        <v>12022552</v>
      </c>
      <c r="G13" s="251" t="n">
        <f aca="false">Anchor!D201</f>
        <v>14030599</v>
      </c>
      <c r="H13" s="251" t="n">
        <f aca="false">Anchor!E201</f>
        <v>15.0125</v>
      </c>
      <c r="I13" s="252" t="n">
        <f aca="false">Anchor!F201</f>
        <v>12.7529</v>
      </c>
      <c r="J13" s="253"/>
      <c r="K13" s="250" t="n">
        <f aca="false">Test!B201</f>
        <v>8392754</v>
      </c>
      <c r="L13" s="251" t="n">
        <f aca="false">Test!C201</f>
        <v>11924933</v>
      </c>
      <c r="M13" s="251" t="n">
        <f aca="false">Test!D201</f>
        <v>13903993</v>
      </c>
      <c r="N13" s="251" t="n">
        <f aca="false">Test!E201</f>
        <v>18.2086</v>
      </c>
      <c r="O13" s="252" t="n">
        <f aca="false">Test!F201</f>
        <v>15.4129</v>
      </c>
      <c r="P13" s="253"/>
      <c r="Q13" s="254" t="n">
        <f aca="false">IF(E13=0,WorstCase!$Y$2,K13/E13)</f>
        <v>1.07007398682647</v>
      </c>
      <c r="R13" s="255" t="n">
        <f aca="false">IF(F13=0,WorstCase!$Y$2,L13/F13)</f>
        <v>0.991880342875622</v>
      </c>
      <c r="S13" s="255" t="n">
        <f aca="false">IF(G13=0,WorstCase!$Y$2,M13/G13)</f>
        <v>0.990976436572665</v>
      </c>
      <c r="T13" s="255" t="n">
        <f aca="false">IF(H13=0,WorstCase!$Y$2,N13/H13)</f>
        <v>1.21289592006661</v>
      </c>
      <c r="U13" s="256" t="n">
        <f aca="false">IF(I13=0,WorstCase!$Y$2,O13/I13)</f>
        <v>1.2085800092528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202</f>
        <v>8085901</v>
      </c>
      <c r="F14" s="261" t="n">
        <f aca="false">Anchor!C202</f>
        <v>12046800</v>
      </c>
      <c r="G14" s="261" t="n">
        <f aca="false">Anchor!D202</f>
        <v>13781853</v>
      </c>
      <c r="H14" s="261" t="n">
        <f aca="false">Anchor!E202</f>
        <v>13.9919</v>
      </c>
      <c r="I14" s="262" t="n">
        <f aca="false">Anchor!F202</f>
        <v>11.8786</v>
      </c>
      <c r="J14" s="263"/>
      <c r="K14" s="260" t="n">
        <f aca="false">Test!B202</f>
        <v>8505777</v>
      </c>
      <c r="L14" s="261" t="n">
        <f aca="false">Test!C202</f>
        <v>11920236</v>
      </c>
      <c r="M14" s="261" t="n">
        <f aca="false">Test!D202</f>
        <v>13618740</v>
      </c>
      <c r="N14" s="261" t="n">
        <f aca="false">Test!E202</f>
        <v>16.5836</v>
      </c>
      <c r="O14" s="262" t="n">
        <f aca="false">Test!F202</f>
        <v>14.036</v>
      </c>
      <c r="P14" s="263"/>
      <c r="Q14" s="264" t="n">
        <f aca="false">IF(E14=0,WorstCase!$Y$2,K14/E14)</f>
        <v>1.05192692811846</v>
      </c>
      <c r="R14" s="265" t="n">
        <f aca="false">IF(F14=0,WorstCase!$Y$2,L14/F14)</f>
        <v>0.989493973503337</v>
      </c>
      <c r="S14" s="265" t="n">
        <f aca="false">IF(G14=0,WorstCase!$Y$2,M14/G14)</f>
        <v>0.988164653911198</v>
      </c>
      <c r="T14" s="265" t="n">
        <f aca="false">IF(H14=0,WorstCase!$Y$2,N14/H14)</f>
        <v>1.18522859654514</v>
      </c>
      <c r="U14" s="266" t="n">
        <f aca="false">IF(I14=0,WorstCase!$Y$2,O14/I14)</f>
        <v>1.18162072971562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203</f>
        <v>7936494</v>
      </c>
      <c r="F15" s="261" t="n">
        <f aca="false">Anchor!C203</f>
        <v>11504858</v>
      </c>
      <c r="G15" s="261" t="n">
        <f aca="false">Anchor!D203</f>
        <v>13044339</v>
      </c>
      <c r="H15" s="261" t="n">
        <f aca="false">Anchor!E203</f>
        <v>13.6801</v>
      </c>
      <c r="I15" s="262" t="n">
        <f aca="false">Anchor!F203</f>
        <v>11.6071</v>
      </c>
      <c r="J15" s="263"/>
      <c r="K15" s="260" t="n">
        <f aca="false">Test!B203</f>
        <v>8247690</v>
      </c>
      <c r="L15" s="261" t="n">
        <f aca="false">Test!C203</f>
        <v>11362512</v>
      </c>
      <c r="M15" s="261" t="n">
        <f aca="false">Test!D203</f>
        <v>12855751</v>
      </c>
      <c r="N15" s="261" t="n">
        <f aca="false">Test!E203</f>
        <v>15.8583</v>
      </c>
      <c r="O15" s="262" t="n">
        <f aca="false">Test!F203</f>
        <v>13.4215</v>
      </c>
      <c r="P15" s="263"/>
      <c r="Q15" s="264" t="n">
        <f aca="false">IF(E15=0,WorstCase!$Y$2,K15/E15)</f>
        <v>1.0392107648541</v>
      </c>
      <c r="R15" s="265" t="n">
        <f aca="false">IF(F15=0,WorstCase!$Y$2,L15/F15)</f>
        <v>0.987627313609607</v>
      </c>
      <c r="S15" s="265" t="n">
        <f aca="false">IF(G15=0,WorstCase!$Y$2,M15/G15)</f>
        <v>0.985542540714405</v>
      </c>
      <c r="T15" s="265" t="n">
        <f aca="false">IF(H15=0,WorstCase!$Y$2,N15/H15)</f>
        <v>1.15922398228083</v>
      </c>
      <c r="U15" s="266" t="n">
        <f aca="false">IF(I15=0,WorstCase!$Y$2,O15/I15)</f>
        <v>1.15631811563612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204</f>
        <v>7614256</v>
      </c>
      <c r="F16" s="269" t="n">
        <f aca="false">Anchor!C204</f>
        <v>10673189</v>
      </c>
      <c r="G16" s="269" t="n">
        <f aca="false">Anchor!D204</f>
        <v>12012416</v>
      </c>
      <c r="H16" s="269" t="n">
        <f aca="false">Anchor!E204</f>
        <v>13.3861</v>
      </c>
      <c r="I16" s="270" t="n">
        <f aca="false">Anchor!F204</f>
        <v>11.3489</v>
      </c>
      <c r="J16" s="271"/>
      <c r="K16" s="268" t="n">
        <f aca="false">Test!B204</f>
        <v>7840262</v>
      </c>
      <c r="L16" s="269" t="n">
        <f aca="false">Test!C204</f>
        <v>10550631</v>
      </c>
      <c r="M16" s="269" t="n">
        <f aca="false">Test!D204</f>
        <v>11852585</v>
      </c>
      <c r="N16" s="269" t="n">
        <f aca="false">Test!E204</f>
        <v>15.151</v>
      </c>
      <c r="O16" s="270" t="n">
        <f aca="false">Test!F204</f>
        <v>12.8198</v>
      </c>
      <c r="P16" s="271"/>
      <c r="Q16" s="272" t="n">
        <f aca="false">IF(E16=0,WorstCase!$Y$2,K16/E16)</f>
        <v>1.02968195448117</v>
      </c>
      <c r="R16" s="273" t="n">
        <f aca="false">IF(F16=0,WorstCase!$Y$2,L16/F16)</f>
        <v>0.98851720886794</v>
      </c>
      <c r="S16" s="273" t="n">
        <f aca="false">IF(G16=0,WorstCase!$Y$2,M16/G16)</f>
        <v>0.986694516740013</v>
      </c>
      <c r="T16" s="273" t="n">
        <f aca="false">IF(H16=0,WorstCase!$Y$2,N16/H16)</f>
        <v>1.13184572056088</v>
      </c>
      <c r="U16" s="274" t="n">
        <f aca="false">IF(I16=0,WorstCase!$Y$2,O16/I16)</f>
        <v>1.12960727471385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205</f>
        <v>7504321</v>
      </c>
      <c r="F17" s="251" t="n">
        <f aca="false">Anchor!C205</f>
        <v>11413534</v>
      </c>
      <c r="G17" s="251" t="n">
        <f aca="false">Anchor!D205</f>
        <v>12976327</v>
      </c>
      <c r="H17" s="251" t="n">
        <f aca="false">Anchor!E205</f>
        <v>15.3665</v>
      </c>
      <c r="I17" s="252" t="n">
        <f aca="false">Anchor!F205</f>
        <v>13.0554</v>
      </c>
      <c r="J17" s="253"/>
      <c r="K17" s="250" t="n">
        <f aca="false">Test!B205</f>
        <v>8122410</v>
      </c>
      <c r="L17" s="251" t="n">
        <f aca="false">Test!C205</f>
        <v>11288890</v>
      </c>
      <c r="M17" s="251" t="n">
        <f aca="false">Test!D205</f>
        <v>12815834</v>
      </c>
      <c r="N17" s="251" t="n">
        <f aca="false">Test!E205</f>
        <v>18.9857</v>
      </c>
      <c r="O17" s="252" t="n">
        <f aca="false">Test!F205</f>
        <v>16.0677</v>
      </c>
      <c r="P17" s="253"/>
      <c r="Q17" s="254" t="n">
        <f aca="false">IF(E17=0,WorstCase!$Y$2,K17/E17)</f>
        <v>1.08236441378241</v>
      </c>
      <c r="R17" s="255" t="n">
        <f aca="false">IF(F17=0,WorstCase!$Y$2,L17/F17)</f>
        <v>0.989079280790682</v>
      </c>
      <c r="S17" s="255" t="n">
        <f aca="false">IF(G17=0,WorstCase!$Y$2,M17/G17)</f>
        <v>0.987631862236517</v>
      </c>
      <c r="T17" s="255" t="n">
        <f aca="false">IF(H17=0,WorstCase!$Y$2,N17/H17)</f>
        <v>1.23552533107734</v>
      </c>
      <c r="U17" s="256" t="n">
        <f aca="false">IF(I17=0,WorstCase!$Y$2,O17/I17)</f>
        <v>1.23073211085068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206</f>
        <v>7264348</v>
      </c>
      <c r="F18" s="261" t="n">
        <f aca="false">Anchor!C206</f>
        <v>10681013</v>
      </c>
      <c r="G18" s="261" t="n">
        <f aca="false">Anchor!D206</f>
        <v>12023034</v>
      </c>
      <c r="H18" s="261" t="n">
        <f aca="false">Anchor!E206</f>
        <v>14.783</v>
      </c>
      <c r="I18" s="262" t="n">
        <f aca="false">Anchor!F206</f>
        <v>12.5543</v>
      </c>
      <c r="J18" s="263"/>
      <c r="K18" s="260" t="n">
        <f aca="false">Test!B206</f>
        <v>7724514</v>
      </c>
      <c r="L18" s="261" t="n">
        <f aca="false">Test!C206</f>
        <v>10502079</v>
      </c>
      <c r="M18" s="261" t="n">
        <f aca="false">Test!D206</f>
        <v>11796215</v>
      </c>
      <c r="N18" s="261" t="n">
        <f aca="false">Test!E206</f>
        <v>17.8082</v>
      </c>
      <c r="O18" s="262" t="n">
        <f aca="false">Test!F206</f>
        <v>15.0726</v>
      </c>
      <c r="P18" s="263"/>
      <c r="Q18" s="264" t="n">
        <f aca="false">IF(E18=0,WorstCase!$Y$2,K18/E18)</f>
        <v>1.06334580887369</v>
      </c>
      <c r="R18" s="265" t="n">
        <f aca="false">IF(F18=0,WorstCase!$Y$2,L18/F18)</f>
        <v>0.983247469130503</v>
      </c>
      <c r="S18" s="265" t="n">
        <f aca="false">IF(G18=0,WorstCase!$Y$2,M18/G18)</f>
        <v>0.981134628746787</v>
      </c>
      <c r="T18" s="265" t="n">
        <f aca="false">IF(H18=0,WorstCase!$Y$2,N18/H18)</f>
        <v>1.20464046539945</v>
      </c>
      <c r="U18" s="266" t="n">
        <f aca="false">IF(I18=0,WorstCase!$Y$2,O18/I18)</f>
        <v>1.20059262563424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207</f>
        <v>6769958</v>
      </c>
      <c r="F19" s="261" t="n">
        <f aca="false">Anchor!C207</f>
        <v>9634445</v>
      </c>
      <c r="G19" s="261" t="n">
        <f aca="false">Anchor!D207</f>
        <v>10752662</v>
      </c>
      <c r="H19" s="261" t="n">
        <f aca="false">Anchor!E207</f>
        <v>14.8108</v>
      </c>
      <c r="I19" s="262" t="n">
        <f aca="false">Anchor!F207</f>
        <v>12.573</v>
      </c>
      <c r="J19" s="263"/>
      <c r="K19" s="260" t="n">
        <f aca="false">Test!B207</f>
        <v>7138960</v>
      </c>
      <c r="L19" s="261" t="n">
        <f aca="false">Test!C207</f>
        <v>9472711</v>
      </c>
      <c r="M19" s="261" t="n">
        <f aca="false">Test!D207</f>
        <v>10552081</v>
      </c>
      <c r="N19" s="261" t="n">
        <f aca="false">Test!E207</f>
        <v>17.488</v>
      </c>
      <c r="O19" s="262" t="n">
        <f aca="false">Test!F207</f>
        <v>14.8028</v>
      </c>
      <c r="P19" s="263"/>
      <c r="Q19" s="264" t="n">
        <f aca="false">IF(E19=0,WorstCase!$Y$2,K19/E19)</f>
        <v>1.05450580343334</v>
      </c>
      <c r="R19" s="265" t="n">
        <f aca="false">IF(F19=0,WorstCase!$Y$2,L19/F19)</f>
        <v>0.983212940652004</v>
      </c>
      <c r="S19" s="265" t="n">
        <f aca="false">IF(G19=0,WorstCase!$Y$2,M19/G19)</f>
        <v>0.981345921595973</v>
      </c>
      <c r="T19" s="265" t="n">
        <f aca="false">IF(H19=0,WorstCase!$Y$2,N19/H19)</f>
        <v>1.18075998595619</v>
      </c>
      <c r="U19" s="266" t="n">
        <f aca="false">IF(I19=0,WorstCase!$Y$2,O19/I19)</f>
        <v>1.1773482860097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208</f>
        <v>6483967</v>
      </c>
      <c r="F20" s="269" t="n">
        <f aca="false">Anchor!C208</f>
        <v>8891017</v>
      </c>
      <c r="G20" s="269" t="n">
        <f aca="false">Anchor!D208</f>
        <v>9901533</v>
      </c>
      <c r="H20" s="269" t="n">
        <f aca="false">Anchor!E208</f>
        <v>14.3782</v>
      </c>
      <c r="I20" s="270" t="n">
        <f aca="false">Anchor!F208</f>
        <v>12.1957</v>
      </c>
      <c r="J20" s="271"/>
      <c r="K20" s="268" t="n">
        <f aca="false">Test!B208</f>
        <v>6710165</v>
      </c>
      <c r="L20" s="269" t="n">
        <f aca="false">Test!C208</f>
        <v>8711895</v>
      </c>
      <c r="M20" s="269" t="n">
        <f aca="false">Test!D208</f>
        <v>9689573</v>
      </c>
      <c r="N20" s="269" t="n">
        <f aca="false">Test!E208</f>
        <v>16.4878</v>
      </c>
      <c r="O20" s="270" t="n">
        <f aca="false">Test!F208</f>
        <v>13.9545</v>
      </c>
      <c r="P20" s="271"/>
      <c r="Q20" s="272" t="n">
        <f aca="false">IF(E20=0,WorstCase!$Y$2,K20/E20)</f>
        <v>1.03488574201565</v>
      </c>
      <c r="R20" s="273" t="n">
        <f aca="false">IF(F20=0,WorstCase!$Y$2,L20/F20)</f>
        <v>0.979853598300397</v>
      </c>
      <c r="S20" s="273" t="n">
        <f aca="false">IF(G20=0,WorstCase!$Y$2,M20/G20)</f>
        <v>0.978593213798308</v>
      </c>
      <c r="T20" s="273" t="n">
        <f aca="false">IF(H20=0,WorstCase!$Y$2,N20/H20)</f>
        <v>1.14672212098872</v>
      </c>
      <c r="U20" s="274" t="n">
        <f aca="false">IF(I20=0,WorstCase!$Y$2,O20/I20)</f>
        <v>1.14421476422018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209</f>
        <v>3888395</v>
      </c>
      <c r="F21" s="251" t="n">
        <f aca="false">Anchor!C209</f>
        <v>5715017</v>
      </c>
      <c r="G21" s="251" t="n">
        <f aca="false">Anchor!D209</f>
        <v>6515487</v>
      </c>
      <c r="H21" s="251" t="n">
        <f aca="false">Anchor!E209</f>
        <v>17.4056</v>
      </c>
      <c r="I21" s="252" t="n">
        <f aca="false">Anchor!F209</f>
        <v>14.752</v>
      </c>
      <c r="J21" s="253"/>
      <c r="K21" s="250" t="n">
        <f aca="false">Test!B209</f>
        <v>3937250</v>
      </c>
      <c r="L21" s="251" t="n">
        <f aca="false">Test!C209</f>
        <v>5611615</v>
      </c>
      <c r="M21" s="251" t="n">
        <f aca="false">Test!D209</f>
        <v>6398683</v>
      </c>
      <c r="N21" s="251" t="n">
        <f aca="false">Test!E209</f>
        <v>18.8322</v>
      </c>
      <c r="O21" s="252" t="n">
        <f aca="false">Test!F209</f>
        <v>15.942</v>
      </c>
      <c r="P21" s="253"/>
      <c r="Q21" s="254" t="n">
        <f aca="false">IF(E21=0,WorstCase!$Y$2,K21/E21)</f>
        <v>1.01256430995308</v>
      </c>
      <c r="R21" s="255" t="n">
        <f aca="false">IF(F21=0,WorstCase!$Y$2,L21/F21)</f>
        <v>0.981906965456096</v>
      </c>
      <c r="S21" s="255" t="n">
        <f aca="false">IF(G21=0,WorstCase!$Y$2,M21/G21)</f>
        <v>0.982072867308307</v>
      </c>
      <c r="T21" s="255" t="n">
        <f aca="false">IF(H21=0,WorstCase!$Y$2,N21/H21)</f>
        <v>1.0819621271315</v>
      </c>
      <c r="U21" s="256" t="n">
        <f aca="false">IF(I21=0,WorstCase!$Y$2,O21/I21)</f>
        <v>1.08066702819957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210</f>
        <v>3694053</v>
      </c>
      <c r="F22" s="261" t="n">
        <f aca="false">Anchor!C210</f>
        <v>5103010</v>
      </c>
      <c r="G22" s="261" t="n">
        <f aca="false">Anchor!D210</f>
        <v>5763809</v>
      </c>
      <c r="H22" s="261" t="n">
        <f aca="false">Anchor!E210</f>
        <v>16.4489</v>
      </c>
      <c r="I22" s="262" t="n">
        <f aca="false">Anchor!F210</f>
        <v>13.931</v>
      </c>
      <c r="J22" s="263"/>
      <c r="K22" s="260" t="n">
        <f aca="false">Test!B210</f>
        <v>3728941</v>
      </c>
      <c r="L22" s="261" t="n">
        <f aca="false">Test!C210</f>
        <v>5036785</v>
      </c>
      <c r="M22" s="261" t="n">
        <f aca="false">Test!D210</f>
        <v>5687388</v>
      </c>
      <c r="N22" s="261" t="n">
        <f aca="false">Test!E210</f>
        <v>17.4364</v>
      </c>
      <c r="O22" s="262" t="n">
        <f aca="false">Test!F210</f>
        <v>14.7545</v>
      </c>
      <c r="P22" s="263"/>
      <c r="Q22" s="264" t="n">
        <f aca="false">IF(E22=0,WorstCase!$Y$2,K22/E22)</f>
        <v>1.00944436909812</v>
      </c>
      <c r="R22" s="265" t="n">
        <f aca="false">IF(F22=0,WorstCase!$Y$2,L22/F22)</f>
        <v>0.987022365231501</v>
      </c>
      <c r="S22" s="265" t="n">
        <f aca="false">IF(G22=0,WorstCase!$Y$2,M22/G22)</f>
        <v>0.986741233097766</v>
      </c>
      <c r="T22" s="265" t="n">
        <f aca="false">IF(H22=0,WorstCase!$Y$2,N22/H22)</f>
        <v>1.06003440959578</v>
      </c>
      <c r="U22" s="266" t="n">
        <f aca="false">IF(I22=0,WorstCase!$Y$2,O22/I22)</f>
        <v>1.05911277008111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211</f>
        <v>3614038</v>
      </c>
      <c r="F23" s="261" t="n">
        <f aca="false">Anchor!C211</f>
        <v>4787296</v>
      </c>
      <c r="G23" s="261" t="n">
        <f aca="false">Anchor!D211</f>
        <v>5358950</v>
      </c>
      <c r="H23" s="261" t="n">
        <f aca="false">Anchor!E211</f>
        <v>15.4904</v>
      </c>
      <c r="I23" s="262" t="n">
        <f aca="false">Anchor!F211</f>
        <v>13.1086</v>
      </c>
      <c r="J23" s="263"/>
      <c r="K23" s="260" t="n">
        <f aca="false">Test!B211</f>
        <v>3643268</v>
      </c>
      <c r="L23" s="261" t="n">
        <f aca="false">Test!C211</f>
        <v>4750799</v>
      </c>
      <c r="M23" s="261" t="n">
        <f aca="false">Test!D211</f>
        <v>5316523</v>
      </c>
      <c r="N23" s="261" t="n">
        <f aca="false">Test!E211</f>
        <v>16.2001</v>
      </c>
      <c r="O23" s="262" t="n">
        <f aca="false">Test!F211</f>
        <v>13.7</v>
      </c>
      <c r="P23" s="263"/>
      <c r="Q23" s="264" t="n">
        <f aca="false">IF(E23=0,WorstCase!$Y$2,K23/E23)</f>
        <v>1.00808790610392</v>
      </c>
      <c r="R23" s="265" t="n">
        <f aca="false">IF(F23=0,WorstCase!$Y$2,L23/F23)</f>
        <v>0.992376280890089</v>
      </c>
      <c r="S23" s="265" t="n">
        <f aca="false">IF(G23=0,WorstCase!$Y$2,M23/G23)</f>
        <v>0.992082964013473</v>
      </c>
      <c r="T23" s="265" t="n">
        <f aca="false">IF(H23=0,WorstCase!$Y$2,N23/H23)</f>
        <v>1.04581547280897</v>
      </c>
      <c r="U23" s="266" t="n">
        <f aca="false">IF(I23=0,WorstCase!$Y$2,O23/I23)</f>
        <v>1.04511542041103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212</f>
        <v>3557096</v>
      </c>
      <c r="F24" s="269" t="n">
        <f aca="false">Anchor!C212</f>
        <v>4528417</v>
      </c>
      <c r="G24" s="269" t="n">
        <f aca="false">Anchor!D212</f>
        <v>5014734</v>
      </c>
      <c r="H24" s="269" t="n">
        <f aca="false">Anchor!E212</f>
        <v>14.3956</v>
      </c>
      <c r="I24" s="270" t="n">
        <f aca="false">Anchor!F212</f>
        <v>12.1719</v>
      </c>
      <c r="J24" s="271"/>
      <c r="K24" s="268" t="n">
        <f aca="false">Test!B212</f>
        <v>3583850</v>
      </c>
      <c r="L24" s="269" t="n">
        <f aca="false">Test!C212</f>
        <v>4515331</v>
      </c>
      <c r="M24" s="269" t="n">
        <f aca="false">Test!D212</f>
        <v>4998601</v>
      </c>
      <c r="N24" s="269" t="n">
        <f aca="false">Test!E212</f>
        <v>14.9501</v>
      </c>
      <c r="O24" s="270" t="n">
        <f aca="false">Test!F212</f>
        <v>12.6357</v>
      </c>
      <c r="P24" s="271"/>
      <c r="Q24" s="272" t="n">
        <f aca="false">IF(E24=0,WorstCase!$Y$2,K24/E24)</f>
        <v>1.00752130389509</v>
      </c>
      <c r="R24" s="273" t="n">
        <f aca="false">IF(F24=0,WorstCase!$Y$2,L24/F24)</f>
        <v>0.997110248459892</v>
      </c>
      <c r="S24" s="273" t="n">
        <f aca="false">IF(G24=0,WorstCase!$Y$2,M24/G24)</f>
        <v>0.996782880208601</v>
      </c>
      <c r="T24" s="273" t="n">
        <f aca="false">IF(H24=0,WorstCase!$Y$2,N24/H24)</f>
        <v>1.03851871405152</v>
      </c>
      <c r="U24" s="274" t="n">
        <f aca="false">IF(I24=0,WorstCase!$Y$2,O24/I24)</f>
        <v>1.03810415793754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213</f>
        <v>3415323</v>
      </c>
      <c r="F25" s="251" t="n">
        <f aca="false">Anchor!C213</f>
        <v>4892140</v>
      </c>
      <c r="G25" s="251" t="n">
        <f aca="false">Anchor!D213</f>
        <v>5530394</v>
      </c>
      <c r="H25" s="251" t="n">
        <f aca="false">Anchor!E213</f>
        <v>17.7792</v>
      </c>
      <c r="I25" s="252" t="n">
        <f aca="false">Anchor!F213</f>
        <v>15.075</v>
      </c>
      <c r="J25" s="253"/>
      <c r="K25" s="250" t="n">
        <f aca="false">Test!B213</f>
        <v>3523107</v>
      </c>
      <c r="L25" s="251" t="n">
        <f aca="false">Test!C213</f>
        <v>4841656</v>
      </c>
      <c r="M25" s="251" t="n">
        <f aca="false">Test!D213</f>
        <v>5471227</v>
      </c>
      <c r="N25" s="251" t="n">
        <f aca="false">Test!E213</f>
        <v>19.5017</v>
      </c>
      <c r="O25" s="252" t="n">
        <f aca="false">Test!F213</f>
        <v>16.51</v>
      </c>
      <c r="P25" s="253"/>
      <c r="Q25" s="254" t="n">
        <f aca="false">IF(E25=0,WorstCase!$Y$2,K25/E25)</f>
        <v>1.03155894771885</v>
      </c>
      <c r="R25" s="255" t="n">
        <f aca="false">IF(F25=0,WorstCase!$Y$2,L25/F25)</f>
        <v>0.98968058968059</v>
      </c>
      <c r="S25" s="255" t="n">
        <f aca="false">IF(G25=0,WorstCase!$Y$2,M25/G25)</f>
        <v>0.989301485572276</v>
      </c>
      <c r="T25" s="255" t="n">
        <f aca="false">IF(H25=0,WorstCase!$Y$2,N25/H25)</f>
        <v>1.09688287437005</v>
      </c>
      <c r="U25" s="256" t="n">
        <f aca="false">IF(I25=0,WorstCase!$Y$2,O25/I25)</f>
        <v>1.09519071310116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214</f>
        <v>3275664</v>
      </c>
      <c r="F26" s="261" t="n">
        <f aca="false">Anchor!C214</f>
        <v>4447096</v>
      </c>
      <c r="G26" s="261" t="n">
        <f aca="false">Anchor!D214</f>
        <v>4989083</v>
      </c>
      <c r="H26" s="261" t="n">
        <f aca="false">Anchor!E214</f>
        <v>16.8061</v>
      </c>
      <c r="I26" s="262" t="n">
        <f aca="false">Anchor!F214</f>
        <v>14.2396</v>
      </c>
      <c r="J26" s="263"/>
      <c r="K26" s="260" t="n">
        <f aca="false">Test!B214</f>
        <v>3352082</v>
      </c>
      <c r="L26" s="261" t="n">
        <f aca="false">Test!C214</f>
        <v>4406164</v>
      </c>
      <c r="M26" s="261" t="n">
        <f aca="false">Test!D214</f>
        <v>4941406</v>
      </c>
      <c r="N26" s="261" t="n">
        <f aca="false">Test!E214</f>
        <v>18.0768</v>
      </c>
      <c r="O26" s="262" t="n">
        <f aca="false">Test!F214</f>
        <v>15.2978</v>
      </c>
      <c r="P26" s="263"/>
      <c r="Q26" s="264" t="n">
        <f aca="false">IF(E26=0,WorstCase!$Y$2,K26/E26)</f>
        <v>1.02332901054565</v>
      </c>
      <c r="R26" s="265" t="n">
        <f aca="false">IF(F26=0,WorstCase!$Y$2,L26/F26)</f>
        <v>0.990795791230952</v>
      </c>
      <c r="S26" s="265" t="n">
        <f aca="false">IF(G26=0,WorstCase!$Y$2,M26/G26)</f>
        <v>0.990443734850673</v>
      </c>
      <c r="T26" s="265" t="n">
        <f aca="false">IF(H26=0,WorstCase!$Y$2,N26/H26)</f>
        <v>1.07560945133017</v>
      </c>
      <c r="U26" s="266" t="n">
        <f aca="false">IF(I26=0,WorstCase!$Y$2,O26/I26)</f>
        <v>1.0743138852215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215</f>
        <v>3248257</v>
      </c>
      <c r="F27" s="261" t="n">
        <f aca="false">Anchor!C215</f>
        <v>4231270</v>
      </c>
      <c r="G27" s="261" t="n">
        <f aca="false">Anchor!D215</f>
        <v>4705685</v>
      </c>
      <c r="H27" s="261" t="n">
        <f aca="false">Anchor!E215</f>
        <v>15.62</v>
      </c>
      <c r="I27" s="262" t="n">
        <f aca="false">Anchor!F215</f>
        <v>13.2213</v>
      </c>
      <c r="J27" s="263"/>
      <c r="K27" s="260" t="n">
        <f aca="false">Test!B215</f>
        <v>3307174</v>
      </c>
      <c r="L27" s="261" t="n">
        <f aca="false">Test!C215</f>
        <v>4210146</v>
      </c>
      <c r="M27" s="261" t="n">
        <f aca="false">Test!D215</f>
        <v>4680091</v>
      </c>
      <c r="N27" s="261" t="n">
        <f aca="false">Test!E215</f>
        <v>16.5814</v>
      </c>
      <c r="O27" s="262" t="n">
        <f aca="false">Test!F215</f>
        <v>14.0222</v>
      </c>
      <c r="P27" s="263"/>
      <c r="Q27" s="264" t="n">
        <f aca="false">IF(E27=0,WorstCase!$Y$2,K27/E27)</f>
        <v>1.01813803526014</v>
      </c>
      <c r="R27" s="265" t="n">
        <f aca="false">IF(F27=0,WorstCase!$Y$2,L27/F27)</f>
        <v>0.995007645458692</v>
      </c>
      <c r="S27" s="265" t="n">
        <f aca="false">IF(G27=0,WorstCase!$Y$2,M27/G27)</f>
        <v>0.994561046903905</v>
      </c>
      <c r="T27" s="265" t="n">
        <f aca="false">IF(H27=0,WorstCase!$Y$2,N27/H27)</f>
        <v>1.06154929577465</v>
      </c>
      <c r="U27" s="266" t="n">
        <f aca="false">IF(I27=0,WorstCase!$Y$2,O27/I27)</f>
        <v>1.06057649399076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216</f>
        <v>3328787</v>
      </c>
      <c r="F28" s="269" t="n">
        <f aca="false">Anchor!C216</f>
        <v>4179625</v>
      </c>
      <c r="G28" s="269" t="n">
        <f aca="false">Anchor!D216</f>
        <v>4603105</v>
      </c>
      <c r="H28" s="269" t="n">
        <f aca="false">Anchor!E216</f>
        <v>14.2322</v>
      </c>
      <c r="I28" s="270" t="n">
        <f aca="false">Anchor!F216</f>
        <v>12.032</v>
      </c>
      <c r="J28" s="271"/>
      <c r="K28" s="268" t="n">
        <f aca="false">Test!B216</f>
        <v>3361813</v>
      </c>
      <c r="L28" s="269" t="n">
        <f aca="false">Test!C216</f>
        <v>4165210</v>
      </c>
      <c r="M28" s="269" t="n">
        <f aca="false">Test!D216</f>
        <v>4585660</v>
      </c>
      <c r="N28" s="269" t="n">
        <f aca="false">Test!E216</f>
        <v>14.864</v>
      </c>
      <c r="O28" s="270" t="n">
        <f aca="false">Test!F216</f>
        <v>12.5592</v>
      </c>
      <c r="P28" s="271"/>
      <c r="Q28" s="272" t="n">
        <f aca="false">IF(E28=0,WorstCase!$Y$2,K28/E28)</f>
        <v>1.00992133170431</v>
      </c>
      <c r="R28" s="273" t="n">
        <f aca="false">IF(F28=0,WorstCase!$Y$2,L28/F28)</f>
        <v>0.996551125998146</v>
      </c>
      <c r="S28" s="273" t="n">
        <f aca="false">IF(G28=0,WorstCase!$Y$2,M28/G28)</f>
        <v>0.99621016683304</v>
      </c>
      <c r="T28" s="273" t="n">
        <f aca="false">IF(H28=0,WorstCase!$Y$2,N28/H28)</f>
        <v>1.04439229353157</v>
      </c>
      <c r="U28" s="274" t="n">
        <f aca="false">IF(I28=0,WorstCase!$Y$2,O28/I28)</f>
        <v>1.0438164893617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217</f>
        <v>5388539</v>
      </c>
      <c r="F29" s="251" t="n">
        <f aca="false">Anchor!C217</f>
        <v>8583655</v>
      </c>
      <c r="G29" s="251" t="n">
        <f aca="false">Anchor!D217</f>
        <v>9936343</v>
      </c>
      <c r="H29" s="251" t="n">
        <f aca="false">Anchor!E217</f>
        <v>17.282</v>
      </c>
      <c r="I29" s="252" t="n">
        <f aca="false">Anchor!F217</f>
        <v>14.6466</v>
      </c>
      <c r="J29" s="253"/>
      <c r="K29" s="250" t="n">
        <f aca="false">Test!B217</f>
        <v>5447932</v>
      </c>
      <c r="L29" s="251" t="n">
        <f aca="false">Test!C217</f>
        <v>8593954</v>
      </c>
      <c r="M29" s="251" t="n">
        <f aca="false">Test!D217</f>
        <v>9948232</v>
      </c>
      <c r="N29" s="251" t="n">
        <f aca="false">Test!E217</f>
        <v>17.846</v>
      </c>
      <c r="O29" s="252" t="n">
        <f aca="false">Test!F217</f>
        <v>15.1161</v>
      </c>
      <c r="P29" s="253"/>
      <c r="Q29" s="254" t="n">
        <f aca="false">IF(E29=0,WorstCase!$Y$2,K29/E29)</f>
        <v>1.0110220970842</v>
      </c>
      <c r="R29" s="255" t="n">
        <f aca="false">IF(F29=0,WorstCase!$Y$2,L29/F29)</f>
        <v>1.00119983853032</v>
      </c>
      <c r="S29" s="255" t="n">
        <f aca="false">IF(G29=0,WorstCase!$Y$2,M29/G29)</f>
        <v>1.00119651666614</v>
      </c>
      <c r="T29" s="255" t="n">
        <f aca="false">IF(H29=0,WorstCase!$Y$2,N29/H29)</f>
        <v>1.03263511167689</v>
      </c>
      <c r="U29" s="256" t="n">
        <f aca="false">IF(I29=0,WorstCase!$Y$2,O29/I29)</f>
        <v>1.03205522100692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218</f>
        <v>4710098</v>
      </c>
      <c r="F30" s="261" t="n">
        <f aca="false">Anchor!C218</f>
        <v>6921394</v>
      </c>
      <c r="G30" s="261" t="n">
        <f aca="false">Anchor!D218</f>
        <v>7889297</v>
      </c>
      <c r="H30" s="261" t="n">
        <f aca="false">Anchor!E218</f>
        <v>16.3862</v>
      </c>
      <c r="I30" s="262" t="n">
        <f aca="false">Anchor!F218</f>
        <v>13.8843</v>
      </c>
      <c r="J30" s="263"/>
      <c r="K30" s="260" t="n">
        <f aca="false">Test!B218</f>
        <v>4752778</v>
      </c>
      <c r="L30" s="261" t="n">
        <f aca="false">Test!C218</f>
        <v>6925526</v>
      </c>
      <c r="M30" s="261" t="n">
        <f aca="false">Test!D218</f>
        <v>7895665</v>
      </c>
      <c r="N30" s="261" t="n">
        <f aca="false">Test!E218</f>
        <v>16.817</v>
      </c>
      <c r="O30" s="262" t="n">
        <f aca="false">Test!F218</f>
        <v>14.2425</v>
      </c>
      <c r="P30" s="263"/>
      <c r="Q30" s="264" t="n">
        <f aca="false">IF(E30=0,WorstCase!$Y$2,K30/E30)</f>
        <v>1.00906138258694</v>
      </c>
      <c r="R30" s="265" t="n">
        <f aca="false">IF(F30=0,WorstCase!$Y$2,L30/F30)</f>
        <v>1.00059698956597</v>
      </c>
      <c r="S30" s="265" t="n">
        <f aca="false">IF(G30=0,WorstCase!$Y$2,M30/G30)</f>
        <v>1.00080716951079</v>
      </c>
      <c r="T30" s="265" t="n">
        <f aca="false">IF(H30=0,WorstCase!$Y$2,N30/H30)</f>
        <v>1.02629041510539</v>
      </c>
      <c r="U30" s="266" t="n">
        <f aca="false">IF(I30=0,WorstCase!$Y$2,O30/I30)</f>
        <v>1.02579892396448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219</f>
        <v>4263106</v>
      </c>
      <c r="F31" s="261" t="n">
        <f aca="false">Anchor!C219</f>
        <v>5858479</v>
      </c>
      <c r="G31" s="261" t="n">
        <f aca="false">Anchor!D219</f>
        <v>6583707</v>
      </c>
      <c r="H31" s="261" t="n">
        <f aca="false">Anchor!E219</f>
        <v>15.609</v>
      </c>
      <c r="I31" s="262" t="n">
        <f aca="false">Anchor!F219</f>
        <v>13.2232</v>
      </c>
      <c r="J31" s="263"/>
      <c r="K31" s="260" t="n">
        <f aca="false">Test!B219</f>
        <v>4294042</v>
      </c>
      <c r="L31" s="261" t="n">
        <f aca="false">Test!C219</f>
        <v>5857391</v>
      </c>
      <c r="M31" s="261" t="n">
        <f aca="false">Test!D219</f>
        <v>6580368</v>
      </c>
      <c r="N31" s="261" t="n">
        <f aca="false">Test!E219</f>
        <v>15.9663</v>
      </c>
      <c r="O31" s="262" t="n">
        <f aca="false">Test!F219</f>
        <v>13.5207</v>
      </c>
      <c r="P31" s="263"/>
      <c r="Q31" s="264" t="n">
        <f aca="false">IF(E31=0,WorstCase!$Y$2,K31/E31)</f>
        <v>1.00725668092701</v>
      </c>
      <c r="R31" s="265" t="n">
        <f aca="false">IF(F31=0,WorstCase!$Y$2,L31/F31)</f>
        <v>0.999814286267818</v>
      </c>
      <c r="S31" s="265" t="n">
        <f aca="false">IF(G31=0,WorstCase!$Y$2,M31/G31)</f>
        <v>0.999492838912789</v>
      </c>
      <c r="T31" s="265" t="n">
        <f aca="false">IF(H31=0,WorstCase!$Y$2,N31/H31)</f>
        <v>1.02289064001538</v>
      </c>
      <c r="U31" s="266" t="n">
        <f aca="false">IF(I31=0,WorstCase!$Y$2,O31/I31)</f>
        <v>1.02249833625749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220</f>
        <v>3946768</v>
      </c>
      <c r="F32" s="269" t="n">
        <f aca="false">Anchor!C220</f>
        <v>5105042</v>
      </c>
      <c r="G32" s="269" t="n">
        <f aca="false">Anchor!D220</f>
        <v>5650069</v>
      </c>
      <c r="H32" s="269" t="n">
        <f aca="false">Anchor!E220</f>
        <v>14.7335</v>
      </c>
      <c r="I32" s="270" t="n">
        <f aca="false">Anchor!F220</f>
        <v>12.4755</v>
      </c>
      <c r="J32" s="271"/>
      <c r="K32" s="268" t="n">
        <f aca="false">Test!B220</f>
        <v>3963490</v>
      </c>
      <c r="L32" s="269" t="n">
        <f aca="false">Test!C220</f>
        <v>5097274</v>
      </c>
      <c r="M32" s="269" t="n">
        <f aca="false">Test!D220</f>
        <v>5638976</v>
      </c>
      <c r="N32" s="269" t="n">
        <f aca="false">Test!E220</f>
        <v>14.9465</v>
      </c>
      <c r="O32" s="270" t="n">
        <f aca="false">Test!F220</f>
        <v>12.6523</v>
      </c>
      <c r="P32" s="271"/>
      <c r="Q32" s="272" t="n">
        <f aca="false">IF(E32=0,WorstCase!$Y$2,K32/E32)</f>
        <v>1.00423688445837</v>
      </c>
      <c r="R32" s="273" t="n">
        <f aca="false">IF(F32=0,WorstCase!$Y$2,L32/F32)</f>
        <v>0.99847836707318</v>
      </c>
      <c r="S32" s="273" t="n">
        <f aca="false">IF(G32=0,WorstCase!$Y$2,M32/G32)</f>
        <v>0.9980366611452</v>
      </c>
      <c r="T32" s="273" t="n">
        <f aca="false">IF(H32=0,WorstCase!$Y$2,N32/H32)</f>
        <v>1.01445685003563</v>
      </c>
      <c r="U32" s="274" t="n">
        <f aca="false">IF(I32=0,WorstCase!$Y$2,O32/I32)</f>
        <v>1.0141717766823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221</f>
        <v>4920712</v>
      </c>
      <c r="F33" s="251" t="n">
        <f aca="false">Anchor!C221</f>
        <v>7527485</v>
      </c>
      <c r="G33" s="251" t="n">
        <f aca="false">Anchor!D221</f>
        <v>8623994</v>
      </c>
      <c r="H33" s="251" t="n">
        <f aca="false">Anchor!E221</f>
        <v>17.0158</v>
      </c>
      <c r="I33" s="252" t="n">
        <f aca="false">Anchor!F221</f>
        <v>14.4211</v>
      </c>
      <c r="J33" s="253"/>
      <c r="K33" s="250" t="n">
        <f aca="false">Test!B221</f>
        <v>4993380</v>
      </c>
      <c r="L33" s="251" t="n">
        <f aca="false">Test!C221</f>
        <v>7526982</v>
      </c>
      <c r="M33" s="251" t="n">
        <f aca="false">Test!D221</f>
        <v>8623912</v>
      </c>
      <c r="N33" s="251" t="n">
        <f aca="false">Test!E221</f>
        <v>17.7518</v>
      </c>
      <c r="O33" s="252" t="n">
        <f aca="false">Test!F221</f>
        <v>15.033</v>
      </c>
      <c r="P33" s="253"/>
      <c r="Q33" s="254" t="n">
        <f aca="false">IF(E33=0,WorstCase!$Y$2,K33/E33)</f>
        <v>1.01476778157307</v>
      </c>
      <c r="R33" s="255" t="n">
        <f aca="false">IF(F33=0,WorstCase!$Y$2,L33/F33)</f>
        <v>0.999933178212909</v>
      </c>
      <c r="S33" s="255" t="n">
        <f aca="false">IF(G33=0,WorstCase!$Y$2,M33/G33)</f>
        <v>0.999990491644591</v>
      </c>
      <c r="T33" s="255" t="n">
        <f aca="false">IF(H33=0,WorstCase!$Y$2,N33/H33)</f>
        <v>1.04325391694778</v>
      </c>
      <c r="U33" s="256" t="n">
        <f aca="false">IF(I33=0,WorstCase!$Y$2,O33/I33)</f>
        <v>1.0424308825263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222</f>
        <v>4367060</v>
      </c>
      <c r="F34" s="261" t="n">
        <f aca="false">Anchor!C222</f>
        <v>6207689</v>
      </c>
      <c r="G34" s="261" t="n">
        <f aca="false">Anchor!D222</f>
        <v>7004839</v>
      </c>
      <c r="H34" s="261" t="n">
        <f aca="false">Anchor!E222</f>
        <v>16.168</v>
      </c>
      <c r="I34" s="262" t="n">
        <f aca="false">Anchor!F222</f>
        <v>13.699</v>
      </c>
      <c r="J34" s="263"/>
      <c r="K34" s="260" t="n">
        <f aca="false">Test!B222</f>
        <v>4422119</v>
      </c>
      <c r="L34" s="261" t="n">
        <f aca="false">Test!C222</f>
        <v>6201818</v>
      </c>
      <c r="M34" s="261" t="n">
        <f aca="false">Test!D222</f>
        <v>6997435</v>
      </c>
      <c r="N34" s="261" t="n">
        <f aca="false">Test!E222</f>
        <v>16.7918</v>
      </c>
      <c r="O34" s="262" t="n">
        <f aca="false">Test!F222</f>
        <v>14.2181</v>
      </c>
      <c r="P34" s="263"/>
      <c r="Q34" s="264" t="n">
        <f aca="false">IF(E34=0,WorstCase!$Y$2,K34/E34)</f>
        <v>1.01260779563368</v>
      </c>
      <c r="R34" s="265" t="n">
        <f aca="false">IF(F34=0,WorstCase!$Y$2,L34/F34)</f>
        <v>0.999054237414278</v>
      </c>
      <c r="S34" s="265" t="n">
        <f aca="false">IF(G34=0,WorstCase!$Y$2,M34/G34)</f>
        <v>0.998943016391954</v>
      </c>
      <c r="T34" s="265" t="n">
        <f aca="false">IF(H34=0,WorstCase!$Y$2,N34/H34)</f>
        <v>1.03858238495794</v>
      </c>
      <c r="U34" s="266" t="n">
        <f aca="false">IF(I34=0,WorstCase!$Y$2,O34/I34)</f>
        <v>1.03789327688152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223</f>
        <v>3966608</v>
      </c>
      <c r="F35" s="261" t="n">
        <f aca="false">Anchor!C223</f>
        <v>5282773</v>
      </c>
      <c r="G35" s="261" t="n">
        <f aca="false">Anchor!D223</f>
        <v>5873942</v>
      </c>
      <c r="H35" s="261" t="n">
        <f aca="false">Anchor!E223</f>
        <v>15.2675</v>
      </c>
      <c r="I35" s="262" t="n">
        <f aca="false">Anchor!F223</f>
        <v>12.9314</v>
      </c>
      <c r="J35" s="263"/>
      <c r="K35" s="260" t="n">
        <f aca="false">Test!B223</f>
        <v>4006764</v>
      </c>
      <c r="L35" s="261" t="n">
        <f aca="false">Test!C223</f>
        <v>5275457</v>
      </c>
      <c r="M35" s="261" t="n">
        <f aca="false">Test!D223</f>
        <v>5864223</v>
      </c>
      <c r="N35" s="261" t="n">
        <f aca="false">Test!E223</f>
        <v>15.7428</v>
      </c>
      <c r="O35" s="262" t="n">
        <f aca="false">Test!F223</f>
        <v>13.3262</v>
      </c>
      <c r="P35" s="263"/>
      <c r="Q35" s="264" t="n">
        <f aca="false">IF(E35=0,WorstCase!$Y$2,K35/E35)</f>
        <v>1.01012351107042</v>
      </c>
      <c r="R35" s="265" t="n">
        <f aca="false">IF(F35=0,WorstCase!$Y$2,L35/F35)</f>
        <v>0.998615121263019</v>
      </c>
      <c r="S35" s="265" t="n">
        <f aca="false">IF(G35=0,WorstCase!$Y$2,M35/G35)</f>
        <v>0.998345404159592</v>
      </c>
      <c r="T35" s="265" t="n">
        <f aca="false">IF(H35=0,WorstCase!$Y$2,N35/H35)</f>
        <v>1.03113148845587</v>
      </c>
      <c r="U35" s="266" t="n">
        <f aca="false">IF(I35=0,WorstCase!$Y$2,O35/I35)</f>
        <v>1.03053033700914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224</f>
        <v>3741204</v>
      </c>
      <c r="F36" s="269" t="n">
        <f aca="false">Anchor!C224</f>
        <v>4723864</v>
      </c>
      <c r="G36" s="269" t="n">
        <f aca="false">Anchor!D224</f>
        <v>5185076</v>
      </c>
      <c r="H36" s="269" t="n">
        <f aca="false">Anchor!E224</f>
        <v>14.071</v>
      </c>
      <c r="I36" s="270" t="n">
        <f aca="false">Anchor!F224</f>
        <v>11.9086</v>
      </c>
      <c r="J36" s="271"/>
      <c r="K36" s="268" t="n">
        <f aca="false">Test!B224</f>
        <v>3759510</v>
      </c>
      <c r="L36" s="269" t="n">
        <f aca="false">Test!C224</f>
        <v>4709167</v>
      </c>
      <c r="M36" s="269" t="n">
        <f aca="false">Test!D224</f>
        <v>5168122</v>
      </c>
      <c r="N36" s="269" t="n">
        <f aca="false">Test!E224</f>
        <v>14.3352</v>
      </c>
      <c r="O36" s="270" t="n">
        <f aca="false">Test!F224</f>
        <v>12.1265</v>
      </c>
      <c r="P36" s="271"/>
      <c r="Q36" s="272" t="n">
        <f aca="false">IF(E36=0,WorstCase!$Y$2,K36/E36)</f>
        <v>1.00489307720188</v>
      </c>
      <c r="R36" s="273" t="n">
        <f aca="false">IF(F36=0,WorstCase!$Y$2,L36/F36)</f>
        <v>0.996888775798795</v>
      </c>
      <c r="S36" s="273" t="n">
        <f aca="false">IF(G36=0,WorstCase!$Y$2,M36/G36)</f>
        <v>0.99673023114801</v>
      </c>
      <c r="T36" s="273" t="n">
        <f aca="false">IF(H36=0,WorstCase!$Y$2,N36/H36)</f>
        <v>1.01877620638192</v>
      </c>
      <c r="U36" s="274" t="n">
        <f aca="false">IF(I36=0,WorstCase!$Y$2,O36/I36)</f>
        <v>1.01829770082126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225</f>
        <v>3958290</v>
      </c>
      <c r="F37" s="251" t="n">
        <f aca="false">Anchor!C225</f>
        <v>5480580</v>
      </c>
      <c r="G37" s="251" t="n">
        <f aca="false">Anchor!D225</f>
        <v>6493164</v>
      </c>
      <c r="H37" s="251" t="n">
        <f aca="false">Anchor!E225</f>
        <v>8.7934</v>
      </c>
      <c r="I37" s="252" t="n">
        <f aca="false">Anchor!F225</f>
        <v>7.4638</v>
      </c>
      <c r="J37" s="253"/>
      <c r="K37" s="250" t="n">
        <f aca="false">Test!B225</f>
        <v>4074688</v>
      </c>
      <c r="L37" s="251" t="n">
        <f aca="false">Test!C225</f>
        <v>5479328</v>
      </c>
      <c r="M37" s="251" t="n">
        <f aca="false">Test!D225</f>
        <v>6490342</v>
      </c>
      <c r="N37" s="251" t="n">
        <f aca="false">Test!E225</f>
        <v>9.992</v>
      </c>
      <c r="O37" s="252" t="n">
        <f aca="false">Test!F225</f>
        <v>8.4608</v>
      </c>
      <c r="P37" s="253"/>
      <c r="Q37" s="254" t="n">
        <f aca="false">IF(E37=0,WorstCase!$Y$2,K37/E37)</f>
        <v>1.02940613244608</v>
      </c>
      <c r="R37" s="255" t="n">
        <f aca="false">IF(F37=0,WorstCase!$Y$2,L37/F37)</f>
        <v>0.999771557024986</v>
      </c>
      <c r="S37" s="255" t="n">
        <f aca="false">IF(G37=0,WorstCase!$Y$2,M37/G37)</f>
        <v>0.999565389076881</v>
      </c>
      <c r="T37" s="255" t="n">
        <f aca="false">IF(H37=0,WorstCase!$Y$2,N37/H37)</f>
        <v>1.1363067755362</v>
      </c>
      <c r="U37" s="256" t="n">
        <f aca="false">IF(I37=0,WorstCase!$Y$2,O37/I37)</f>
        <v>1.13357807015193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226</f>
        <v>3703596</v>
      </c>
      <c r="F38" s="261" t="n">
        <f aca="false">Anchor!C226</f>
        <v>4699146</v>
      </c>
      <c r="G38" s="261" t="n">
        <f aca="false">Anchor!D226</f>
        <v>5237304</v>
      </c>
      <c r="H38" s="261" t="n">
        <f aca="false">Anchor!E226</f>
        <v>7.2121</v>
      </c>
      <c r="I38" s="262" t="n">
        <f aca="false">Anchor!F226</f>
        <v>6.1167</v>
      </c>
      <c r="J38" s="263"/>
      <c r="K38" s="260" t="n">
        <f aca="false">Test!B226</f>
        <v>3754517</v>
      </c>
      <c r="L38" s="261" t="n">
        <f aca="false">Test!C226</f>
        <v>4693296</v>
      </c>
      <c r="M38" s="261" t="n">
        <f aca="false">Test!D226</f>
        <v>5230049</v>
      </c>
      <c r="N38" s="261" t="n">
        <f aca="false">Test!E226</f>
        <v>7.8259</v>
      </c>
      <c r="O38" s="262" t="n">
        <f aca="false">Test!F226</f>
        <v>6.628</v>
      </c>
      <c r="P38" s="263"/>
      <c r="Q38" s="264" t="n">
        <f aca="false">IF(E38=0,WorstCase!$Y$2,K38/E38)</f>
        <v>1.01374906982295</v>
      </c>
      <c r="R38" s="265" t="n">
        <f aca="false">IF(F38=0,WorstCase!$Y$2,L38/F38)</f>
        <v>0.998755092946676</v>
      </c>
      <c r="S38" s="265" t="n">
        <f aca="false">IF(G38=0,WorstCase!$Y$2,M38/G38)</f>
        <v>0.998614745296435</v>
      </c>
      <c r="T38" s="265" t="n">
        <f aca="false">IF(H38=0,WorstCase!$Y$2,N38/H38)</f>
        <v>1.0851069730037</v>
      </c>
      <c r="U38" s="266" t="n">
        <f aca="false">IF(I38=0,WorstCase!$Y$2,O38/I38)</f>
        <v>1.08359082511812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227</f>
        <v>3544308</v>
      </c>
      <c r="F39" s="261" t="n">
        <f aca="false">Anchor!C227</f>
        <v>4313820</v>
      </c>
      <c r="G39" s="261" t="n">
        <f aca="false">Anchor!D227</f>
        <v>4726479</v>
      </c>
      <c r="H39" s="261" t="n">
        <f aca="false">Anchor!E227</f>
        <v>6.7832</v>
      </c>
      <c r="I39" s="262" t="n">
        <f aca="false">Anchor!F227</f>
        <v>5.7509</v>
      </c>
      <c r="J39" s="263"/>
      <c r="K39" s="260" t="n">
        <f aca="false">Test!B227</f>
        <v>3580997</v>
      </c>
      <c r="L39" s="261" t="n">
        <f aca="false">Test!C227</f>
        <v>4306061</v>
      </c>
      <c r="M39" s="261" t="n">
        <f aca="false">Test!D227</f>
        <v>4716181</v>
      </c>
      <c r="N39" s="261" t="n">
        <f aca="false">Test!E227</f>
        <v>7.2929</v>
      </c>
      <c r="O39" s="262" t="n">
        <f aca="false">Test!F227</f>
        <v>6.176</v>
      </c>
      <c r="P39" s="263"/>
      <c r="Q39" s="264" t="n">
        <f aca="false">IF(E39=0,WorstCase!$Y$2,K39/E39)</f>
        <v>1.01035152701176</v>
      </c>
      <c r="R39" s="265" t="n">
        <f aca="false">IF(F39=0,WorstCase!$Y$2,L39/F39)</f>
        <v>0.998201362133793</v>
      </c>
      <c r="S39" s="265" t="n">
        <f aca="false">IF(G39=0,WorstCase!$Y$2,M39/G39)</f>
        <v>0.99782121109604</v>
      </c>
      <c r="T39" s="265" t="n">
        <f aca="false">IF(H39=0,WorstCase!$Y$2,N39/H39)</f>
        <v>1.07514152612336</v>
      </c>
      <c r="U39" s="266" t="n">
        <f aca="false">IF(I39=0,WorstCase!$Y$2,O39/I39)</f>
        <v>1.07391886487332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228</f>
        <v>3415480</v>
      </c>
      <c r="F40" s="269" t="n">
        <f aca="false">Anchor!C228</f>
        <v>4009180</v>
      </c>
      <c r="G40" s="269" t="n">
        <f aca="false">Anchor!D228</f>
        <v>4337517</v>
      </c>
      <c r="H40" s="269" t="n">
        <f aca="false">Anchor!E228</f>
        <v>6.348</v>
      </c>
      <c r="I40" s="270" t="n">
        <f aca="false">Anchor!F228</f>
        <v>5.3794</v>
      </c>
      <c r="J40" s="271"/>
      <c r="K40" s="268" t="n">
        <f aca="false">Test!B228</f>
        <v>3443412</v>
      </c>
      <c r="L40" s="269" t="n">
        <f aca="false">Test!C228</f>
        <v>4006316</v>
      </c>
      <c r="M40" s="269" t="n">
        <f aca="false">Test!D228</f>
        <v>4334084</v>
      </c>
      <c r="N40" s="269" t="n">
        <f aca="false">Test!E228</f>
        <v>6.7435</v>
      </c>
      <c r="O40" s="270" t="n">
        <f aca="false">Test!F228</f>
        <v>5.7093</v>
      </c>
      <c r="P40" s="271"/>
      <c r="Q40" s="272" t="n">
        <f aca="false">IF(E40=0,WorstCase!$Y$2,K40/E40)</f>
        <v>1.00817805989202</v>
      </c>
      <c r="R40" s="273" t="n">
        <f aca="false">IF(F40=0,WorstCase!$Y$2,L40/F40)</f>
        <v>0.999285639457445</v>
      </c>
      <c r="S40" s="273" t="n">
        <f aca="false">IF(G40=0,WorstCase!$Y$2,M40/G40)</f>
        <v>0.999208533361368</v>
      </c>
      <c r="T40" s="273" t="n">
        <f aca="false">IF(H40=0,WorstCase!$Y$2,N40/H40)</f>
        <v>1.06230308758664</v>
      </c>
      <c r="U40" s="274" t="n">
        <f aca="false">IF(I40=0,WorstCase!$Y$2,O40/I40)</f>
        <v>1.06132654199353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229</f>
        <v>3707717</v>
      </c>
      <c r="F41" s="251" t="n">
        <f aca="false">Anchor!C229</f>
        <v>4903886</v>
      </c>
      <c r="G41" s="251" t="n">
        <f aca="false">Anchor!D229</f>
        <v>5563045</v>
      </c>
      <c r="H41" s="251" t="n">
        <f aca="false">Anchor!E229</f>
        <v>8.2361</v>
      </c>
      <c r="I41" s="252" t="n">
        <f aca="false">Anchor!F229</f>
        <v>6.9898</v>
      </c>
      <c r="J41" s="253"/>
      <c r="K41" s="250" t="n">
        <f aca="false">Test!B229</f>
        <v>3815643</v>
      </c>
      <c r="L41" s="251" t="n">
        <f aca="false">Test!C229</f>
        <v>4903559</v>
      </c>
      <c r="M41" s="251" t="n">
        <f aca="false">Test!D229</f>
        <v>5562118</v>
      </c>
      <c r="N41" s="251" t="n">
        <f aca="false">Test!E229</f>
        <v>9.3686</v>
      </c>
      <c r="O41" s="252" t="n">
        <f aca="false">Test!F229</f>
        <v>7.932</v>
      </c>
      <c r="P41" s="253"/>
      <c r="Q41" s="254" t="n">
        <f aca="false">IF(E41=0,WorstCase!$Y$2,K41/E41)</f>
        <v>1.02910847834395</v>
      </c>
      <c r="R41" s="255" t="n">
        <f aca="false">IF(F41=0,WorstCase!$Y$2,L41/F41)</f>
        <v>0.999933318188881</v>
      </c>
      <c r="S41" s="255" t="n">
        <f aca="false">IF(G41=0,WorstCase!$Y$2,M41/G41)</f>
        <v>0.999833364641127</v>
      </c>
      <c r="T41" s="255" t="n">
        <f aca="false">IF(H41=0,WorstCase!$Y$2,N41/H41)</f>
        <v>1.13750440135501</v>
      </c>
      <c r="U41" s="256" t="n">
        <f aca="false">IF(I41=0,WorstCase!$Y$2,O41/I41)</f>
        <v>1.13479641763713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230</f>
        <v>3511546</v>
      </c>
      <c r="F42" s="261" t="n">
        <f aca="false">Anchor!C230</f>
        <v>4378297</v>
      </c>
      <c r="G42" s="261" t="n">
        <f aca="false">Anchor!D230</f>
        <v>4814467</v>
      </c>
      <c r="H42" s="261" t="n">
        <f aca="false">Anchor!E230</f>
        <v>7.4722</v>
      </c>
      <c r="I42" s="262" t="n">
        <f aca="false">Anchor!F230</f>
        <v>6.3389</v>
      </c>
      <c r="J42" s="263"/>
      <c r="K42" s="260" t="n">
        <f aca="false">Test!B230</f>
        <v>3578402</v>
      </c>
      <c r="L42" s="261" t="n">
        <f aca="false">Test!C230</f>
        <v>4369839</v>
      </c>
      <c r="M42" s="261" t="n">
        <f aca="false">Test!D230</f>
        <v>4804287</v>
      </c>
      <c r="N42" s="261" t="n">
        <f aca="false">Test!E230</f>
        <v>8.2865</v>
      </c>
      <c r="O42" s="262" t="n">
        <f aca="false">Test!F230</f>
        <v>7.0167</v>
      </c>
      <c r="P42" s="263"/>
      <c r="Q42" s="264" t="n">
        <f aca="false">IF(E42=0,WorstCase!$Y$2,K42/E42)</f>
        <v>1.01903890764922</v>
      </c>
      <c r="R42" s="265" t="n">
        <f aca="false">IF(F42=0,WorstCase!$Y$2,L42/F42)</f>
        <v>0.998068198662631</v>
      </c>
      <c r="S42" s="265" t="n">
        <f aca="false">IF(G42=0,WorstCase!$Y$2,M42/G42)</f>
        <v>0.997885539562323</v>
      </c>
      <c r="T42" s="265" t="n">
        <f aca="false">IF(H42=0,WorstCase!$Y$2,N42/H42)</f>
        <v>1.10897727576885</v>
      </c>
      <c r="U42" s="266" t="n">
        <f aca="false">IF(I42=0,WorstCase!$Y$2,O42/I42)</f>
        <v>1.10692706936535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231</f>
        <v>3361070</v>
      </c>
      <c r="F43" s="261" t="n">
        <f aca="false">Anchor!C231</f>
        <v>4035003</v>
      </c>
      <c r="G43" s="261" t="n">
        <f aca="false">Anchor!D231</f>
        <v>4380319</v>
      </c>
      <c r="H43" s="261" t="n">
        <f aca="false">Anchor!E231</f>
        <v>7.1263</v>
      </c>
      <c r="I43" s="262" t="n">
        <f aca="false">Anchor!F231</f>
        <v>6.0433</v>
      </c>
      <c r="J43" s="263"/>
      <c r="K43" s="260" t="n">
        <f aca="false">Test!B231</f>
        <v>3414270</v>
      </c>
      <c r="L43" s="261" t="n">
        <f aca="false">Test!C231</f>
        <v>4028643</v>
      </c>
      <c r="M43" s="261" t="n">
        <f aca="false">Test!D231</f>
        <v>4373338</v>
      </c>
      <c r="N43" s="261" t="n">
        <f aca="false">Test!E231</f>
        <v>7.8262</v>
      </c>
      <c r="O43" s="262" t="n">
        <f aca="false">Test!F231</f>
        <v>6.6264</v>
      </c>
      <c r="P43" s="263"/>
      <c r="Q43" s="264" t="n">
        <f aca="false">IF(E43=0,WorstCase!$Y$2,K43/E43)</f>
        <v>1.01582829277581</v>
      </c>
      <c r="R43" s="265" t="n">
        <f aca="false">IF(F43=0,WorstCase!$Y$2,L43/F43)</f>
        <v>0.998423792993463</v>
      </c>
      <c r="S43" s="265" t="n">
        <f aca="false">IF(G43=0,WorstCase!$Y$2,M43/G43)</f>
        <v>0.99840628045583</v>
      </c>
      <c r="T43" s="265" t="n">
        <f aca="false">IF(H43=0,WorstCase!$Y$2,N43/H43)</f>
        <v>1.09821365926217</v>
      </c>
      <c r="U43" s="266" t="n">
        <f aca="false">IF(I43=0,WorstCase!$Y$2,O43/I43)</f>
        <v>1.09648701868185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232</f>
        <v>3280124</v>
      </c>
      <c r="F44" s="269" t="n">
        <f aca="false">Anchor!C232</f>
        <v>3807235</v>
      </c>
      <c r="G44" s="269" t="n">
        <f aca="false">Anchor!D232</f>
        <v>4092650</v>
      </c>
      <c r="H44" s="269" t="n">
        <f aca="false">Anchor!E232</f>
        <v>6.5758</v>
      </c>
      <c r="I44" s="270" t="n">
        <f aca="false">Anchor!F232</f>
        <v>5.5728</v>
      </c>
      <c r="J44" s="271"/>
      <c r="K44" s="268" t="n">
        <f aca="false">Test!B232</f>
        <v>3315276</v>
      </c>
      <c r="L44" s="269" t="n">
        <f aca="false">Test!C232</f>
        <v>3802194</v>
      </c>
      <c r="M44" s="269" t="n">
        <f aca="false">Test!D232</f>
        <v>4086585</v>
      </c>
      <c r="N44" s="269" t="n">
        <f aca="false">Test!E232</f>
        <v>7.0836</v>
      </c>
      <c r="O44" s="270" t="n">
        <f aca="false">Test!F232</f>
        <v>5.9961</v>
      </c>
      <c r="P44" s="271"/>
      <c r="Q44" s="272" t="n">
        <f aca="false">IF(E44=0,WorstCase!$Y$2,K44/E44)</f>
        <v>1.0107166680284</v>
      </c>
      <c r="R44" s="273" t="n">
        <f aca="false">IF(F44=0,WorstCase!$Y$2,L44/F44)</f>
        <v>0.998675941989397</v>
      </c>
      <c r="S44" s="273" t="n">
        <f aca="false">IF(G44=0,WorstCase!$Y$2,M44/G44)</f>
        <v>0.998518075085825</v>
      </c>
      <c r="T44" s="273" t="n">
        <f aca="false">IF(H44=0,WorstCase!$Y$2,N44/H44)</f>
        <v>1.0772225432647</v>
      </c>
      <c r="U44" s="274" t="n">
        <f aca="false">IF(I44=0,WorstCase!$Y$2,O44/I44)</f>
        <v>1.07595822566753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233</f>
        <v>4338567</v>
      </c>
      <c r="F45" s="251" t="n">
        <f aca="false">Anchor!C233</f>
        <v>6530886</v>
      </c>
      <c r="G45" s="251" t="n">
        <f aca="false">Anchor!D233</f>
        <v>7400998</v>
      </c>
      <c r="H45" s="251" t="n">
        <f aca="false">Anchor!E233</f>
        <v>17.6099</v>
      </c>
      <c r="I45" s="252" t="n">
        <f aca="false">Anchor!F233</f>
        <v>14.9229</v>
      </c>
      <c r="J45" s="253"/>
      <c r="K45" s="250" t="n">
        <f aca="false">Test!B233</f>
        <v>4474945</v>
      </c>
      <c r="L45" s="251" t="n">
        <f aca="false">Test!C233</f>
        <v>6533453</v>
      </c>
      <c r="M45" s="251" t="n">
        <f aca="false">Test!D233</f>
        <v>7404016</v>
      </c>
      <c r="N45" s="251" t="n">
        <f aca="false">Test!E233</f>
        <v>19.0367</v>
      </c>
      <c r="O45" s="252" t="n">
        <f aca="false">Test!F233</f>
        <v>16.1093</v>
      </c>
      <c r="P45" s="253"/>
      <c r="Q45" s="254" t="n">
        <f aca="false">IF(E45=0,WorstCase!$Y$2,K45/E45)</f>
        <v>1.03143388127923</v>
      </c>
      <c r="R45" s="255" t="n">
        <f aca="false">IF(F45=0,WorstCase!$Y$2,L45/F45)</f>
        <v>1.00039305539861</v>
      </c>
      <c r="S45" s="255" t="n">
        <f aca="false">IF(G45=0,WorstCase!$Y$2,M45/G45)</f>
        <v>1.00040778284226</v>
      </c>
      <c r="T45" s="255" t="n">
        <f aca="false">IF(H45=0,WorstCase!$Y$2,N45/H45)</f>
        <v>1.08102260660197</v>
      </c>
      <c r="U45" s="256" t="n">
        <f aca="false">IF(I45=0,WorstCase!$Y$2,O45/I45)</f>
        <v>1.07950197347701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234</f>
        <v>3889219</v>
      </c>
      <c r="F46" s="261" t="n">
        <f aca="false">Anchor!C234</f>
        <v>5396240</v>
      </c>
      <c r="G46" s="261" t="n">
        <f aca="false">Anchor!D234</f>
        <v>6043845</v>
      </c>
      <c r="H46" s="261" t="n">
        <f aca="false">Anchor!E234</f>
        <v>16.3478</v>
      </c>
      <c r="I46" s="262" t="n">
        <f aca="false">Anchor!F234</f>
        <v>13.8436</v>
      </c>
      <c r="J46" s="263"/>
      <c r="K46" s="260" t="n">
        <f aca="false">Test!B234</f>
        <v>3971858</v>
      </c>
      <c r="L46" s="261" t="n">
        <f aca="false">Test!C234</f>
        <v>5392698</v>
      </c>
      <c r="M46" s="261" t="n">
        <f aca="false">Test!D234</f>
        <v>6040764</v>
      </c>
      <c r="N46" s="261" t="n">
        <f aca="false">Test!E234</f>
        <v>17.288</v>
      </c>
      <c r="O46" s="262" t="n">
        <f aca="false">Test!F234</f>
        <v>14.6256</v>
      </c>
      <c r="P46" s="263"/>
      <c r="Q46" s="264" t="n">
        <f aca="false">IF(E46=0,WorstCase!$Y$2,K46/E46)</f>
        <v>1.02124822490068</v>
      </c>
      <c r="R46" s="265" t="n">
        <f aca="false">IF(F46=0,WorstCase!$Y$2,L46/F46)</f>
        <v>0.999343617037048</v>
      </c>
      <c r="S46" s="265" t="n">
        <f aca="false">IF(G46=0,WorstCase!$Y$2,M46/G46)</f>
        <v>0.999490225179501</v>
      </c>
      <c r="T46" s="265" t="n">
        <f aca="false">IF(H46=0,WorstCase!$Y$2,N46/H46)</f>
        <v>1.05751232581754</v>
      </c>
      <c r="U46" s="266" t="n">
        <f aca="false">IF(I46=0,WorstCase!$Y$2,O46/I46)</f>
        <v>1.05648819671184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235</f>
        <v>3690617</v>
      </c>
      <c r="F47" s="261" t="n">
        <f aca="false">Anchor!C235</f>
        <v>4902923</v>
      </c>
      <c r="G47" s="261" t="n">
        <f aca="false">Anchor!D235</f>
        <v>5446475</v>
      </c>
      <c r="H47" s="261" t="n">
        <f aca="false">Anchor!E235</f>
        <v>15.6163</v>
      </c>
      <c r="I47" s="262" t="n">
        <f aca="false">Anchor!F235</f>
        <v>13.2188</v>
      </c>
      <c r="J47" s="263"/>
      <c r="K47" s="260" t="n">
        <f aca="false">Test!B235</f>
        <v>3753002</v>
      </c>
      <c r="L47" s="261" t="n">
        <f aca="false">Test!C235</f>
        <v>4894650</v>
      </c>
      <c r="M47" s="261" t="n">
        <f aca="false">Test!D235</f>
        <v>5436075</v>
      </c>
      <c r="N47" s="261" t="n">
        <f aca="false">Test!E235</f>
        <v>16.4133</v>
      </c>
      <c r="O47" s="262" t="n">
        <f aca="false">Test!F235</f>
        <v>13.8826</v>
      </c>
      <c r="P47" s="263"/>
      <c r="Q47" s="264" t="n">
        <f aca="false">IF(E47=0,WorstCase!$Y$2,K47/E47)</f>
        <v>1.01690367762355</v>
      </c>
      <c r="R47" s="265" t="n">
        <f aca="false">IF(F47=0,WorstCase!$Y$2,L47/F47)</f>
        <v>0.998312639215423</v>
      </c>
      <c r="S47" s="265" t="n">
        <f aca="false">IF(G47=0,WorstCase!$Y$2,M47/G47)</f>
        <v>0.998090508080915</v>
      </c>
      <c r="T47" s="265" t="n">
        <f aca="false">IF(H47=0,WorstCase!$Y$2,N47/H47)</f>
        <v>1.05103641707703</v>
      </c>
      <c r="U47" s="266" t="n">
        <f aca="false">IF(I47=0,WorstCase!$Y$2,O47/I47)</f>
        <v>1.05021635851968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236</f>
        <v>3552371</v>
      </c>
      <c r="F48" s="269" t="n">
        <f aca="false">Anchor!C236</f>
        <v>4562891</v>
      </c>
      <c r="G48" s="269" t="n">
        <f aca="false">Anchor!D236</f>
        <v>5028267</v>
      </c>
      <c r="H48" s="269" t="n">
        <f aca="false">Anchor!E236</f>
        <v>14.9121</v>
      </c>
      <c r="I48" s="270" t="n">
        <f aca="false">Anchor!F236</f>
        <v>12.6159</v>
      </c>
      <c r="J48" s="271"/>
      <c r="K48" s="268" t="n">
        <f aca="false">Test!B236</f>
        <v>3599140</v>
      </c>
      <c r="L48" s="269" t="n">
        <f aca="false">Test!C236</f>
        <v>4555631</v>
      </c>
      <c r="M48" s="269" t="n">
        <f aca="false">Test!D236</f>
        <v>5018701</v>
      </c>
      <c r="N48" s="269" t="n">
        <f aca="false">Test!E236</f>
        <v>15.5439</v>
      </c>
      <c r="O48" s="270" t="n">
        <f aca="false">Test!F236</f>
        <v>13.1425</v>
      </c>
      <c r="P48" s="271"/>
      <c r="Q48" s="272" t="n">
        <f aca="false">IF(E48=0,WorstCase!$Y$2,K48/E48)</f>
        <v>1.01316557307781</v>
      </c>
      <c r="R48" s="273" t="n">
        <f aca="false">IF(F48=0,WorstCase!$Y$2,L48/F48)</f>
        <v>0.99840890347808</v>
      </c>
      <c r="S48" s="273" t="n">
        <f aca="false">IF(G48=0,WorstCase!$Y$2,M48/G48)</f>
        <v>0.998097555280975</v>
      </c>
      <c r="T48" s="273" t="n">
        <f aca="false">IF(H48=0,WorstCase!$Y$2,N48/H48)</f>
        <v>1.04236827810972</v>
      </c>
      <c r="U48" s="274" t="n">
        <f aca="false">IF(I48=0,WorstCase!$Y$2,O48/I48)</f>
        <v>1.04174097765518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237</f>
        <v>3907065</v>
      </c>
      <c r="F49" s="251" t="n">
        <f aca="false">Anchor!C237</f>
        <v>5628877</v>
      </c>
      <c r="G49" s="251" t="n">
        <f aca="false">Anchor!D237</f>
        <v>6319120</v>
      </c>
      <c r="H49" s="251" t="n">
        <f aca="false">Anchor!E237</f>
        <v>17.2165</v>
      </c>
      <c r="I49" s="252" t="n">
        <f aca="false">Anchor!F237</f>
        <v>14.587</v>
      </c>
      <c r="J49" s="253"/>
      <c r="K49" s="250" t="n">
        <f aca="false">Test!B237</f>
        <v>4042254</v>
      </c>
      <c r="L49" s="251" t="n">
        <f aca="false">Test!C237</f>
        <v>5629770</v>
      </c>
      <c r="M49" s="251" t="n">
        <f aca="false">Test!D237</f>
        <v>6319201</v>
      </c>
      <c r="N49" s="251" t="n">
        <f aca="false">Test!E237</f>
        <v>18.7013</v>
      </c>
      <c r="O49" s="252" t="n">
        <f aca="false">Test!F237</f>
        <v>15.8231</v>
      </c>
      <c r="P49" s="253"/>
      <c r="Q49" s="254" t="n">
        <f aca="false">IF(E49=0,WorstCase!$Y$2,K49/E49)</f>
        <v>1.03460116481297</v>
      </c>
      <c r="R49" s="255" t="n">
        <f aca="false">IF(F49=0,WorstCase!$Y$2,L49/F49)</f>
        <v>1.00015864620954</v>
      </c>
      <c r="S49" s="255" t="n">
        <f aca="false">IF(G49=0,WorstCase!$Y$2,M49/G49)</f>
        <v>1.00001281824051</v>
      </c>
      <c r="T49" s="255" t="n">
        <f aca="false">IF(H49=0,WorstCase!$Y$2,N49/H49)</f>
        <v>1.08624284843028</v>
      </c>
      <c r="U49" s="256" t="n">
        <f aca="false">IF(I49=0,WorstCase!$Y$2,O49/I49)</f>
        <v>1.08473983684102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238</f>
        <v>3597270</v>
      </c>
      <c r="F50" s="261" t="n">
        <f aca="false">Anchor!C238</f>
        <v>4896051</v>
      </c>
      <c r="G50" s="261" t="n">
        <f aca="false">Anchor!D238</f>
        <v>5447892</v>
      </c>
      <c r="H50" s="261" t="n">
        <f aca="false">Anchor!E238</f>
        <v>16.4034</v>
      </c>
      <c r="I50" s="262" t="n">
        <f aca="false">Anchor!F238</f>
        <v>13.8929</v>
      </c>
      <c r="J50" s="263"/>
      <c r="K50" s="260" t="n">
        <f aca="false">Test!B238</f>
        <v>3697344</v>
      </c>
      <c r="L50" s="261" t="n">
        <f aca="false">Test!C238</f>
        <v>4892547</v>
      </c>
      <c r="M50" s="261" t="n">
        <f aca="false">Test!D238</f>
        <v>5444108</v>
      </c>
      <c r="N50" s="261" t="n">
        <f aca="false">Test!E238</f>
        <v>17.5702</v>
      </c>
      <c r="O50" s="262" t="n">
        <f aca="false">Test!F238</f>
        <v>14.8641</v>
      </c>
      <c r="P50" s="263"/>
      <c r="Q50" s="264" t="n">
        <f aca="false">IF(E50=0,WorstCase!$Y$2,K50/E50)</f>
        <v>1.02781942973422</v>
      </c>
      <c r="R50" s="265" t="n">
        <f aca="false">IF(F50=0,WorstCase!$Y$2,L50/F50)</f>
        <v>0.999284321180478</v>
      </c>
      <c r="S50" s="265" t="n">
        <f aca="false">IF(G50=0,WorstCase!$Y$2,M50/G50)</f>
        <v>0.999305419417272</v>
      </c>
      <c r="T50" s="265" t="n">
        <f aca="false">IF(H50=0,WorstCase!$Y$2,N50/H50)</f>
        <v>1.0711315946694</v>
      </c>
      <c r="U50" s="266" t="n">
        <f aca="false">IF(I50=0,WorstCase!$Y$2,O50/I50)</f>
        <v>1.06990621108624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239</f>
        <v>3400671</v>
      </c>
      <c r="F51" s="261" t="n">
        <f aca="false">Anchor!C239</f>
        <v>4444384</v>
      </c>
      <c r="G51" s="261" t="n">
        <f aca="false">Anchor!D239</f>
        <v>4907702</v>
      </c>
      <c r="H51" s="261" t="n">
        <f aca="false">Anchor!E239</f>
        <v>15.7687</v>
      </c>
      <c r="I51" s="262" t="n">
        <f aca="false">Anchor!F239</f>
        <v>13.3511</v>
      </c>
      <c r="J51" s="263"/>
      <c r="K51" s="260" t="n">
        <f aca="false">Test!B239</f>
        <v>3480649</v>
      </c>
      <c r="L51" s="261" t="n">
        <f aca="false">Test!C239</f>
        <v>4438180</v>
      </c>
      <c r="M51" s="261" t="n">
        <f aca="false">Test!D239</f>
        <v>4898702</v>
      </c>
      <c r="N51" s="261" t="n">
        <f aca="false">Test!E239</f>
        <v>16.8051</v>
      </c>
      <c r="O51" s="262" t="n">
        <f aca="false">Test!F239</f>
        <v>14.214</v>
      </c>
      <c r="P51" s="263"/>
      <c r="Q51" s="264" t="n">
        <f aca="false">IF(E51=0,WorstCase!$Y$2,K51/E51)</f>
        <v>1.02351829977084</v>
      </c>
      <c r="R51" s="265" t="n">
        <f aca="false">IF(F51=0,WorstCase!$Y$2,L51/F51)</f>
        <v>0.998604081015502</v>
      </c>
      <c r="S51" s="265" t="n">
        <f aca="false">IF(G51=0,WorstCase!$Y$2,M51/G51)</f>
        <v>0.998166147822341</v>
      </c>
      <c r="T51" s="265" t="n">
        <f aca="false">IF(H51=0,WorstCase!$Y$2,N51/H51)</f>
        <v>1.06572513904127</v>
      </c>
      <c r="U51" s="266" t="n">
        <f aca="false">IF(I51=0,WorstCase!$Y$2,O51/I51)</f>
        <v>1.0646313786879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240</f>
        <v>3357890</v>
      </c>
      <c r="F52" s="269" t="n">
        <f aca="false">Anchor!C240</f>
        <v>4253698</v>
      </c>
      <c r="G52" s="269" t="n">
        <f aca="false">Anchor!D240</f>
        <v>4664156</v>
      </c>
      <c r="H52" s="269" t="n">
        <f aca="false">Anchor!E240</f>
        <v>14.933</v>
      </c>
      <c r="I52" s="270" t="n">
        <f aca="false">Anchor!F240</f>
        <v>12.6352</v>
      </c>
      <c r="J52" s="271"/>
      <c r="K52" s="268" t="n">
        <f aca="false">Test!B240</f>
        <v>3409373</v>
      </c>
      <c r="L52" s="269" t="n">
        <f aca="false">Test!C240</f>
        <v>4242414</v>
      </c>
      <c r="M52" s="269" t="n">
        <f aca="false">Test!D240</f>
        <v>4650258</v>
      </c>
      <c r="N52" s="269" t="n">
        <f aca="false">Test!E240</f>
        <v>15.6997</v>
      </c>
      <c r="O52" s="270" t="n">
        <f aca="false">Test!F240</f>
        <v>13.2737</v>
      </c>
      <c r="P52" s="271"/>
      <c r="Q52" s="272" t="n">
        <f aca="false">IF(E52=0,WorstCase!$Y$2,K52/E52)</f>
        <v>1.01533194952783</v>
      </c>
      <c r="R52" s="273" t="n">
        <f aca="false">IF(F52=0,WorstCase!$Y$2,L52/F52)</f>
        <v>0.997347249381597</v>
      </c>
      <c r="S52" s="273" t="n">
        <f aca="false">IF(G52=0,WorstCase!$Y$2,M52/G52)</f>
        <v>0.99702025403953</v>
      </c>
      <c r="T52" s="273" t="n">
        <f aca="false">IF(H52=0,WorstCase!$Y$2,N52/H52)</f>
        <v>1.05134266389875</v>
      </c>
      <c r="U52" s="274" t="n">
        <f aca="false">IF(I52=0,WorstCase!$Y$2,O52/I52)</f>
        <v>1.05053343041661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241</f>
        <v>5318794</v>
      </c>
      <c r="F53" s="251" t="n">
        <f aca="false">Anchor!C241</f>
        <v>8951724</v>
      </c>
      <c r="G53" s="251" t="n">
        <f aca="false">Anchor!D241</f>
        <v>10503513</v>
      </c>
      <c r="H53" s="251" t="n">
        <f aca="false">Anchor!E241</f>
        <v>16.3944</v>
      </c>
      <c r="I53" s="252" t="n">
        <f aca="false">Anchor!F241</f>
        <v>13.9032</v>
      </c>
      <c r="J53" s="253"/>
      <c r="K53" s="250" t="n">
        <f aca="false">Test!B241</f>
        <v>5516806</v>
      </c>
      <c r="L53" s="251" t="n">
        <f aca="false">Test!C241</f>
        <v>8957699</v>
      </c>
      <c r="M53" s="251" t="n">
        <f aca="false">Test!D241</f>
        <v>10511546</v>
      </c>
      <c r="N53" s="251" t="n">
        <f aca="false">Test!E241</f>
        <v>18.4028</v>
      </c>
      <c r="O53" s="252" t="n">
        <f aca="false">Test!F241</f>
        <v>15.5741</v>
      </c>
      <c r="P53" s="253"/>
      <c r="Q53" s="254" t="n">
        <f aca="false">IF(E53=0,WorstCase!$Y$2,K53/E53)</f>
        <v>1.03722874019938</v>
      </c>
      <c r="R53" s="255" t="n">
        <f aca="false">IF(F53=0,WorstCase!$Y$2,L53/F53)</f>
        <v>1.00066746919364</v>
      </c>
      <c r="S53" s="255" t="n">
        <f aca="false">IF(G53=0,WorstCase!$Y$2,M53/G53)</f>
        <v>1.00076479174158</v>
      </c>
      <c r="T53" s="255" t="n">
        <f aca="false">IF(H53=0,WorstCase!$Y$2,N53/H53)</f>
        <v>1.12250524569365</v>
      </c>
      <c r="U53" s="256" t="n">
        <f aca="false">IF(I53=0,WorstCase!$Y$2,O53/I53)</f>
        <v>1.12018096553311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242</f>
        <v>4728406</v>
      </c>
      <c r="F54" s="261" t="n">
        <f aca="false">Anchor!C242</f>
        <v>6915911</v>
      </c>
      <c r="G54" s="261" t="n">
        <f aca="false">Anchor!D242</f>
        <v>8014055</v>
      </c>
      <c r="H54" s="261" t="n">
        <f aca="false">Anchor!E242</f>
        <v>13.6322</v>
      </c>
      <c r="I54" s="262" t="n">
        <f aca="false">Anchor!F242</f>
        <v>11.5418</v>
      </c>
      <c r="J54" s="263"/>
      <c r="K54" s="260" t="n">
        <f aca="false">Test!B242</f>
        <v>4750942</v>
      </c>
      <c r="L54" s="261" t="n">
        <f aca="false">Test!C242</f>
        <v>6921797</v>
      </c>
      <c r="M54" s="261" t="n">
        <f aca="false">Test!D242</f>
        <v>8020279</v>
      </c>
      <c r="N54" s="261" t="n">
        <f aca="false">Test!E242</f>
        <v>13.855</v>
      </c>
      <c r="O54" s="262" t="n">
        <f aca="false">Test!F242</f>
        <v>11.7274</v>
      </c>
      <c r="P54" s="263"/>
      <c r="Q54" s="264" t="n">
        <f aca="false">IF(E54=0,WorstCase!$Y$2,K54/E54)</f>
        <v>1.00476608819124</v>
      </c>
      <c r="R54" s="265" t="n">
        <f aca="false">IF(F54=0,WorstCase!$Y$2,L54/F54)</f>
        <v>1.00085108093496</v>
      </c>
      <c r="S54" s="265" t="n">
        <f aca="false">IF(G54=0,WorstCase!$Y$2,M54/G54)</f>
        <v>1.00077663554842</v>
      </c>
      <c r="T54" s="265" t="n">
        <f aca="false">IF(H54=0,WorstCase!$Y$2,N54/H54)</f>
        <v>1.01634365692992</v>
      </c>
      <c r="U54" s="266" t="n">
        <f aca="false">IF(I54=0,WorstCase!$Y$2,O54/I54)</f>
        <v>1.0160806806564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243</f>
        <v>4080085</v>
      </c>
      <c r="F55" s="261" t="n">
        <f aca="false">Anchor!C243</f>
        <v>5332681</v>
      </c>
      <c r="G55" s="261" t="n">
        <f aca="false">Anchor!D243</f>
        <v>5983980</v>
      </c>
      <c r="H55" s="261" t="n">
        <f aca="false">Anchor!E243</f>
        <v>13.0524</v>
      </c>
      <c r="I55" s="262" t="n">
        <f aca="false">Anchor!F243</f>
        <v>11.045</v>
      </c>
      <c r="J55" s="263"/>
      <c r="K55" s="260" t="n">
        <f aca="false">Test!B243</f>
        <v>4089593</v>
      </c>
      <c r="L55" s="261" t="n">
        <f aca="false">Test!C243</f>
        <v>5330165</v>
      </c>
      <c r="M55" s="261" t="n">
        <f aca="false">Test!D243</f>
        <v>5982082</v>
      </c>
      <c r="N55" s="261" t="n">
        <f aca="false">Test!E243</f>
        <v>13.1758</v>
      </c>
      <c r="O55" s="262" t="n">
        <f aca="false">Test!F243</f>
        <v>11.1481</v>
      </c>
      <c r="P55" s="263"/>
      <c r="Q55" s="264" t="n">
        <f aca="false">IF(E55=0,WorstCase!$Y$2,K55/E55)</f>
        <v>1.00233034360804</v>
      </c>
      <c r="R55" s="265" t="n">
        <f aca="false">IF(F55=0,WorstCase!$Y$2,L55/F55)</f>
        <v>0.99952819229202</v>
      </c>
      <c r="S55" s="265" t="n">
        <f aca="false">IF(G55=0,WorstCase!$Y$2,M55/G55)</f>
        <v>0.999682819795521</v>
      </c>
      <c r="T55" s="265" t="n">
        <f aca="false">IF(H55=0,WorstCase!$Y$2,N55/H55)</f>
        <v>1.00945419999387</v>
      </c>
      <c r="U55" s="266" t="n">
        <f aca="false">IF(I55=0,WorstCase!$Y$2,O55/I55)</f>
        <v>1.00933454051607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244</f>
        <v>3814405</v>
      </c>
      <c r="F56" s="269" t="n">
        <f aca="false">Anchor!C244</f>
        <v>4674454</v>
      </c>
      <c r="G56" s="269" t="n">
        <f aca="false">Anchor!D244</f>
        <v>5143788</v>
      </c>
      <c r="H56" s="269" t="n">
        <f aca="false">Anchor!E244</f>
        <v>13.0208</v>
      </c>
      <c r="I56" s="270" t="n">
        <f aca="false">Anchor!F244</f>
        <v>11.0171</v>
      </c>
      <c r="J56" s="271"/>
      <c r="K56" s="268" t="n">
        <f aca="false">Test!B244</f>
        <v>3822952</v>
      </c>
      <c r="L56" s="269" t="n">
        <f aca="false">Test!C244</f>
        <v>4678440</v>
      </c>
      <c r="M56" s="269" t="n">
        <f aca="false">Test!D244</f>
        <v>5147589</v>
      </c>
      <c r="N56" s="269" t="n">
        <f aca="false">Test!E244</f>
        <v>13.1017</v>
      </c>
      <c r="O56" s="270" t="n">
        <f aca="false">Test!F244</f>
        <v>11.084</v>
      </c>
      <c r="P56" s="271"/>
      <c r="Q56" s="272" t="n">
        <f aca="false">IF(E56=0,WorstCase!$Y$2,K56/E56)</f>
        <v>1.00224071644201</v>
      </c>
      <c r="R56" s="273" t="n">
        <f aca="false">IF(F56=0,WorstCase!$Y$2,L56/F56)</f>
        <v>1.00085271991125</v>
      </c>
      <c r="S56" s="273" t="n">
        <f aca="false">IF(G56=0,WorstCase!$Y$2,M56/G56)</f>
        <v>1.00073894958346</v>
      </c>
      <c r="T56" s="273" t="n">
        <f aca="false">IF(H56=0,WorstCase!$Y$2,N56/H56)</f>
        <v>1.00621313590563</v>
      </c>
      <c r="U56" s="274" t="n">
        <f aca="false">IF(I56=0,WorstCase!$Y$2,O56/I56)</f>
        <v>1.00607237839359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245</f>
        <v>5083984</v>
      </c>
      <c r="F57" s="251" t="n">
        <f aca="false">Anchor!C245</f>
        <v>8067907</v>
      </c>
      <c r="G57" s="251" t="n">
        <f aca="false">Anchor!D245</f>
        <v>9463982</v>
      </c>
      <c r="H57" s="251" t="n">
        <f aca="false">Anchor!E245</f>
        <v>14.9984</v>
      </c>
      <c r="I57" s="252" t="n">
        <f aca="false">Anchor!F245</f>
        <v>12.7097</v>
      </c>
      <c r="J57" s="253"/>
      <c r="K57" s="250" t="n">
        <f aca="false">Test!B245</f>
        <v>5183692</v>
      </c>
      <c r="L57" s="251" t="n">
        <f aca="false">Test!C245</f>
        <v>8071566</v>
      </c>
      <c r="M57" s="251" t="n">
        <f aca="false">Test!D245</f>
        <v>9468713</v>
      </c>
      <c r="N57" s="251" t="n">
        <f aca="false">Test!E245</f>
        <v>15.9757</v>
      </c>
      <c r="O57" s="252" t="n">
        <f aca="false">Test!F245</f>
        <v>13.5222</v>
      </c>
      <c r="P57" s="253"/>
      <c r="Q57" s="254" t="n">
        <f aca="false">IF(E57=0,WorstCase!$Y$2,K57/E57)</f>
        <v>1.01961217816579</v>
      </c>
      <c r="R57" s="255" t="n">
        <f aca="false">IF(F57=0,WorstCase!$Y$2,L57/F57)</f>
        <v>1.00045352530712</v>
      </c>
      <c r="S57" s="255" t="n">
        <f aca="false">IF(G57=0,WorstCase!$Y$2,M57/G57)</f>
        <v>1.00049989528721</v>
      </c>
      <c r="T57" s="255" t="n">
        <f aca="false">IF(H57=0,WorstCase!$Y$2,N57/H57)</f>
        <v>1.0651602837636</v>
      </c>
      <c r="U57" s="256" t="n">
        <f aca="false">IF(I57=0,WorstCase!$Y$2,O57/I57)</f>
        <v>1.06392755139775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246</f>
        <v>4292007</v>
      </c>
      <c r="F58" s="261" t="n">
        <f aca="false">Anchor!C246</f>
        <v>5900503</v>
      </c>
      <c r="G58" s="261" t="n">
        <f aca="false">Anchor!D246</f>
        <v>6711290</v>
      </c>
      <c r="H58" s="261" t="n">
        <f aca="false">Anchor!E246</f>
        <v>13.2593</v>
      </c>
      <c r="I58" s="262" t="n">
        <f aca="false">Anchor!F246</f>
        <v>11.2223</v>
      </c>
      <c r="J58" s="263"/>
      <c r="K58" s="260" t="n">
        <f aca="false">Test!B246</f>
        <v>4312745</v>
      </c>
      <c r="L58" s="261" t="n">
        <f aca="false">Test!C246</f>
        <v>5903422</v>
      </c>
      <c r="M58" s="261" t="n">
        <f aca="false">Test!D246</f>
        <v>6713193</v>
      </c>
      <c r="N58" s="261" t="n">
        <f aca="false">Test!E246</f>
        <v>13.48</v>
      </c>
      <c r="O58" s="262" t="n">
        <f aca="false">Test!F246</f>
        <v>11.4059</v>
      </c>
      <c r="P58" s="263"/>
      <c r="Q58" s="264" t="n">
        <f aca="false">IF(E58=0,WorstCase!$Y$2,K58/E58)</f>
        <v>1.00483177217558</v>
      </c>
      <c r="R58" s="265" t="n">
        <f aca="false">IF(F58=0,WorstCase!$Y$2,L58/F58)</f>
        <v>1.00049470358713</v>
      </c>
      <c r="S58" s="265" t="n">
        <f aca="false">IF(G58=0,WorstCase!$Y$2,M58/G58)</f>
        <v>1.00028355204439</v>
      </c>
      <c r="T58" s="265" t="n">
        <f aca="false">IF(H58=0,WorstCase!$Y$2,N58/H58)</f>
        <v>1.01664492092343</v>
      </c>
      <c r="U58" s="266" t="n">
        <f aca="false">IF(I58=0,WorstCase!$Y$2,O58/I58)</f>
        <v>1.01636028265151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247</f>
        <v>3886828</v>
      </c>
      <c r="F59" s="261" t="n">
        <f aca="false">Anchor!C247</f>
        <v>4903009</v>
      </c>
      <c r="G59" s="261" t="n">
        <f aca="false">Anchor!D247</f>
        <v>5437857</v>
      </c>
      <c r="H59" s="261" t="n">
        <f aca="false">Anchor!E247</f>
        <v>12.9291</v>
      </c>
      <c r="I59" s="262" t="n">
        <f aca="false">Anchor!F247</f>
        <v>10.9392</v>
      </c>
      <c r="J59" s="263"/>
      <c r="K59" s="260" t="n">
        <f aca="false">Test!B247</f>
        <v>3900877</v>
      </c>
      <c r="L59" s="261" t="n">
        <f aca="false">Test!C247</f>
        <v>4906044</v>
      </c>
      <c r="M59" s="261" t="n">
        <f aca="false">Test!D247</f>
        <v>5440994</v>
      </c>
      <c r="N59" s="261" t="n">
        <f aca="false">Test!E247</f>
        <v>13.0895</v>
      </c>
      <c r="O59" s="262" t="n">
        <f aca="false">Test!F247</f>
        <v>11.0729</v>
      </c>
      <c r="P59" s="263"/>
      <c r="Q59" s="264" t="n">
        <f aca="false">IF(E59=0,WorstCase!$Y$2,K59/E59)</f>
        <v>1.00361451548666</v>
      </c>
      <c r="R59" s="265" t="n">
        <f aca="false">IF(F59=0,WorstCase!$Y$2,L59/F59)</f>
        <v>1.00061900763388</v>
      </c>
      <c r="S59" s="265" t="n">
        <f aca="false">IF(G59=0,WorstCase!$Y$2,M59/G59)</f>
        <v>1.00057688166496</v>
      </c>
      <c r="T59" s="265" t="n">
        <f aca="false">IF(H59=0,WorstCase!$Y$2,N59/H59)</f>
        <v>1.01240612262261</v>
      </c>
      <c r="U59" s="266" t="n">
        <f aca="false">IF(I59=0,WorstCase!$Y$2,O59/I59)</f>
        <v>1.01222210033641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248</f>
        <v>3718750</v>
      </c>
      <c r="F60" s="269" t="n">
        <f aca="false">Anchor!C248</f>
        <v>4469715</v>
      </c>
      <c r="G60" s="269" t="n">
        <f aca="false">Anchor!D248</f>
        <v>4881748</v>
      </c>
      <c r="H60" s="269" t="n">
        <f aca="false">Anchor!E248</f>
        <v>12.8771</v>
      </c>
      <c r="I60" s="270" t="n">
        <f aca="false">Anchor!F248</f>
        <v>10.8951</v>
      </c>
      <c r="J60" s="271"/>
      <c r="K60" s="268" t="n">
        <f aca="false">Test!B248</f>
        <v>3728070</v>
      </c>
      <c r="L60" s="269" t="n">
        <f aca="false">Test!C248</f>
        <v>4475706</v>
      </c>
      <c r="M60" s="269" t="n">
        <f aca="false">Test!D248</f>
        <v>4887389</v>
      </c>
      <c r="N60" s="269" t="n">
        <f aca="false">Test!E248</f>
        <v>12.9602</v>
      </c>
      <c r="O60" s="270" t="n">
        <f aca="false">Test!F248</f>
        <v>10.9632</v>
      </c>
      <c r="P60" s="271"/>
      <c r="Q60" s="272" t="n">
        <f aca="false">IF(E60=0,WorstCase!$Y$2,K60/E60)</f>
        <v>1.0025062184874</v>
      </c>
      <c r="R60" s="273" t="n">
        <f aca="false">IF(F60=0,WorstCase!$Y$2,L60/F60)</f>
        <v>1.00134035391518</v>
      </c>
      <c r="S60" s="273" t="n">
        <f aca="false">IF(G60=0,WorstCase!$Y$2,M60/G60)</f>
        <v>1.00115552871635</v>
      </c>
      <c r="T60" s="273" t="n">
        <f aca="false">IF(H60=0,WorstCase!$Y$2,N60/H60)</f>
        <v>1.00645331635228</v>
      </c>
      <c r="U60" s="274" t="n">
        <f aca="false">IF(I60=0,WorstCase!$Y$2,O60/I60)</f>
        <v>1.006250516287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02914395266029</v>
      </c>
      <c r="R63" s="279" t="n">
        <f aca="false">IF(R5=WorstCase!$Y$2,WorstCase!$Y$2,AVERAGE(R5:R20))</f>
        <v>0.992883990463354</v>
      </c>
      <c r="S63" s="279" t="n">
        <f aca="false">IF(S5=WorstCase!$Y$2,WorstCase!$Y$2,AVERAGE(S5:S20))</f>
        <v>0.992036737072284</v>
      </c>
      <c r="T63" s="279" t="n">
        <f aca="false">IF(T5=WorstCase!$Y$2,WorstCase!$Y$2,AVERAGE(T5:T20))</f>
        <v>1.10312685175668</v>
      </c>
      <c r="U63" s="280" t="n">
        <f aca="false">IF(U5=WorstCase!$Y$2,WorstCase!$Y$2,AVERAGE(U5:U20))</f>
        <v>1.10116757146955</v>
      </c>
    </row>
    <row r="64" customFormat="false" ht="16.5" hidden="false" customHeight="false" outlineLevel="0" collapsed="false">
      <c r="Q64" s="281" t="n">
        <f aca="false">IF(Q21=WorstCase!$Y$2,WorstCase!$Y$2,AVERAGE(Q21:Q60))</f>
        <v>1.0148016083567</v>
      </c>
      <c r="R64" s="282" t="n">
        <f aca="false">IF(R21=WorstCase!$Y$2,WorstCase!$Y$2,AVERAGE(R21:R60))</f>
        <v>0.997820156890525</v>
      </c>
      <c r="S64" s="282" t="n">
        <f aca="false">IF(S21=WorstCase!$Y$2,WorstCase!$Y$2,AVERAGE(S21:S60))</f>
        <v>0.997666540305704</v>
      </c>
      <c r="T64" s="282" t="n">
        <f aca="false">IF(T21=WorstCase!$Y$2,WorstCase!$Y$2,AVERAGE(T21:T60))</f>
        <v>1.05687801624756</v>
      </c>
      <c r="U64" s="283" t="n">
        <f aca="false">IF(U21=WorstCase!$Y$2,WorstCase!$Y$2,AVERAGE(U21:U60))</f>
        <v>1.05588359565275</v>
      </c>
    </row>
    <row r="65" customFormat="false" ht="16.5" hidden="false" customHeight="false" outlineLevel="0" collapsed="false">
      <c r="Q65" s="284" t="n">
        <f aca="false">IF(Q21=WorstCase!$Y$2,WorstCase!$Y$2,AVERAGE(Q5:Q60))</f>
        <v>1.01889942101487</v>
      </c>
      <c r="R65" s="285" t="n">
        <f aca="false">IF(R21=WorstCase!$Y$2,WorstCase!$Y$2,AVERAGE(R5:R60))</f>
        <v>0.996409823625619</v>
      </c>
      <c r="S65" s="285" t="n">
        <f aca="false">IF(S21=WorstCase!$Y$2,WorstCase!$Y$2,AVERAGE(S5:S60))</f>
        <v>0.996058025096155</v>
      </c>
      <c r="T65" s="285" t="n">
        <f aca="false">IF(T21=WorstCase!$Y$2,WorstCase!$Y$2,AVERAGE(T5:T60))</f>
        <v>1.07009196925017</v>
      </c>
      <c r="U65" s="286" t="n">
        <f aca="false">IF(U21=WorstCase!$Y$2,WorstCase!$Y$2,AVERAGE(U5:U60))</f>
        <v>1.06882187445755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00503848002241</v>
      </c>
      <c r="R67" s="279" t="n">
        <f aca="false">IF(R5=WorstCase!$Y$2,WorstCase!$Y$2,AVERAGE(R5:R12))</f>
        <v>0.999153964960446</v>
      </c>
      <c r="S67" s="279" t="n">
        <f aca="false">IF(S5=WorstCase!$Y$2,WorstCase!$Y$2,AVERAGE(S5:S12))</f>
        <v>0.999063002355085</v>
      </c>
      <c r="T67" s="279" t="n">
        <f aca="false">IF(T5=WorstCase!$Y$2,WorstCase!$Y$2,AVERAGE(T5:T12))</f>
        <v>1.02414843815396</v>
      </c>
      <c r="U67" s="280" t="n">
        <f aca="false">IF(U5=WorstCase!$Y$2,WorstCase!$Y$2,AVERAGE(U5:U12))</f>
        <v>1.02370840343495</v>
      </c>
    </row>
    <row r="68" customFormat="false" ht="15.75" hidden="false" customHeight="false" outlineLevel="0" collapsed="false">
      <c r="Q68" s="281" t="n">
        <f aca="false">IF(Q13=WorstCase!$Y$2,WorstCase!$Y$2,AVERAGE(Q13:Q20))</f>
        <v>1.05324942529816</v>
      </c>
      <c r="R68" s="282" t="n">
        <f aca="false">IF(R13=WorstCase!$Y$2,WorstCase!$Y$2,AVERAGE(R13:R20))</f>
        <v>0.986614015966262</v>
      </c>
      <c r="S68" s="282" t="n">
        <f aca="false">IF(S13=WorstCase!$Y$2,WorstCase!$Y$2,AVERAGE(S13:S20))</f>
        <v>0.985010471789483</v>
      </c>
      <c r="T68" s="282" t="n">
        <f aca="false">IF(T13=WorstCase!$Y$2,WorstCase!$Y$2,AVERAGE(T13:T20))</f>
        <v>1.1821052653594</v>
      </c>
      <c r="U68" s="283" t="n">
        <f aca="false">IF(U13=WorstCase!$Y$2,WorstCase!$Y$2,AVERAGE(U13:U20))</f>
        <v>1.17862673950415</v>
      </c>
    </row>
    <row r="69" customFormat="false" ht="15.75" hidden="false" customHeight="false" outlineLevel="0" collapsed="false">
      <c r="Q69" s="281" t="n">
        <f aca="false">IF(Q21=WorstCase!$Y$2,WorstCase!$Y$2,AVERAGE(Q21:Q28))</f>
        <v>1.01507065178489</v>
      </c>
      <c r="R69" s="282" t="n">
        <f aca="false">IF(R21=WorstCase!$Y$2,WorstCase!$Y$2,AVERAGE(R21:R28))</f>
        <v>0.991306376550745</v>
      </c>
      <c r="S69" s="282" t="n">
        <f aca="false">IF(S21=WorstCase!$Y$2,WorstCase!$Y$2,AVERAGE(S21:S28))</f>
        <v>0.991024547348505</v>
      </c>
      <c r="T69" s="282" t="n">
        <f aca="false">IF(T21=WorstCase!$Y$2,WorstCase!$Y$2,AVERAGE(T21:T28))</f>
        <v>1.06309557982427</v>
      </c>
      <c r="U69" s="283" t="n">
        <f aca="false">IF(U21=WorstCase!$Y$2,WorstCase!$Y$2,AVERAGE(U21:U28))</f>
        <v>1.06211211978805</v>
      </c>
    </row>
    <row r="70" customFormat="false" ht="15.75" hidden="false" customHeight="false" outlineLevel="0" collapsed="false">
      <c r="Q70" s="281" t="n">
        <f aca="false">IF(Q29=WorstCase!$Y$2,WorstCase!$Y$2,AVERAGE(Q29:Q36))</f>
        <v>1.00924615131695</v>
      </c>
      <c r="R70" s="282" t="n">
        <f aca="false">IF(R29=WorstCase!$Y$2,WorstCase!$Y$2,AVERAGE(R29:R36))</f>
        <v>0.999322599265787</v>
      </c>
      <c r="S70" s="282" t="n">
        <f aca="false">IF(S29=WorstCase!$Y$2,WorstCase!$Y$2,AVERAGE(S29:S36))</f>
        <v>0.999192791197384</v>
      </c>
      <c r="T70" s="282" t="n">
        <f aca="false">IF(T29=WorstCase!$Y$2,WorstCase!$Y$2,AVERAGE(T29:T36))</f>
        <v>1.0285021266971</v>
      </c>
      <c r="U70" s="283" t="n">
        <f aca="false">IF(U29=WorstCase!$Y$2,WorstCase!$Y$2,AVERAGE(U29:U36))</f>
        <v>1.02795955689368</v>
      </c>
    </row>
    <row r="71" customFormat="false" ht="15.75" hidden="false" customHeight="false" outlineLevel="0" collapsed="false">
      <c r="Q71" s="281" t="n">
        <f aca="false">IF(Q37=WorstCase!$Y$2,WorstCase!$Y$2,AVERAGE(Q37:Q44))</f>
        <v>1.01704714199628</v>
      </c>
      <c r="R71" s="282" t="n">
        <f aca="false">IF(R37=WorstCase!$Y$2,WorstCase!$Y$2,AVERAGE(R37:R44))</f>
        <v>0.998889362924659</v>
      </c>
      <c r="S71" s="282" t="n">
        <f aca="false">IF(S37=WorstCase!$Y$2,WorstCase!$Y$2,AVERAGE(S37:S44))</f>
        <v>0.998731642321979</v>
      </c>
      <c r="T71" s="282" t="n">
        <f aca="false">IF(T37=WorstCase!$Y$2,WorstCase!$Y$2,AVERAGE(T37:T44))</f>
        <v>1.09759703023758</v>
      </c>
      <c r="U71" s="283" t="n">
        <f aca="false">IF(U37=WorstCase!$Y$2,WorstCase!$Y$2,AVERAGE(U37:U44))</f>
        <v>1.09582287918609</v>
      </c>
    </row>
    <row r="72" customFormat="false" ht="15.75" hidden="false" customHeight="false" outlineLevel="0" collapsed="false">
      <c r="Q72" s="281" t="n">
        <f aca="false">IF(Q45=WorstCase!$Y$2,WorstCase!$Y$2,AVERAGE(Q45:Q52))</f>
        <v>1.02300277509089</v>
      </c>
      <c r="R72" s="282" t="n">
        <f aca="false">IF(R45=WorstCase!$Y$2,WorstCase!$Y$2,AVERAGE(R45:R52))</f>
        <v>0.998981564114534</v>
      </c>
      <c r="S72" s="282" t="n">
        <f aca="false">IF(S45=WorstCase!$Y$2,WorstCase!$Y$2,AVERAGE(S45:S52))</f>
        <v>0.998823838862914</v>
      </c>
      <c r="T72" s="282" t="n">
        <f aca="false">IF(T45=WorstCase!$Y$2,WorstCase!$Y$2,AVERAGE(T45:T52))</f>
        <v>1.06329773420574</v>
      </c>
      <c r="U72" s="283" t="n">
        <f aca="false">IF(U45=WorstCase!$Y$2,WorstCase!$Y$2,AVERAGE(U45:U52))</f>
        <v>1.06221979542444</v>
      </c>
    </row>
    <row r="73" customFormat="false" ht="16.5" hidden="false" customHeight="false" outlineLevel="0" collapsed="false">
      <c r="Q73" s="290" t="n">
        <f aca="false">IF(Q53=WorstCase!$Y$2,WorstCase!$Y$2,AVERAGE(Q53:Q60))</f>
        <v>1.00964132159451</v>
      </c>
      <c r="R73" s="291" t="n">
        <f aca="false">IF(R53=WorstCase!$Y$2,WorstCase!$Y$2,AVERAGE(R53:R60))</f>
        <v>1.0006008815969</v>
      </c>
      <c r="S73" s="291" t="n">
        <f aca="false">IF(S53=WorstCase!$Y$2,WorstCase!$Y$2,AVERAGE(S53:S60))</f>
        <v>1.00055988179774</v>
      </c>
      <c r="T73" s="291" t="n">
        <f aca="false">IF(T53=WorstCase!$Y$2,WorstCase!$Y$2,AVERAGE(T53:T60))</f>
        <v>1.03189761027312</v>
      </c>
      <c r="U73" s="292" t="n">
        <f aca="false">IF(U53=WorstCase!$Y$2,WorstCase!$Y$2,AVERAGE(U53:U60))</f>
        <v>1.031303626971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93"/>
      <c r="F5" s="294"/>
      <c r="G5" s="295"/>
      <c r="H5" s="295"/>
      <c r="I5" s="296"/>
      <c r="J5" s="253"/>
      <c r="K5" s="293"/>
      <c r="L5" s="294"/>
      <c r="M5" s="295"/>
      <c r="N5" s="295"/>
      <c r="O5" s="296"/>
      <c r="P5" s="253"/>
      <c r="Q5" s="293"/>
      <c r="R5" s="294"/>
      <c r="S5" s="295"/>
      <c r="T5" s="295"/>
      <c r="U5" s="296"/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97"/>
      <c r="F6" s="298"/>
      <c r="G6" s="299"/>
      <c r="H6" s="299"/>
      <c r="I6" s="300"/>
      <c r="J6" s="263"/>
      <c r="K6" s="297"/>
      <c r="L6" s="298"/>
      <c r="M6" s="299"/>
      <c r="N6" s="299"/>
      <c r="O6" s="300"/>
      <c r="P6" s="263"/>
      <c r="Q6" s="297"/>
      <c r="R6" s="298"/>
      <c r="S6" s="299"/>
      <c r="T6" s="299"/>
      <c r="U6" s="300"/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97"/>
      <c r="F7" s="298"/>
      <c r="G7" s="299"/>
      <c r="H7" s="299"/>
      <c r="I7" s="300"/>
      <c r="J7" s="263"/>
      <c r="K7" s="297"/>
      <c r="L7" s="298"/>
      <c r="M7" s="299"/>
      <c r="N7" s="299"/>
      <c r="O7" s="300"/>
      <c r="P7" s="263"/>
      <c r="Q7" s="297"/>
      <c r="R7" s="298"/>
      <c r="S7" s="299"/>
      <c r="T7" s="299"/>
      <c r="U7" s="300"/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301"/>
      <c r="F8" s="302"/>
      <c r="G8" s="303"/>
      <c r="H8" s="303"/>
      <c r="I8" s="304"/>
      <c r="J8" s="271"/>
      <c r="K8" s="301"/>
      <c r="L8" s="302"/>
      <c r="M8" s="303"/>
      <c r="N8" s="303"/>
      <c r="O8" s="304"/>
      <c r="P8" s="271"/>
      <c r="Q8" s="301"/>
      <c r="R8" s="302"/>
      <c r="S8" s="303"/>
      <c r="T8" s="303"/>
      <c r="U8" s="304"/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93"/>
      <c r="F9" s="294"/>
      <c r="G9" s="295"/>
      <c r="H9" s="295"/>
      <c r="I9" s="296"/>
      <c r="J9" s="253"/>
      <c r="K9" s="293"/>
      <c r="L9" s="294"/>
      <c r="M9" s="295"/>
      <c r="N9" s="295"/>
      <c r="O9" s="296"/>
      <c r="P9" s="253"/>
      <c r="Q9" s="293"/>
      <c r="R9" s="294"/>
      <c r="S9" s="295"/>
      <c r="T9" s="295"/>
      <c r="U9" s="296"/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97"/>
      <c r="F10" s="298"/>
      <c r="G10" s="299"/>
      <c r="H10" s="299"/>
      <c r="I10" s="300"/>
      <c r="J10" s="263"/>
      <c r="K10" s="297"/>
      <c r="L10" s="298"/>
      <c r="M10" s="299"/>
      <c r="N10" s="299"/>
      <c r="O10" s="300"/>
      <c r="P10" s="263"/>
      <c r="Q10" s="297"/>
      <c r="R10" s="298"/>
      <c r="S10" s="299"/>
      <c r="T10" s="299"/>
      <c r="U10" s="300"/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97"/>
      <c r="F11" s="298"/>
      <c r="G11" s="299"/>
      <c r="H11" s="299"/>
      <c r="I11" s="300"/>
      <c r="J11" s="263"/>
      <c r="K11" s="297"/>
      <c r="L11" s="298"/>
      <c r="M11" s="299"/>
      <c r="N11" s="299"/>
      <c r="O11" s="300"/>
      <c r="P11" s="263"/>
      <c r="Q11" s="297"/>
      <c r="R11" s="298"/>
      <c r="S11" s="299"/>
      <c r="T11" s="299"/>
      <c r="U11" s="300"/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301"/>
      <c r="F12" s="302"/>
      <c r="G12" s="303"/>
      <c r="H12" s="303"/>
      <c r="I12" s="304"/>
      <c r="J12" s="271"/>
      <c r="K12" s="301"/>
      <c r="L12" s="302"/>
      <c r="M12" s="303"/>
      <c r="N12" s="303"/>
      <c r="O12" s="304"/>
      <c r="P12" s="271"/>
      <c r="Q12" s="301"/>
      <c r="R12" s="302"/>
      <c r="S12" s="303"/>
      <c r="T12" s="303"/>
      <c r="U12" s="304"/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93"/>
      <c r="F13" s="294"/>
      <c r="G13" s="295"/>
      <c r="H13" s="295"/>
      <c r="I13" s="296"/>
      <c r="J13" s="253"/>
      <c r="K13" s="293"/>
      <c r="L13" s="294"/>
      <c r="M13" s="295"/>
      <c r="N13" s="295"/>
      <c r="O13" s="296"/>
      <c r="P13" s="253"/>
      <c r="Q13" s="293"/>
      <c r="R13" s="294"/>
      <c r="S13" s="295"/>
      <c r="T13" s="295"/>
      <c r="U13" s="296"/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97"/>
      <c r="F14" s="298"/>
      <c r="G14" s="299"/>
      <c r="H14" s="299"/>
      <c r="I14" s="300"/>
      <c r="J14" s="263"/>
      <c r="K14" s="297"/>
      <c r="L14" s="298"/>
      <c r="M14" s="299"/>
      <c r="N14" s="299"/>
      <c r="O14" s="300"/>
      <c r="P14" s="263"/>
      <c r="Q14" s="297"/>
      <c r="R14" s="298"/>
      <c r="S14" s="299"/>
      <c r="T14" s="299"/>
      <c r="U14" s="300"/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97"/>
      <c r="F15" s="298"/>
      <c r="G15" s="299"/>
      <c r="H15" s="299"/>
      <c r="I15" s="300"/>
      <c r="J15" s="263"/>
      <c r="K15" s="297"/>
      <c r="L15" s="298"/>
      <c r="M15" s="299"/>
      <c r="N15" s="299"/>
      <c r="O15" s="300"/>
      <c r="P15" s="263"/>
      <c r="Q15" s="297"/>
      <c r="R15" s="298"/>
      <c r="S15" s="299"/>
      <c r="T15" s="299"/>
      <c r="U15" s="300"/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301"/>
      <c r="F16" s="302"/>
      <c r="G16" s="303"/>
      <c r="H16" s="303"/>
      <c r="I16" s="304"/>
      <c r="J16" s="271"/>
      <c r="K16" s="301"/>
      <c r="L16" s="302"/>
      <c r="M16" s="303"/>
      <c r="N16" s="303"/>
      <c r="O16" s="304"/>
      <c r="P16" s="271"/>
      <c r="Q16" s="301"/>
      <c r="R16" s="302"/>
      <c r="S16" s="303"/>
      <c r="T16" s="303"/>
      <c r="U16" s="304"/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93"/>
      <c r="F17" s="294"/>
      <c r="G17" s="295"/>
      <c r="H17" s="295"/>
      <c r="I17" s="296"/>
      <c r="J17" s="253"/>
      <c r="K17" s="293"/>
      <c r="L17" s="294"/>
      <c r="M17" s="295"/>
      <c r="N17" s="295"/>
      <c r="O17" s="296"/>
      <c r="P17" s="253"/>
      <c r="Q17" s="293"/>
      <c r="R17" s="294"/>
      <c r="S17" s="295"/>
      <c r="T17" s="295"/>
      <c r="U17" s="296"/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97"/>
      <c r="F18" s="298"/>
      <c r="G18" s="299"/>
      <c r="H18" s="299"/>
      <c r="I18" s="300"/>
      <c r="J18" s="263"/>
      <c r="K18" s="297"/>
      <c r="L18" s="298"/>
      <c r="M18" s="299"/>
      <c r="N18" s="299"/>
      <c r="O18" s="300"/>
      <c r="P18" s="263"/>
      <c r="Q18" s="297"/>
      <c r="R18" s="298"/>
      <c r="S18" s="299"/>
      <c r="T18" s="299"/>
      <c r="U18" s="300"/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97"/>
      <c r="F19" s="298"/>
      <c r="G19" s="299"/>
      <c r="H19" s="299"/>
      <c r="I19" s="300"/>
      <c r="J19" s="263"/>
      <c r="K19" s="297"/>
      <c r="L19" s="298"/>
      <c r="M19" s="299"/>
      <c r="N19" s="299"/>
      <c r="O19" s="300"/>
      <c r="P19" s="263"/>
      <c r="Q19" s="297"/>
      <c r="R19" s="298"/>
      <c r="S19" s="299"/>
      <c r="T19" s="299"/>
      <c r="U19" s="300"/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301"/>
      <c r="F20" s="302"/>
      <c r="G20" s="303"/>
      <c r="H20" s="303"/>
      <c r="I20" s="304"/>
      <c r="J20" s="271"/>
      <c r="K20" s="301"/>
      <c r="L20" s="302"/>
      <c r="M20" s="303"/>
      <c r="N20" s="303"/>
      <c r="O20" s="304"/>
      <c r="P20" s="271"/>
      <c r="Q20" s="301"/>
      <c r="R20" s="302"/>
      <c r="S20" s="303"/>
      <c r="T20" s="303"/>
      <c r="U20" s="304"/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153</f>
        <v>4027976</v>
      </c>
      <c r="F21" s="251" t="n">
        <f aca="false">Anchor!C153</f>
        <v>6070647</v>
      </c>
      <c r="G21" s="251" t="n">
        <f aca="false">Anchor!D153</f>
        <v>6881040</v>
      </c>
      <c r="H21" s="251" t="n">
        <f aca="false">Anchor!E153</f>
        <v>18.9813</v>
      </c>
      <c r="I21" s="252" t="n">
        <f aca="false">Anchor!F153</f>
        <v>16.1052</v>
      </c>
      <c r="J21" s="253"/>
      <c r="K21" s="250" t="n">
        <f aca="false">Test!B153</f>
        <v>4284310</v>
      </c>
      <c r="L21" s="251" t="n">
        <f aca="false">Test!C153</f>
        <v>6295126</v>
      </c>
      <c r="M21" s="251" t="n">
        <f aca="false">Test!D153</f>
        <v>7289427</v>
      </c>
      <c r="N21" s="251" t="n">
        <f aca="false">Test!E153</f>
        <v>20.8947</v>
      </c>
      <c r="O21" s="252" t="n">
        <f aca="false">Test!F153</f>
        <v>17.6984</v>
      </c>
      <c r="P21" s="253"/>
      <c r="Q21" s="254" t="n">
        <f aca="false">IF(E21=0,WorstCase!$Y$2,K21/E21)</f>
        <v>1.0636384129399</v>
      </c>
      <c r="R21" s="255" t="n">
        <f aca="false">IF(F21=0,WorstCase!$Y$2,L21/F21)</f>
        <v>1.03697777189153</v>
      </c>
      <c r="S21" s="255" t="n">
        <f aca="false">IF(G21=0,WorstCase!$Y$2,M21/G21)</f>
        <v>1.05934960412961</v>
      </c>
      <c r="T21" s="255" t="n">
        <f aca="false">IF(H21=0,WorstCase!$Y$2,N21/H21)</f>
        <v>1.10080447598426</v>
      </c>
      <c r="U21" s="256" t="n">
        <f aca="false">IF(I21=0,WorstCase!$Y$2,O21/I21)</f>
        <v>1.09892457094603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154</f>
        <v>3693692</v>
      </c>
      <c r="F22" s="261" t="n">
        <f aca="false">Anchor!C154</f>
        <v>5157951</v>
      </c>
      <c r="G22" s="261" t="n">
        <f aca="false">Anchor!D154</f>
        <v>5793716</v>
      </c>
      <c r="H22" s="261" t="n">
        <f aca="false">Anchor!E154</f>
        <v>18.3097</v>
      </c>
      <c r="I22" s="262" t="n">
        <f aca="false">Anchor!F154</f>
        <v>15.5313</v>
      </c>
      <c r="J22" s="263"/>
      <c r="K22" s="260" t="n">
        <f aca="false">Test!B154</f>
        <v>3871007</v>
      </c>
      <c r="L22" s="261" t="n">
        <f aca="false">Test!C154</f>
        <v>5318701</v>
      </c>
      <c r="M22" s="261" t="n">
        <f aca="false">Test!D154</f>
        <v>6064849</v>
      </c>
      <c r="N22" s="261" t="n">
        <f aca="false">Test!E154</f>
        <v>19.6535</v>
      </c>
      <c r="O22" s="262" t="n">
        <f aca="false">Test!F154</f>
        <v>16.6509</v>
      </c>
      <c r="P22" s="263"/>
      <c r="Q22" s="264" t="n">
        <f aca="false">IF(E22=0,WorstCase!$Y$2,K22/E22)</f>
        <v>1.04800481469489</v>
      </c>
      <c r="R22" s="265" t="n">
        <f aca="false">IF(F22=0,WorstCase!$Y$2,L22/F22)</f>
        <v>1.03116547636843</v>
      </c>
      <c r="S22" s="265" t="n">
        <f aca="false">IF(G22=0,WorstCase!$Y$2,M22/G22)</f>
        <v>1.04679777193083</v>
      </c>
      <c r="T22" s="265" t="n">
        <f aca="false">IF(H22=0,WorstCase!$Y$2,N22/H22)</f>
        <v>1.07339279179888</v>
      </c>
      <c r="U22" s="266" t="n">
        <f aca="false">IF(I22=0,WorstCase!$Y$2,O22/I22)</f>
        <v>1.07208668945935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155</f>
        <v>3629490</v>
      </c>
      <c r="F23" s="261" t="n">
        <f aca="false">Anchor!C155</f>
        <v>4850819</v>
      </c>
      <c r="G23" s="261" t="n">
        <f aca="false">Anchor!D155</f>
        <v>5403663</v>
      </c>
      <c r="H23" s="261" t="n">
        <f aca="false">Anchor!E155</f>
        <v>17.7953</v>
      </c>
      <c r="I23" s="262" t="n">
        <f aca="false">Anchor!F155</f>
        <v>15.0921</v>
      </c>
      <c r="J23" s="263"/>
      <c r="K23" s="260" t="n">
        <f aca="false">Test!B155</f>
        <v>3764009</v>
      </c>
      <c r="L23" s="261" t="n">
        <f aca="false">Test!C155</f>
        <v>4975216</v>
      </c>
      <c r="M23" s="261" t="n">
        <f aca="false">Test!D155</f>
        <v>5609968</v>
      </c>
      <c r="N23" s="261" t="n">
        <f aca="false">Test!E155</f>
        <v>18.8117</v>
      </c>
      <c r="O23" s="262" t="n">
        <f aca="false">Test!F155</f>
        <v>15.939</v>
      </c>
      <c r="P23" s="263"/>
      <c r="Q23" s="264" t="n">
        <f aca="false">IF(E23=0,WorstCase!$Y$2,K23/E23)</f>
        <v>1.03706278292542</v>
      </c>
      <c r="R23" s="265" t="n">
        <f aca="false">IF(F23=0,WorstCase!$Y$2,L23/F23)</f>
        <v>1.02564453548978</v>
      </c>
      <c r="S23" s="265" t="n">
        <f aca="false">IF(G23=0,WorstCase!$Y$2,M23/G23)</f>
        <v>1.03817873172328</v>
      </c>
      <c r="T23" s="265" t="n">
        <f aca="false">IF(H23=0,WorstCase!$Y$2,N23/H23)</f>
        <v>1.0571162048406</v>
      </c>
      <c r="U23" s="266" t="n">
        <f aca="false">IF(I23=0,WorstCase!$Y$2,O23/I23)</f>
        <v>1.05611545113006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156</f>
        <v>3594485</v>
      </c>
      <c r="F24" s="269" t="n">
        <f aca="false">Anchor!C156</f>
        <v>4614788</v>
      </c>
      <c r="G24" s="269" t="n">
        <f aca="false">Anchor!D156</f>
        <v>5093036</v>
      </c>
      <c r="H24" s="269" t="n">
        <f aca="false">Anchor!E156</f>
        <v>17.0042</v>
      </c>
      <c r="I24" s="270" t="n">
        <f aca="false">Anchor!F156</f>
        <v>14.4163</v>
      </c>
      <c r="J24" s="271"/>
      <c r="K24" s="268" t="n">
        <f aca="false">Test!B156</f>
        <v>3674046</v>
      </c>
      <c r="L24" s="269" t="n">
        <f aca="false">Test!C156</f>
        <v>4678692</v>
      </c>
      <c r="M24" s="269" t="n">
        <f aca="false">Test!D156</f>
        <v>5207661</v>
      </c>
      <c r="N24" s="269" t="n">
        <f aca="false">Test!E156</f>
        <v>17.7298</v>
      </c>
      <c r="O24" s="270" t="n">
        <f aca="false">Test!F156</f>
        <v>15.0216</v>
      </c>
      <c r="P24" s="271"/>
      <c r="Q24" s="272" t="n">
        <f aca="false">IF(E24=0,WorstCase!$Y$2,K24/E24)</f>
        <v>1.02213418612124</v>
      </c>
      <c r="R24" s="273" t="n">
        <f aca="false">IF(F24=0,WorstCase!$Y$2,L24/F24)</f>
        <v>1.01384765670709</v>
      </c>
      <c r="S24" s="273" t="n">
        <f aca="false">IF(G24=0,WorstCase!$Y$2,M24/G24)</f>
        <v>1.02250622222187</v>
      </c>
      <c r="T24" s="273" t="n">
        <f aca="false">IF(H24=0,WorstCase!$Y$2,N24/H24)</f>
        <v>1.04267181049388</v>
      </c>
      <c r="U24" s="274" t="n">
        <f aca="false">IF(I24=0,WorstCase!$Y$2,O24/I24)</f>
        <v>1.04198719505005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157</f>
        <v>3076300</v>
      </c>
      <c r="F25" s="251" t="n">
        <f aca="false">Anchor!C157</f>
        <v>4273631</v>
      </c>
      <c r="G25" s="251" t="n">
        <f aca="false">Anchor!D157</f>
        <v>4767424</v>
      </c>
      <c r="H25" s="251" t="n">
        <f aca="false">Anchor!E157</f>
        <v>19.0442</v>
      </c>
      <c r="I25" s="252" t="n">
        <f aca="false">Anchor!F157</f>
        <v>16.1654</v>
      </c>
      <c r="J25" s="253"/>
      <c r="K25" s="250" t="n">
        <f aca="false">Test!B157</f>
        <v>3346227</v>
      </c>
      <c r="L25" s="251" t="n">
        <f aca="false">Test!C157</f>
        <v>4569538</v>
      </c>
      <c r="M25" s="251" t="n">
        <f aca="false">Test!D157</f>
        <v>5210295</v>
      </c>
      <c r="N25" s="251" t="n">
        <f aca="false">Test!E157</f>
        <v>20.6249</v>
      </c>
      <c r="O25" s="252" t="n">
        <f aca="false">Test!F157</f>
        <v>17.4816</v>
      </c>
      <c r="P25" s="253"/>
      <c r="Q25" s="254" t="n">
        <f aca="false">IF(E25=0,WorstCase!$Y$2,K25/E25)</f>
        <v>1.08774404316874</v>
      </c>
      <c r="R25" s="255" t="n">
        <f aca="false">IF(F25=0,WorstCase!$Y$2,L25/F25)</f>
        <v>1.06924018475156</v>
      </c>
      <c r="S25" s="255" t="n">
        <f aca="false">IF(G25=0,WorstCase!$Y$2,M25/G25)</f>
        <v>1.09289524070022</v>
      </c>
      <c r="T25" s="255" t="n">
        <f aca="false">IF(H25=0,WorstCase!$Y$2,N25/H25)</f>
        <v>1.08300164879596</v>
      </c>
      <c r="U25" s="256" t="n">
        <f aca="false">IF(I25=0,WorstCase!$Y$2,O25/I25)</f>
        <v>1.08142081235231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158</f>
        <v>2943497</v>
      </c>
      <c r="F26" s="261" t="n">
        <f aca="false">Anchor!C158</f>
        <v>3876466</v>
      </c>
      <c r="G26" s="261" t="n">
        <f aca="false">Anchor!D158</f>
        <v>4284408</v>
      </c>
      <c r="H26" s="261" t="n">
        <f aca="false">Anchor!E158</f>
        <v>18.608</v>
      </c>
      <c r="I26" s="262" t="n">
        <f aca="false">Anchor!F158</f>
        <v>15.7929</v>
      </c>
      <c r="J26" s="263"/>
      <c r="K26" s="260" t="n">
        <f aca="false">Test!B158</f>
        <v>3134876</v>
      </c>
      <c r="L26" s="261" t="n">
        <f aca="false">Test!C158</f>
        <v>4063507</v>
      </c>
      <c r="M26" s="261" t="n">
        <f aca="false">Test!D158</f>
        <v>4568334</v>
      </c>
      <c r="N26" s="261" t="n">
        <f aca="false">Test!E158</f>
        <v>19.8224</v>
      </c>
      <c r="O26" s="262" t="n">
        <f aca="false">Test!F158</f>
        <v>16.8041</v>
      </c>
      <c r="P26" s="263"/>
      <c r="Q26" s="264" t="n">
        <f aca="false">IF(E26=0,WorstCase!$Y$2,K26/E26)</f>
        <v>1.06501756244358</v>
      </c>
      <c r="R26" s="265" t="n">
        <f aca="false">IF(F26=0,WorstCase!$Y$2,L26/F26)</f>
        <v>1.04825039094887</v>
      </c>
      <c r="S26" s="265" t="n">
        <f aca="false">IF(G26=0,WorstCase!$Y$2,M26/G26)</f>
        <v>1.06626959897377</v>
      </c>
      <c r="T26" s="265" t="n">
        <f aca="false">IF(H26=0,WorstCase!$Y$2,N26/H26)</f>
        <v>1.0652622527945</v>
      </c>
      <c r="U26" s="266" t="n">
        <f aca="false">IF(I26=0,WorstCase!$Y$2,O26/I26)</f>
        <v>1.06402877242305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159</f>
        <v>2890710</v>
      </c>
      <c r="F27" s="261" t="n">
        <f aca="false">Anchor!C159</f>
        <v>3677728</v>
      </c>
      <c r="G27" s="261" t="n">
        <f aca="false">Anchor!D159</f>
        <v>4034924</v>
      </c>
      <c r="H27" s="261" t="n">
        <f aca="false">Anchor!E159</f>
        <v>18.2404</v>
      </c>
      <c r="I27" s="262" t="n">
        <f aca="false">Anchor!F159</f>
        <v>15.4797</v>
      </c>
      <c r="J27" s="263"/>
      <c r="K27" s="260" t="n">
        <f aca="false">Test!B159</f>
        <v>3039393</v>
      </c>
      <c r="L27" s="261" t="n">
        <f aca="false">Test!C159</f>
        <v>3817585</v>
      </c>
      <c r="M27" s="261" t="n">
        <f aca="false">Test!D159</f>
        <v>4250847</v>
      </c>
      <c r="N27" s="261" t="n">
        <f aca="false">Test!E159</f>
        <v>19.274</v>
      </c>
      <c r="O27" s="262" t="n">
        <f aca="false">Test!F159</f>
        <v>16.341</v>
      </c>
      <c r="P27" s="263"/>
      <c r="Q27" s="264" t="n">
        <f aca="false">IF(E27=0,WorstCase!$Y$2,K27/E27)</f>
        <v>1.05143476862086</v>
      </c>
      <c r="R27" s="265" t="n">
        <f aca="false">IF(F27=0,WorstCase!$Y$2,L27/F27)</f>
        <v>1.03802809778211</v>
      </c>
      <c r="S27" s="265" t="n">
        <f aca="false">IF(G27=0,WorstCase!$Y$2,M27/G27)</f>
        <v>1.05351352342696</v>
      </c>
      <c r="T27" s="265" t="n">
        <f aca="false">IF(H27=0,WorstCase!$Y$2,N27/H27)</f>
        <v>1.05666542400386</v>
      </c>
      <c r="U27" s="266" t="n">
        <f aca="false">IF(I27=0,WorstCase!$Y$2,O27/I27)</f>
        <v>1.05564061319018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160</f>
        <v>3017313</v>
      </c>
      <c r="F28" s="269" t="n">
        <f aca="false">Anchor!C160</f>
        <v>3740279</v>
      </c>
      <c r="G28" s="269" t="n">
        <f aca="false">Anchor!D160</f>
        <v>4082836</v>
      </c>
      <c r="H28" s="269" t="n">
        <f aca="false">Anchor!E160</f>
        <v>17.4641</v>
      </c>
      <c r="I28" s="270" t="n">
        <f aca="false">Anchor!F160</f>
        <v>14.8154</v>
      </c>
      <c r="J28" s="271"/>
      <c r="K28" s="268" t="n">
        <f aca="false">Test!B160</f>
        <v>3113765</v>
      </c>
      <c r="L28" s="269" t="n">
        <f aca="false">Test!C160</f>
        <v>3818727</v>
      </c>
      <c r="M28" s="269" t="n">
        <f aca="false">Test!D160</f>
        <v>4212383</v>
      </c>
      <c r="N28" s="269" t="n">
        <f aca="false">Test!E160</f>
        <v>18.2564</v>
      </c>
      <c r="O28" s="270" t="n">
        <f aca="false">Test!F160</f>
        <v>15.4761</v>
      </c>
      <c r="P28" s="271"/>
      <c r="Q28" s="272" t="n">
        <f aca="false">IF(E28=0,WorstCase!$Y$2,K28/E28)</f>
        <v>1.03196618978542</v>
      </c>
      <c r="R28" s="273" t="n">
        <f aca="false">IF(F28=0,WorstCase!$Y$2,L28/F28)</f>
        <v>1.02097383644375</v>
      </c>
      <c r="S28" s="273" t="n">
        <f aca="false">IF(G28=0,WorstCase!$Y$2,M28/G28)</f>
        <v>1.0317296604615</v>
      </c>
      <c r="T28" s="273" t="n">
        <f aca="false">IF(H28=0,WorstCase!$Y$2,N28/H28)</f>
        <v>1.04536735359967</v>
      </c>
      <c r="U28" s="274" t="n">
        <f aca="false">IF(I28=0,WorstCase!$Y$2,O28/I28)</f>
        <v>1.04459548847821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161</f>
        <v>5373294</v>
      </c>
      <c r="F29" s="251" t="n">
        <f aca="false">Anchor!C161</f>
        <v>8641326</v>
      </c>
      <c r="G29" s="251" t="n">
        <f aca="false">Anchor!D161</f>
        <v>9920638</v>
      </c>
      <c r="H29" s="251" t="n">
        <f aca="false">Anchor!E161</f>
        <v>18.2536</v>
      </c>
      <c r="I29" s="252" t="n">
        <f aca="false">Anchor!F161</f>
        <v>15.4796</v>
      </c>
      <c r="J29" s="253"/>
      <c r="K29" s="250" t="n">
        <f aca="false">Test!B161</f>
        <v>5587154</v>
      </c>
      <c r="L29" s="251" t="n">
        <f aca="false">Test!C161</f>
        <v>8907768</v>
      </c>
      <c r="M29" s="251" t="n">
        <f aca="false">Test!D161</f>
        <v>10339822</v>
      </c>
      <c r="N29" s="251" t="n">
        <f aca="false">Test!E161</f>
        <v>19.3771</v>
      </c>
      <c r="O29" s="252" t="n">
        <f aca="false">Test!F161</f>
        <v>16.4141</v>
      </c>
      <c r="P29" s="253"/>
      <c r="Q29" s="254" t="n">
        <f aca="false">IF(E29=0,WorstCase!$Y$2,K29/E29)</f>
        <v>1.03980053948286</v>
      </c>
      <c r="R29" s="255" t="n">
        <f aca="false">IF(F29=0,WorstCase!$Y$2,L29/F29)</f>
        <v>1.03083346236446</v>
      </c>
      <c r="S29" s="255" t="n">
        <f aca="false">IF(G29=0,WorstCase!$Y$2,M29/G29)</f>
        <v>1.04225373408444</v>
      </c>
      <c r="T29" s="255" t="n">
        <f aca="false">IF(H29=0,WorstCase!$Y$2,N29/H29)</f>
        <v>1.06154950256388</v>
      </c>
      <c r="U29" s="256" t="n">
        <f aca="false">IF(I29=0,WorstCase!$Y$2,O29/I29)</f>
        <v>1.06036977699682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162</f>
        <v>4708168</v>
      </c>
      <c r="F30" s="261" t="n">
        <f aca="false">Anchor!C162</f>
        <v>6985444</v>
      </c>
      <c r="G30" s="261" t="n">
        <f aca="false">Anchor!D162</f>
        <v>7917865</v>
      </c>
      <c r="H30" s="261" t="n">
        <f aca="false">Anchor!E162</f>
        <v>17.3901</v>
      </c>
      <c r="I30" s="262" t="n">
        <f aca="false">Anchor!F162</f>
        <v>14.7458</v>
      </c>
      <c r="J30" s="263"/>
      <c r="K30" s="260" t="n">
        <f aca="false">Test!B162</f>
        <v>4859710</v>
      </c>
      <c r="L30" s="261" t="n">
        <f aca="false">Test!C162</f>
        <v>7169922</v>
      </c>
      <c r="M30" s="261" t="n">
        <f aca="false">Test!D162</f>
        <v>8211370</v>
      </c>
      <c r="N30" s="261" t="n">
        <f aca="false">Test!E162</f>
        <v>18.2431</v>
      </c>
      <c r="O30" s="262" t="n">
        <f aca="false">Test!F162</f>
        <v>15.4556</v>
      </c>
      <c r="P30" s="263"/>
      <c r="Q30" s="264" t="n">
        <f aca="false">IF(E30=0,WorstCase!$Y$2,K30/E30)</f>
        <v>1.03218704175382</v>
      </c>
      <c r="R30" s="265" t="n">
        <f aca="false">IF(F30=0,WorstCase!$Y$2,L30/F30)</f>
        <v>1.02640891545333</v>
      </c>
      <c r="S30" s="265" t="n">
        <f aca="false">IF(G30=0,WorstCase!$Y$2,M30/G30)</f>
        <v>1.03706870475816</v>
      </c>
      <c r="T30" s="265" t="n">
        <f aca="false">IF(H30=0,WorstCase!$Y$2,N30/H30)</f>
        <v>1.0490508967746</v>
      </c>
      <c r="U30" s="266" t="n">
        <f aca="false">IF(I30=0,WorstCase!$Y$2,O30/I30)</f>
        <v>1.0481357403464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163</f>
        <v>4277274</v>
      </c>
      <c r="F31" s="261" t="n">
        <f aca="false">Anchor!C163</f>
        <v>5936573</v>
      </c>
      <c r="G31" s="261" t="n">
        <f aca="false">Anchor!D163</f>
        <v>6644810</v>
      </c>
      <c r="H31" s="261" t="n">
        <f aca="false">Anchor!E163</f>
        <v>16.7553</v>
      </c>
      <c r="I31" s="262" t="n">
        <f aca="false">Anchor!F163</f>
        <v>14.2073</v>
      </c>
      <c r="J31" s="263"/>
      <c r="K31" s="260" t="n">
        <f aca="false">Test!B163</f>
        <v>4380892</v>
      </c>
      <c r="L31" s="261" t="n">
        <f aca="false">Test!C163</f>
        <v>6055070</v>
      </c>
      <c r="M31" s="261" t="n">
        <f aca="false">Test!D163</f>
        <v>6836482</v>
      </c>
      <c r="N31" s="261" t="n">
        <f aca="false">Test!E163</f>
        <v>17.4061</v>
      </c>
      <c r="O31" s="262" t="n">
        <f aca="false">Test!F163</f>
        <v>14.7491</v>
      </c>
      <c r="P31" s="263"/>
      <c r="Q31" s="264" t="n">
        <f aca="false">IF(E31=0,WorstCase!$Y$2,K31/E31)</f>
        <v>1.02422524252596</v>
      </c>
      <c r="R31" s="265" t="n">
        <f aca="false">IF(F31=0,WorstCase!$Y$2,L31/F31)</f>
        <v>1.01996050583392</v>
      </c>
      <c r="S31" s="265" t="n">
        <f aca="false">IF(G31=0,WorstCase!$Y$2,M31/G31)</f>
        <v>1.02884536954405</v>
      </c>
      <c r="T31" s="265" t="n">
        <f aca="false">IF(H31=0,WorstCase!$Y$2,N31/H31)</f>
        <v>1.03884144121562</v>
      </c>
      <c r="U31" s="266" t="n">
        <f aca="false">IF(I31=0,WorstCase!$Y$2,O31/I31)</f>
        <v>1.03813532479782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164</f>
        <v>3971046</v>
      </c>
      <c r="F32" s="269" t="n">
        <f aca="false">Anchor!C164</f>
        <v>5191509</v>
      </c>
      <c r="G32" s="269" t="n">
        <f aca="false">Anchor!D164</f>
        <v>5737063</v>
      </c>
      <c r="H32" s="269" t="n">
        <f aca="false">Anchor!E164</f>
        <v>16.0183</v>
      </c>
      <c r="I32" s="270" t="n">
        <f aca="false">Anchor!F164</f>
        <v>13.5794</v>
      </c>
      <c r="J32" s="271"/>
      <c r="K32" s="268" t="n">
        <f aca="false">Test!B164</f>
        <v>4039323</v>
      </c>
      <c r="L32" s="269" t="n">
        <f aca="false">Test!C164</f>
        <v>5265181</v>
      </c>
      <c r="M32" s="269" t="n">
        <f aca="false">Test!D164</f>
        <v>5857622</v>
      </c>
      <c r="N32" s="269" t="n">
        <f aca="false">Test!E164</f>
        <v>16.466</v>
      </c>
      <c r="O32" s="270" t="n">
        <f aca="false">Test!F164</f>
        <v>13.9525</v>
      </c>
      <c r="P32" s="271"/>
      <c r="Q32" s="272" t="n">
        <f aca="false">IF(E32=0,WorstCase!$Y$2,K32/E32)</f>
        <v>1.01719370664555</v>
      </c>
      <c r="R32" s="273" t="n">
        <f aca="false">IF(F32=0,WorstCase!$Y$2,L32/F32)</f>
        <v>1.01419086435177</v>
      </c>
      <c r="S32" s="273" t="n">
        <f aca="false">IF(G32=0,WorstCase!$Y$2,M32/G32)</f>
        <v>1.02101406242184</v>
      </c>
      <c r="T32" s="273" t="n">
        <f aca="false">IF(H32=0,WorstCase!$Y$2,N32/H32)</f>
        <v>1.02794928300756</v>
      </c>
      <c r="U32" s="274" t="n">
        <f aca="false">IF(I32=0,WorstCase!$Y$2,O32/I32)</f>
        <v>1.02747544074112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165</f>
        <v>4619419</v>
      </c>
      <c r="F33" s="251" t="n">
        <f aca="false">Anchor!C165</f>
        <v>7146002</v>
      </c>
      <c r="G33" s="251" t="n">
        <f aca="false">Anchor!D165</f>
        <v>8089258</v>
      </c>
      <c r="H33" s="251" t="n">
        <f aca="false">Anchor!E165</f>
        <v>18.5453</v>
      </c>
      <c r="I33" s="252" t="n">
        <f aca="false">Anchor!F165</f>
        <v>15.7341</v>
      </c>
      <c r="J33" s="253"/>
      <c r="K33" s="250" t="n">
        <f aca="false">Test!B165</f>
        <v>4921878</v>
      </c>
      <c r="L33" s="251" t="n">
        <f aca="false">Test!C165</f>
        <v>7509169</v>
      </c>
      <c r="M33" s="251" t="n">
        <f aca="false">Test!D165</f>
        <v>8659187</v>
      </c>
      <c r="N33" s="251" t="n">
        <f aca="false">Test!E165</f>
        <v>20.1645</v>
      </c>
      <c r="O33" s="252" t="n">
        <f aca="false">Test!F165</f>
        <v>17.081</v>
      </c>
      <c r="P33" s="253"/>
      <c r="Q33" s="254" t="n">
        <f aca="false">IF(E33=0,WorstCase!$Y$2,K33/E33)</f>
        <v>1.06547555006376</v>
      </c>
      <c r="R33" s="255" t="n">
        <f aca="false">IF(F33=0,WorstCase!$Y$2,L33/F33)</f>
        <v>1.05082100452813</v>
      </c>
      <c r="S33" s="255" t="n">
        <f aca="false">IF(G33=0,WorstCase!$Y$2,M33/G33)</f>
        <v>1.07045504049939</v>
      </c>
      <c r="T33" s="255" t="n">
        <f aca="false">IF(H33=0,WorstCase!$Y$2,N33/H33)</f>
        <v>1.08731053150933</v>
      </c>
      <c r="U33" s="256" t="n">
        <f aca="false">IF(I33=0,WorstCase!$Y$2,O33/I33)</f>
        <v>1.08560387947198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166</f>
        <v>4074448</v>
      </c>
      <c r="F34" s="261" t="n">
        <f aca="false">Anchor!C166</f>
        <v>5822195</v>
      </c>
      <c r="G34" s="261" t="n">
        <f aca="false">Anchor!D166</f>
        <v>6510691</v>
      </c>
      <c r="H34" s="261" t="n">
        <f aca="false">Anchor!E166</f>
        <v>17.7529</v>
      </c>
      <c r="I34" s="262" t="n">
        <f aca="false">Anchor!F166</f>
        <v>15.0612</v>
      </c>
      <c r="J34" s="263"/>
      <c r="K34" s="260" t="n">
        <f aca="false">Test!B166</f>
        <v>4295652</v>
      </c>
      <c r="L34" s="261" t="n">
        <f aca="false">Test!C166</f>
        <v>6079978</v>
      </c>
      <c r="M34" s="261" t="n">
        <f aca="false">Test!D166</f>
        <v>6913500</v>
      </c>
      <c r="N34" s="261" t="n">
        <f aca="false">Test!E166</f>
        <v>18.9951</v>
      </c>
      <c r="O34" s="262" t="n">
        <f aca="false">Test!F166</f>
        <v>16.0949</v>
      </c>
      <c r="P34" s="263"/>
      <c r="Q34" s="264" t="n">
        <f aca="false">IF(E34=0,WorstCase!$Y$2,K34/E34)</f>
        <v>1.05429054438785</v>
      </c>
      <c r="R34" s="265" t="n">
        <f aca="false">IF(F34=0,WorstCase!$Y$2,L34/F34)</f>
        <v>1.04427591312211</v>
      </c>
      <c r="S34" s="265" t="n">
        <f aca="false">IF(G34=0,WorstCase!$Y$2,M34/G34)</f>
        <v>1.06186885539492</v>
      </c>
      <c r="T34" s="265" t="n">
        <f aca="false">IF(H34=0,WorstCase!$Y$2,N34/H34)</f>
        <v>1.06997166660095</v>
      </c>
      <c r="U34" s="266" t="n">
        <f aca="false">IF(I34=0,WorstCase!$Y$2,O34/I34)</f>
        <v>1.06863330943086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167</f>
        <v>3725397</v>
      </c>
      <c r="F35" s="261" t="n">
        <f aca="false">Anchor!C167</f>
        <v>4978974</v>
      </c>
      <c r="G35" s="261" t="n">
        <f aca="false">Anchor!D167</f>
        <v>5500146</v>
      </c>
      <c r="H35" s="261" t="n">
        <f aca="false">Anchor!E167</f>
        <v>17.1034</v>
      </c>
      <c r="I35" s="262" t="n">
        <f aca="false">Anchor!F167</f>
        <v>14.5093</v>
      </c>
      <c r="J35" s="263"/>
      <c r="K35" s="260" t="n">
        <f aca="false">Test!B167</f>
        <v>3875807</v>
      </c>
      <c r="L35" s="261" t="n">
        <f aca="false">Test!C167</f>
        <v>5142848</v>
      </c>
      <c r="M35" s="261" t="n">
        <f aca="false">Test!D167</f>
        <v>5759192</v>
      </c>
      <c r="N35" s="261" t="n">
        <f aca="false">Test!E167</f>
        <v>18.0047</v>
      </c>
      <c r="O35" s="262" t="n">
        <f aca="false">Test!F167</f>
        <v>15.2593</v>
      </c>
      <c r="P35" s="263"/>
      <c r="Q35" s="264" t="n">
        <f aca="false">IF(E35=0,WorstCase!$Y$2,K35/E35)</f>
        <v>1.04037422051932</v>
      </c>
      <c r="R35" s="265" t="n">
        <f aca="false">IF(F35=0,WorstCase!$Y$2,L35/F35)</f>
        <v>1.03291320661646</v>
      </c>
      <c r="S35" s="265" t="n">
        <f aca="false">IF(G35=0,WorstCase!$Y$2,M35/G35)</f>
        <v>1.04709802248886</v>
      </c>
      <c r="T35" s="265" t="n">
        <f aca="false">IF(H35=0,WorstCase!$Y$2,N35/H35)</f>
        <v>1.05269712454834</v>
      </c>
      <c r="U35" s="266" t="n">
        <f aca="false">IF(I35=0,WorstCase!$Y$2,O35/I35)</f>
        <v>1.05169098440311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168</f>
        <v>3613072</v>
      </c>
      <c r="F36" s="269" t="n">
        <f aca="false">Anchor!C168</f>
        <v>4590268</v>
      </c>
      <c r="G36" s="269" t="n">
        <f aca="false">Anchor!D168</f>
        <v>5027281</v>
      </c>
      <c r="H36" s="269" t="n">
        <f aca="false">Anchor!E168</f>
        <v>16.1098</v>
      </c>
      <c r="I36" s="270" t="n">
        <f aca="false">Anchor!F168</f>
        <v>13.6601</v>
      </c>
      <c r="J36" s="271"/>
      <c r="K36" s="268" t="n">
        <f aca="false">Test!B168</f>
        <v>3700212</v>
      </c>
      <c r="L36" s="269" t="n">
        <f aca="false">Test!C168</f>
        <v>4678756</v>
      </c>
      <c r="M36" s="269" t="n">
        <f aca="false">Test!D168</f>
        <v>5167450</v>
      </c>
      <c r="N36" s="269" t="n">
        <f aca="false">Test!E168</f>
        <v>16.6667</v>
      </c>
      <c r="O36" s="270" t="n">
        <f aca="false">Test!F168</f>
        <v>14.1238</v>
      </c>
      <c r="P36" s="271"/>
      <c r="Q36" s="272" t="n">
        <f aca="false">IF(E36=0,WorstCase!$Y$2,K36/E36)</f>
        <v>1.02411798048863</v>
      </c>
      <c r="R36" s="273" t="n">
        <f aca="false">IF(F36=0,WorstCase!$Y$2,L36/F36)</f>
        <v>1.01927730581308</v>
      </c>
      <c r="S36" s="273" t="n">
        <f aca="false">IF(G36=0,WorstCase!$Y$2,M36/G36)</f>
        <v>1.02788167202112</v>
      </c>
      <c r="T36" s="273" t="n">
        <f aca="false">IF(H36=0,WorstCase!$Y$2,N36/H36)</f>
        <v>1.03456902009957</v>
      </c>
      <c r="U36" s="274" t="n">
        <f aca="false">IF(I36=0,WorstCase!$Y$2,O36/I36)</f>
        <v>1.03394557872929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169</f>
        <v>4026020</v>
      </c>
      <c r="F37" s="251" t="n">
        <f aca="false">Anchor!C169</f>
        <v>5847381</v>
      </c>
      <c r="G37" s="251" t="n">
        <f aca="false">Anchor!D169</f>
        <v>6810553</v>
      </c>
      <c r="H37" s="251" t="n">
        <f aca="false">Anchor!E169</f>
        <v>9.9877</v>
      </c>
      <c r="I37" s="252" t="n">
        <f aca="false">Anchor!F169</f>
        <v>8.4826</v>
      </c>
      <c r="J37" s="253"/>
      <c r="K37" s="250" t="n">
        <f aca="false">Test!B169</f>
        <v>4396442</v>
      </c>
      <c r="L37" s="251" t="n">
        <f aca="false">Test!C169</f>
        <v>6299497</v>
      </c>
      <c r="M37" s="251" t="n">
        <f aca="false">Test!D169</f>
        <v>7521040</v>
      </c>
      <c r="N37" s="251" t="n">
        <f aca="false">Test!E169</f>
        <v>11.9552</v>
      </c>
      <c r="O37" s="252" t="n">
        <f aca="false">Test!F169</f>
        <v>10.1192</v>
      </c>
      <c r="P37" s="253"/>
      <c r="Q37" s="254" t="n">
        <f aca="false">IF(E37=0,WorstCase!$Y$2,K37/E37)</f>
        <v>1.09200699450077</v>
      </c>
      <c r="R37" s="255" t="n">
        <f aca="false">IF(F37=0,WorstCase!$Y$2,L37/F37)</f>
        <v>1.07731940162613</v>
      </c>
      <c r="S37" s="255" t="n">
        <f aca="false">IF(G37=0,WorstCase!$Y$2,M37/G37)</f>
        <v>1.10432148461366</v>
      </c>
      <c r="T37" s="255" t="n">
        <f aca="false">IF(H37=0,WorstCase!$Y$2,N37/H37)</f>
        <v>1.19699230052965</v>
      </c>
      <c r="U37" s="256" t="n">
        <f aca="false">IF(I37=0,WorstCase!$Y$2,O37/I37)</f>
        <v>1.19293612807394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170</f>
        <v>3724687</v>
      </c>
      <c r="F38" s="261" t="n">
        <f aca="false">Anchor!C170</f>
        <v>4845838</v>
      </c>
      <c r="G38" s="261" t="n">
        <f aca="false">Anchor!D170</f>
        <v>5390334</v>
      </c>
      <c r="H38" s="261" t="n">
        <f aca="false">Anchor!E170</f>
        <v>7.9809</v>
      </c>
      <c r="I38" s="262" t="n">
        <f aca="false">Anchor!F170</f>
        <v>6.7735</v>
      </c>
      <c r="J38" s="263"/>
      <c r="K38" s="260" t="n">
        <f aca="false">Test!B170</f>
        <v>3888113</v>
      </c>
      <c r="L38" s="261" t="n">
        <f aca="false">Test!C170</f>
        <v>5036436</v>
      </c>
      <c r="M38" s="261" t="n">
        <f aca="false">Test!D170</f>
        <v>5690375</v>
      </c>
      <c r="N38" s="261" t="n">
        <f aca="false">Test!E170</f>
        <v>8.9655</v>
      </c>
      <c r="O38" s="262" t="n">
        <f aca="false">Test!F170</f>
        <v>7.5937</v>
      </c>
      <c r="P38" s="263"/>
      <c r="Q38" s="264" t="n">
        <f aca="false">IF(E38=0,WorstCase!$Y$2,K38/E38)</f>
        <v>1.04387643847658</v>
      </c>
      <c r="R38" s="265" t="n">
        <f aca="false">IF(F38=0,WorstCase!$Y$2,L38/F38)</f>
        <v>1.03933230949941</v>
      </c>
      <c r="S38" s="265" t="n">
        <f aca="false">IF(G38=0,WorstCase!$Y$2,M38/G38)</f>
        <v>1.05566278453246</v>
      </c>
      <c r="T38" s="265" t="n">
        <f aca="false">IF(H38=0,WorstCase!$Y$2,N38/H38)</f>
        <v>1.12336954478818</v>
      </c>
      <c r="U38" s="266" t="n">
        <f aca="false">IF(I38=0,WorstCase!$Y$2,O38/I38)</f>
        <v>1.12108954011958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171</f>
        <v>3573454</v>
      </c>
      <c r="F39" s="261" t="n">
        <f aca="false">Anchor!C171</f>
        <v>4453634</v>
      </c>
      <c r="G39" s="261" t="n">
        <f aca="false">Anchor!D171</f>
        <v>4881275</v>
      </c>
      <c r="H39" s="261" t="n">
        <f aca="false">Anchor!E171</f>
        <v>7.625</v>
      </c>
      <c r="I39" s="262" t="n">
        <f aca="false">Anchor!F171</f>
        <v>6.4703</v>
      </c>
      <c r="J39" s="263"/>
      <c r="K39" s="260" t="n">
        <f aca="false">Test!B171</f>
        <v>3692786</v>
      </c>
      <c r="L39" s="261" t="n">
        <f aca="false">Test!C171</f>
        <v>4585758</v>
      </c>
      <c r="M39" s="261" t="n">
        <f aca="false">Test!D171</f>
        <v>5091328</v>
      </c>
      <c r="N39" s="261" t="n">
        <f aca="false">Test!E171</f>
        <v>8.3952</v>
      </c>
      <c r="O39" s="262" t="n">
        <f aca="false">Test!F171</f>
        <v>7.112</v>
      </c>
      <c r="P39" s="263"/>
      <c r="Q39" s="264" t="n">
        <f aca="false">IF(E39=0,WorstCase!$Y$2,K39/E39)</f>
        <v>1.03339402158248</v>
      </c>
      <c r="R39" s="265" t="n">
        <f aca="false">IF(F39=0,WorstCase!$Y$2,L39/F39)</f>
        <v>1.02966655993735</v>
      </c>
      <c r="S39" s="265" t="n">
        <f aca="false">IF(G39=0,WorstCase!$Y$2,M39/G39)</f>
        <v>1.04303240444351</v>
      </c>
      <c r="T39" s="265" t="n">
        <f aca="false">IF(H39=0,WorstCase!$Y$2,N39/H39)</f>
        <v>1.10100983606557</v>
      </c>
      <c r="U39" s="266" t="n">
        <f aca="false">IF(I39=0,WorstCase!$Y$2,O39/I39)</f>
        <v>1.09917623603233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172</f>
        <v>3446270</v>
      </c>
      <c r="F40" s="269" t="n">
        <f aca="false">Anchor!C172</f>
        <v>4131046</v>
      </c>
      <c r="G40" s="269" t="n">
        <f aca="false">Anchor!D172</f>
        <v>4478059</v>
      </c>
      <c r="H40" s="269" t="n">
        <f aca="false">Anchor!E172</f>
        <v>7.3064</v>
      </c>
      <c r="I40" s="270" t="n">
        <f aca="false">Anchor!F172</f>
        <v>6.199</v>
      </c>
      <c r="J40" s="271"/>
      <c r="K40" s="268" t="n">
        <f aca="false">Test!B172</f>
        <v>3533329</v>
      </c>
      <c r="L40" s="269" t="n">
        <f aca="false">Test!C172</f>
        <v>4223194</v>
      </c>
      <c r="M40" s="269" t="n">
        <f aca="false">Test!D172</f>
        <v>4624242</v>
      </c>
      <c r="N40" s="269" t="n">
        <f aca="false">Test!E172</f>
        <v>7.9038</v>
      </c>
      <c r="O40" s="270" t="n">
        <f aca="false">Test!F172</f>
        <v>6.6971</v>
      </c>
      <c r="P40" s="271"/>
      <c r="Q40" s="272" t="n">
        <f aca="false">IF(E40=0,WorstCase!$Y$2,K40/E40)</f>
        <v>1.02526180479185</v>
      </c>
      <c r="R40" s="273" t="n">
        <f aca="false">IF(F40=0,WorstCase!$Y$2,L40/F40)</f>
        <v>1.02230621493927</v>
      </c>
      <c r="S40" s="273" t="n">
        <f aca="false">IF(G40=0,WorstCase!$Y$2,M40/G40)</f>
        <v>1.0326442773532</v>
      </c>
      <c r="T40" s="273" t="n">
        <f aca="false">IF(H40=0,WorstCase!$Y$2,N40/H40)</f>
        <v>1.08176393299026</v>
      </c>
      <c r="U40" s="274" t="n">
        <f aca="false">IF(I40=0,WorstCase!$Y$2,O40/I40)</f>
        <v>1.08035166962413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173</f>
        <v>3559209</v>
      </c>
      <c r="F41" s="251" t="n">
        <f aca="false">Anchor!C173</f>
        <v>4868392</v>
      </c>
      <c r="G41" s="251" t="n">
        <f aca="false">Anchor!D173</f>
        <v>5472933</v>
      </c>
      <c r="H41" s="251" t="n">
        <f aca="false">Anchor!E173</f>
        <v>9.8056</v>
      </c>
      <c r="I41" s="252" t="n">
        <f aca="false">Anchor!F173</f>
        <v>8.3283</v>
      </c>
      <c r="J41" s="253"/>
      <c r="K41" s="250" t="n">
        <f aca="false">Test!B173</f>
        <v>3854403</v>
      </c>
      <c r="L41" s="251" t="n">
        <f aca="false">Test!C173</f>
        <v>5212093</v>
      </c>
      <c r="M41" s="251" t="n">
        <f aca="false">Test!D173</f>
        <v>6009024</v>
      </c>
      <c r="N41" s="251" t="n">
        <f aca="false">Test!E173</f>
        <v>11.4204</v>
      </c>
      <c r="O41" s="252" t="n">
        <f aca="false">Test!F173</f>
        <v>9.6716</v>
      </c>
      <c r="P41" s="253"/>
      <c r="Q41" s="254" t="n">
        <f aca="false">IF(E41=0,WorstCase!$Y$2,K41/E41)</f>
        <v>1.08293809101966</v>
      </c>
      <c r="R41" s="255" t="n">
        <f aca="false">IF(F41=0,WorstCase!$Y$2,L41/F41)</f>
        <v>1.07059846454435</v>
      </c>
      <c r="S41" s="255" t="n">
        <f aca="false">IF(G41=0,WorstCase!$Y$2,M41/G41)</f>
        <v>1.09795314505038</v>
      </c>
      <c r="T41" s="255" t="n">
        <f aca="false">IF(H41=0,WorstCase!$Y$2,N41/H41)</f>
        <v>1.1646814065432</v>
      </c>
      <c r="U41" s="256" t="n">
        <f aca="false">IF(I41=0,WorstCase!$Y$2,O41/I41)</f>
        <v>1.16129342122642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174</f>
        <v>3336819</v>
      </c>
      <c r="F42" s="261" t="n">
        <f aca="false">Anchor!C174</f>
        <v>4215186</v>
      </c>
      <c r="G42" s="261" t="n">
        <f aca="false">Anchor!D174</f>
        <v>4614705</v>
      </c>
      <c r="H42" s="261" t="n">
        <f aca="false">Anchor!E174</f>
        <v>8.7223</v>
      </c>
      <c r="I42" s="262" t="n">
        <f aca="false">Anchor!F174</f>
        <v>7.4059</v>
      </c>
      <c r="J42" s="263"/>
      <c r="K42" s="260" t="n">
        <f aca="false">Test!B174</f>
        <v>3515231</v>
      </c>
      <c r="L42" s="261" t="n">
        <f aca="false">Test!C174</f>
        <v>4414054</v>
      </c>
      <c r="M42" s="261" t="n">
        <f aca="false">Test!D174</f>
        <v>4921751</v>
      </c>
      <c r="N42" s="261" t="n">
        <f aca="false">Test!E174</f>
        <v>9.7597</v>
      </c>
      <c r="O42" s="262" t="n">
        <f aca="false">Test!F174</f>
        <v>8.2694</v>
      </c>
      <c r="P42" s="263"/>
      <c r="Q42" s="264" t="n">
        <f aca="false">IF(E42=0,WorstCase!$Y$2,K42/E42)</f>
        <v>1.05346768883778</v>
      </c>
      <c r="R42" s="265" t="n">
        <f aca="false">IF(F42=0,WorstCase!$Y$2,L42/F42)</f>
        <v>1.04717893824851</v>
      </c>
      <c r="S42" s="265" t="n">
        <f aca="false">IF(G42=0,WorstCase!$Y$2,M42/G42)</f>
        <v>1.06653643082277</v>
      </c>
      <c r="T42" s="265" t="n">
        <f aca="false">IF(H42=0,WorstCase!$Y$2,N42/H42)</f>
        <v>1.11893651903741</v>
      </c>
      <c r="U42" s="266" t="n">
        <f aca="false">IF(I42=0,WorstCase!$Y$2,O42/I42)</f>
        <v>1.11659622733226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175</f>
        <v>3201275</v>
      </c>
      <c r="F43" s="261" t="n">
        <f aca="false">Anchor!C175</f>
        <v>3884690</v>
      </c>
      <c r="G43" s="261" t="n">
        <f aca="false">Anchor!D175</f>
        <v>4199229</v>
      </c>
      <c r="H43" s="261" t="n">
        <f aca="false">Anchor!E175</f>
        <v>8.5294</v>
      </c>
      <c r="I43" s="262" t="n">
        <f aca="false">Anchor!F175</f>
        <v>7.2416</v>
      </c>
      <c r="J43" s="263"/>
      <c r="K43" s="260" t="n">
        <f aca="false">Test!B175</f>
        <v>3333931</v>
      </c>
      <c r="L43" s="261" t="n">
        <f aca="false">Test!C175</f>
        <v>4023784</v>
      </c>
      <c r="M43" s="261" t="n">
        <f aca="false">Test!D175</f>
        <v>4415313</v>
      </c>
      <c r="N43" s="261" t="n">
        <f aca="false">Test!E175</f>
        <v>9.374</v>
      </c>
      <c r="O43" s="262" t="n">
        <f aca="false">Test!F175</f>
        <v>7.945</v>
      </c>
      <c r="P43" s="263"/>
      <c r="Q43" s="264" t="n">
        <f aca="false">IF(E43=0,WorstCase!$Y$2,K43/E43)</f>
        <v>1.0414384893519</v>
      </c>
      <c r="R43" s="265" t="n">
        <f aca="false">IF(F43=0,WorstCase!$Y$2,L43/F43)</f>
        <v>1.0358056884848</v>
      </c>
      <c r="S43" s="265" t="n">
        <f aca="false">IF(G43=0,WorstCase!$Y$2,M43/G43)</f>
        <v>1.05145801765038</v>
      </c>
      <c r="T43" s="265" t="n">
        <f aca="false">IF(H43=0,WorstCase!$Y$2,N43/H43)</f>
        <v>1.09902220554787</v>
      </c>
      <c r="U43" s="266" t="n">
        <f aca="false">IF(I43=0,WorstCase!$Y$2,O43/I43)</f>
        <v>1.09713323022536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176</f>
        <v>3157054</v>
      </c>
      <c r="F44" s="269" t="n">
        <f aca="false">Anchor!C176</f>
        <v>3705776</v>
      </c>
      <c r="G44" s="269" t="n">
        <f aca="false">Anchor!D176</f>
        <v>3972137</v>
      </c>
      <c r="H44" s="269" t="n">
        <f aca="false">Anchor!E176</f>
        <v>8.1145</v>
      </c>
      <c r="I44" s="270" t="n">
        <f aca="false">Anchor!F176</f>
        <v>6.8879</v>
      </c>
      <c r="J44" s="271"/>
      <c r="K44" s="268" t="n">
        <f aca="false">Test!B176</f>
        <v>3248821</v>
      </c>
      <c r="L44" s="269" t="n">
        <f aca="false">Test!C176</f>
        <v>3795369</v>
      </c>
      <c r="M44" s="269" t="n">
        <f aca="false">Test!D176</f>
        <v>4113241</v>
      </c>
      <c r="N44" s="269" t="n">
        <f aca="false">Test!E176</f>
        <v>8.7444</v>
      </c>
      <c r="O44" s="270" t="n">
        <f aca="false">Test!F176</f>
        <v>7.4126</v>
      </c>
      <c r="P44" s="271"/>
      <c r="Q44" s="272" t="n">
        <f aca="false">IF(E44=0,WorstCase!$Y$2,K44/E44)</f>
        <v>1.02906728868116</v>
      </c>
      <c r="R44" s="273" t="n">
        <f aca="false">IF(F44=0,WorstCase!$Y$2,L44/F44)</f>
        <v>1.02417658271844</v>
      </c>
      <c r="S44" s="273" t="n">
        <f aca="false">IF(G44=0,WorstCase!$Y$2,M44/G44)</f>
        <v>1.0355234474541</v>
      </c>
      <c r="T44" s="273" t="n">
        <f aca="false">IF(H44=0,WorstCase!$Y$2,N44/H44)</f>
        <v>1.07762647113192</v>
      </c>
      <c r="U44" s="274" t="n">
        <f aca="false">IF(I44=0,WorstCase!$Y$2,O44/I44)</f>
        <v>1.07617706412695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177</f>
        <v>4486227</v>
      </c>
      <c r="F45" s="251" t="n">
        <f aca="false">Anchor!C177</f>
        <v>6937806</v>
      </c>
      <c r="G45" s="251" t="n">
        <f aca="false">Anchor!D177</f>
        <v>7819008</v>
      </c>
      <c r="H45" s="251" t="n">
        <f aca="false">Anchor!E177</f>
        <v>18.7897</v>
      </c>
      <c r="I45" s="252" t="n">
        <f aca="false">Anchor!F177</f>
        <v>15.9351</v>
      </c>
      <c r="J45" s="253"/>
      <c r="K45" s="250" t="n">
        <f aca="false">Test!B177</f>
        <v>4843203</v>
      </c>
      <c r="L45" s="251" t="n">
        <f aca="false">Test!C177</f>
        <v>7367554</v>
      </c>
      <c r="M45" s="251" t="n">
        <f aca="false">Test!D177</f>
        <v>8493685</v>
      </c>
      <c r="N45" s="251" t="n">
        <f aca="false">Test!E177</f>
        <v>20.7751</v>
      </c>
      <c r="O45" s="252" t="n">
        <f aca="false">Test!F177</f>
        <v>17.5871</v>
      </c>
      <c r="P45" s="253"/>
      <c r="Q45" s="254" t="n">
        <f aca="false">IF(E45=0,WorstCase!$Y$2,K45/E45)</f>
        <v>1.07957154196611</v>
      </c>
      <c r="R45" s="255" t="n">
        <f aca="false">IF(F45=0,WorstCase!$Y$2,L45/F45)</f>
        <v>1.0619429254724</v>
      </c>
      <c r="S45" s="255" t="n">
        <f aca="false">IF(G45=0,WorstCase!$Y$2,M45/G45)</f>
        <v>1.08628677704384</v>
      </c>
      <c r="T45" s="255" t="n">
        <f aca="false">IF(H45=0,WorstCase!$Y$2,N45/H45)</f>
        <v>1.10566427351155</v>
      </c>
      <c r="U45" s="256" t="n">
        <f aca="false">IF(I45=0,WorstCase!$Y$2,O45/I45)</f>
        <v>1.10367051352047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178</f>
        <v>3936313</v>
      </c>
      <c r="F46" s="261" t="n">
        <f aca="false">Anchor!C178</f>
        <v>5541791</v>
      </c>
      <c r="G46" s="261" t="n">
        <f aca="false">Anchor!D178</f>
        <v>6196360</v>
      </c>
      <c r="H46" s="261" t="n">
        <f aca="false">Anchor!E178</f>
        <v>17.7308</v>
      </c>
      <c r="I46" s="262" t="n">
        <f aca="false">Anchor!F178</f>
        <v>15.0299</v>
      </c>
      <c r="J46" s="263"/>
      <c r="K46" s="260" t="n">
        <f aca="false">Test!B178</f>
        <v>4148603</v>
      </c>
      <c r="L46" s="261" t="n">
        <f aca="false">Test!C178</f>
        <v>5779064</v>
      </c>
      <c r="M46" s="261" t="n">
        <f aca="false">Test!D178</f>
        <v>6569432</v>
      </c>
      <c r="N46" s="261" t="n">
        <f aca="false">Test!E178</f>
        <v>19.0211</v>
      </c>
      <c r="O46" s="262" t="n">
        <f aca="false">Test!F178</f>
        <v>16.1044</v>
      </c>
      <c r="P46" s="263"/>
      <c r="Q46" s="264" t="n">
        <f aca="false">IF(E46=0,WorstCase!$Y$2,K46/E46)</f>
        <v>1.05393117874519</v>
      </c>
      <c r="R46" s="265" t="n">
        <f aca="false">IF(F46=0,WorstCase!$Y$2,L46/F46)</f>
        <v>1.04281521984499</v>
      </c>
      <c r="S46" s="265" t="n">
        <f aca="false">IF(G46=0,WorstCase!$Y$2,M46/G46)</f>
        <v>1.06020825129592</v>
      </c>
      <c r="T46" s="265" t="n">
        <f aca="false">IF(H46=0,WorstCase!$Y$2,N46/H46)</f>
        <v>1.07277167414894</v>
      </c>
      <c r="U46" s="266" t="n">
        <f aca="false">IF(I46=0,WorstCase!$Y$2,O46/I46)</f>
        <v>1.07149082828229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179</f>
        <v>3733684</v>
      </c>
      <c r="F47" s="261" t="n">
        <f aca="false">Anchor!C179</f>
        <v>5024652</v>
      </c>
      <c r="G47" s="261" t="n">
        <f aca="false">Anchor!D179</f>
        <v>5575081</v>
      </c>
      <c r="H47" s="261" t="n">
        <f aca="false">Anchor!E179</f>
        <v>17.291</v>
      </c>
      <c r="I47" s="262" t="n">
        <f aca="false">Anchor!F179</f>
        <v>14.6555</v>
      </c>
      <c r="J47" s="263"/>
      <c r="K47" s="260" t="n">
        <f aca="false">Test!B179</f>
        <v>3895275</v>
      </c>
      <c r="L47" s="261" t="n">
        <f aca="false">Test!C179</f>
        <v>5196560</v>
      </c>
      <c r="M47" s="261" t="n">
        <f aca="false">Test!D179</f>
        <v>5848682</v>
      </c>
      <c r="N47" s="261" t="n">
        <f aca="false">Test!E179</f>
        <v>18.3494</v>
      </c>
      <c r="O47" s="262" t="n">
        <f aca="false">Test!F179</f>
        <v>15.537</v>
      </c>
      <c r="P47" s="263"/>
      <c r="Q47" s="264" t="n">
        <f aca="false">IF(E47=0,WorstCase!$Y$2,K47/E47)</f>
        <v>1.04327923841439</v>
      </c>
      <c r="R47" s="265" t="n">
        <f aca="false">IF(F47=0,WorstCase!$Y$2,L47/F47)</f>
        <v>1.03421291663582</v>
      </c>
      <c r="S47" s="265" t="n">
        <f aca="false">IF(G47=0,WorstCase!$Y$2,M47/G47)</f>
        <v>1.04907569952795</v>
      </c>
      <c r="T47" s="265" t="n">
        <f aca="false">IF(H47=0,WorstCase!$Y$2,N47/H47)</f>
        <v>1.0612110346423</v>
      </c>
      <c r="U47" s="266" t="n">
        <f aca="false">IF(I47=0,WorstCase!$Y$2,O47/I47)</f>
        <v>1.0601480672785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180</f>
        <v>3595444</v>
      </c>
      <c r="F48" s="269" t="n">
        <f aca="false">Anchor!C180</f>
        <v>4660487</v>
      </c>
      <c r="G48" s="269" t="n">
        <f aca="false">Anchor!D180</f>
        <v>5131148</v>
      </c>
      <c r="H48" s="269" t="n">
        <f aca="false">Anchor!E180</f>
        <v>16.904</v>
      </c>
      <c r="I48" s="270" t="n">
        <f aca="false">Anchor!F180</f>
        <v>14.3268</v>
      </c>
      <c r="J48" s="271"/>
      <c r="K48" s="268" t="n">
        <f aca="false">Test!B180</f>
        <v>3716423</v>
      </c>
      <c r="L48" s="269" t="n">
        <f aca="false">Test!C180</f>
        <v>4783344</v>
      </c>
      <c r="M48" s="269" t="n">
        <f aca="false">Test!D180</f>
        <v>5328782</v>
      </c>
      <c r="N48" s="269" t="n">
        <f aca="false">Test!E180</f>
        <v>17.7306</v>
      </c>
      <c r="O48" s="270" t="n">
        <f aca="false">Test!F180</f>
        <v>15.0153</v>
      </c>
      <c r="P48" s="271"/>
      <c r="Q48" s="272" t="n">
        <f aca="false">IF(E48=0,WorstCase!$Y$2,K48/E48)</f>
        <v>1.03364786101522</v>
      </c>
      <c r="R48" s="273" t="n">
        <f aca="false">IF(F48=0,WorstCase!$Y$2,L48/F48)</f>
        <v>1.02636140815327</v>
      </c>
      <c r="S48" s="273" t="n">
        <f aca="false">IF(G48=0,WorstCase!$Y$2,M48/G48)</f>
        <v>1.03851652690587</v>
      </c>
      <c r="T48" s="273" t="n">
        <f aca="false">IF(H48=0,WorstCase!$Y$2,N48/H48)</f>
        <v>1.04889966871746</v>
      </c>
      <c r="U48" s="274" t="n">
        <f aca="false">IF(I48=0,WorstCase!$Y$2,O48/I48)</f>
        <v>1.04805678867577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181</f>
        <v>3767380</v>
      </c>
      <c r="F49" s="251" t="n">
        <f aca="false">Anchor!C181</f>
        <v>5493534</v>
      </c>
      <c r="G49" s="251" t="n">
        <f aca="false">Anchor!D181</f>
        <v>6146109</v>
      </c>
      <c r="H49" s="251" t="n">
        <f aca="false">Anchor!E181</f>
        <v>18.6238</v>
      </c>
      <c r="I49" s="252" t="n">
        <f aca="false">Anchor!F181</f>
        <v>15.7963</v>
      </c>
      <c r="J49" s="253"/>
      <c r="K49" s="250" t="n">
        <f aca="false">Test!B181</f>
        <v>4067647</v>
      </c>
      <c r="L49" s="251" t="n">
        <f aca="false">Test!C181</f>
        <v>5834907</v>
      </c>
      <c r="M49" s="251" t="n">
        <f aca="false">Test!D181</f>
        <v>6674787</v>
      </c>
      <c r="N49" s="251" t="n">
        <f aca="false">Test!E181</f>
        <v>20.3726</v>
      </c>
      <c r="O49" s="252" t="n">
        <f aca="false">Test!F181</f>
        <v>17.2519</v>
      </c>
      <c r="P49" s="253"/>
      <c r="Q49" s="254" t="n">
        <f aca="false">IF(E49=0,WorstCase!$Y$2,K49/E49)</f>
        <v>1.07970180868402</v>
      </c>
      <c r="R49" s="255" t="n">
        <f aca="false">IF(F49=0,WorstCase!$Y$2,L49/F49)</f>
        <v>1.06214087325208</v>
      </c>
      <c r="S49" s="255" t="n">
        <f aca="false">IF(G49=0,WorstCase!$Y$2,M49/G49)</f>
        <v>1.0860183247645</v>
      </c>
      <c r="T49" s="255" t="n">
        <f aca="false">IF(H49=0,WorstCase!$Y$2,N49/H49)</f>
        <v>1.09390135203342</v>
      </c>
      <c r="U49" s="256" t="n">
        <f aca="false">IF(I49=0,WorstCase!$Y$2,O49/I49)</f>
        <v>1.09214816127827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182</f>
        <v>3403785</v>
      </c>
      <c r="F50" s="261" t="n">
        <f aca="false">Anchor!C182</f>
        <v>4625967</v>
      </c>
      <c r="G50" s="261" t="n">
        <f aca="false">Anchor!D182</f>
        <v>5125958</v>
      </c>
      <c r="H50" s="261" t="n">
        <f aca="false">Anchor!E182</f>
        <v>18.0708</v>
      </c>
      <c r="I50" s="262" t="n">
        <f aca="false">Anchor!F182</f>
        <v>15.3247</v>
      </c>
      <c r="J50" s="263"/>
      <c r="K50" s="260" t="n">
        <f aca="false">Test!B182</f>
        <v>3614217</v>
      </c>
      <c r="L50" s="261" t="n">
        <f aca="false">Test!C182</f>
        <v>4852025</v>
      </c>
      <c r="M50" s="261" t="n">
        <f aca="false">Test!D182</f>
        <v>5473169</v>
      </c>
      <c r="N50" s="261" t="n">
        <f aca="false">Test!E182</f>
        <v>19.3511</v>
      </c>
      <c r="O50" s="262" t="n">
        <f aca="false">Test!F182</f>
        <v>16.3907</v>
      </c>
      <c r="P50" s="263"/>
      <c r="Q50" s="264" t="n">
        <f aca="false">IF(E50=0,WorstCase!$Y$2,K50/E50)</f>
        <v>1.06182294122572</v>
      </c>
      <c r="R50" s="265" t="n">
        <f aca="false">IF(F50=0,WorstCase!$Y$2,L50/F50)</f>
        <v>1.04886718820087</v>
      </c>
      <c r="S50" s="265" t="n">
        <f aca="false">IF(G50=0,WorstCase!$Y$2,M50/G50)</f>
        <v>1.06773582616167</v>
      </c>
      <c r="T50" s="265" t="n">
        <f aca="false">IF(H50=0,WorstCase!$Y$2,N50/H50)</f>
        <v>1.07084910463289</v>
      </c>
      <c r="U50" s="266" t="n">
        <f aca="false">IF(I50=0,WorstCase!$Y$2,O50/I50)</f>
        <v>1.06956090494431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183</f>
        <v>3212212</v>
      </c>
      <c r="F51" s="261" t="n">
        <f aca="false">Anchor!C183</f>
        <v>4166252</v>
      </c>
      <c r="G51" s="261" t="n">
        <f aca="false">Anchor!D183</f>
        <v>4573106</v>
      </c>
      <c r="H51" s="261" t="n">
        <f aca="false">Anchor!E183</f>
        <v>17.7357</v>
      </c>
      <c r="I51" s="262" t="n">
        <f aca="false">Anchor!F183</f>
        <v>15.0401</v>
      </c>
      <c r="J51" s="263"/>
      <c r="K51" s="260" t="n">
        <f aca="false">Test!B183</f>
        <v>3373510</v>
      </c>
      <c r="L51" s="261" t="n">
        <f aca="false">Test!C183</f>
        <v>4332738</v>
      </c>
      <c r="M51" s="261" t="n">
        <f aca="false">Test!D183</f>
        <v>4829935</v>
      </c>
      <c r="N51" s="261" t="n">
        <f aca="false">Test!E183</f>
        <v>18.7806</v>
      </c>
      <c r="O51" s="262" t="n">
        <f aca="false">Test!F183</f>
        <v>15.9103</v>
      </c>
      <c r="P51" s="263"/>
      <c r="Q51" s="264" t="n">
        <f aca="false">IF(E51=0,WorstCase!$Y$2,K51/E51)</f>
        <v>1.05021399583838</v>
      </c>
      <c r="R51" s="265" t="n">
        <f aca="false">IF(F51=0,WorstCase!$Y$2,L51/F51)</f>
        <v>1.03996061688059</v>
      </c>
      <c r="S51" s="265" t="n">
        <f aca="false">IF(G51=0,WorstCase!$Y$2,M51/G51)</f>
        <v>1.05616073626984</v>
      </c>
      <c r="T51" s="265" t="n">
        <f aca="false">IF(H51=0,WorstCase!$Y$2,N51/H51)</f>
        <v>1.05891506960537</v>
      </c>
      <c r="U51" s="266" t="n">
        <f aca="false">IF(I51=0,WorstCase!$Y$2,O51/I51)</f>
        <v>1.05785865785467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184</f>
        <v>3191126</v>
      </c>
      <c r="F52" s="269" t="n">
        <f aca="false">Anchor!C184</f>
        <v>4016180</v>
      </c>
      <c r="G52" s="269" t="n">
        <f aca="false">Anchor!D184</f>
        <v>4381173</v>
      </c>
      <c r="H52" s="269" t="n">
        <f aca="false">Anchor!E184</f>
        <v>17.3254</v>
      </c>
      <c r="I52" s="270" t="n">
        <f aca="false">Anchor!F184</f>
        <v>14.6907</v>
      </c>
      <c r="J52" s="271"/>
      <c r="K52" s="268" t="n">
        <f aca="false">Test!B184</f>
        <v>3314120</v>
      </c>
      <c r="L52" s="269" t="n">
        <f aca="false">Test!C184</f>
        <v>4136386</v>
      </c>
      <c r="M52" s="269" t="n">
        <f aca="false">Test!D184</f>
        <v>4567785</v>
      </c>
      <c r="N52" s="269" t="n">
        <f aca="false">Test!E184</f>
        <v>18.149</v>
      </c>
      <c r="O52" s="270" t="n">
        <f aca="false">Test!F184</f>
        <v>15.3764</v>
      </c>
      <c r="P52" s="271"/>
      <c r="Q52" s="272" t="n">
        <f aca="false">IF(E52=0,WorstCase!$Y$2,K52/E52)</f>
        <v>1.03854250819303</v>
      </c>
      <c r="R52" s="273" t="n">
        <f aca="false">IF(F52=0,WorstCase!$Y$2,L52/F52)</f>
        <v>1.02993043140497</v>
      </c>
      <c r="S52" s="273" t="n">
        <f aca="false">IF(G52=0,WorstCase!$Y$2,M52/G52)</f>
        <v>1.04259407240938</v>
      </c>
      <c r="T52" s="273" t="n">
        <f aca="false">IF(H52=0,WorstCase!$Y$2,N52/H52)</f>
        <v>1.04753714199961</v>
      </c>
      <c r="U52" s="274" t="n">
        <f aca="false">IF(I52=0,WorstCase!$Y$2,O52/I52)</f>
        <v>1.04667578808362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185</f>
        <v>5117452</v>
      </c>
      <c r="F53" s="251" t="n">
        <f aca="false">Anchor!C185</f>
        <v>8845521</v>
      </c>
      <c r="G53" s="251" t="n">
        <f aca="false">Anchor!D185</f>
        <v>10068814</v>
      </c>
      <c r="H53" s="251" t="n">
        <f aca="false">Anchor!E185</f>
        <v>18.1127</v>
      </c>
      <c r="I53" s="252" t="n">
        <f aca="false">Anchor!F185</f>
        <v>15.3699</v>
      </c>
      <c r="J53" s="253"/>
      <c r="K53" s="250" t="n">
        <f aca="false">Test!B185</f>
        <v>5772804</v>
      </c>
      <c r="L53" s="251" t="n">
        <f aca="false">Test!C185</f>
        <v>9672891</v>
      </c>
      <c r="M53" s="251" t="n">
        <f aca="false">Test!D185</f>
        <v>11373267</v>
      </c>
      <c r="N53" s="251" t="n">
        <f aca="false">Test!E185</f>
        <v>21.4829</v>
      </c>
      <c r="O53" s="252" t="n">
        <f aca="false">Test!F185</f>
        <v>18.1726</v>
      </c>
      <c r="P53" s="253"/>
      <c r="Q53" s="254" t="n">
        <f aca="false">IF(E53=0,WorstCase!$Y$2,K53/E53)</f>
        <v>1.12806216843851</v>
      </c>
      <c r="R53" s="255" t="n">
        <f aca="false">IF(F53=0,WorstCase!$Y$2,L53/F53)</f>
        <v>1.09353547405517</v>
      </c>
      <c r="S53" s="255" t="n">
        <f aca="false">IF(G53=0,WorstCase!$Y$2,M53/G53)</f>
        <v>1.12955378855941</v>
      </c>
      <c r="T53" s="255" t="n">
        <f aca="false">IF(H53=0,WorstCase!$Y$2,N53/H53)</f>
        <v>1.18606833878991</v>
      </c>
      <c r="U53" s="256" t="n">
        <f aca="false">IF(I53=0,WorstCase!$Y$2,O53/I53)</f>
        <v>1.18234991769628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186</f>
        <v>4773914</v>
      </c>
      <c r="F54" s="261" t="n">
        <f aca="false">Anchor!C186</f>
        <v>7065362</v>
      </c>
      <c r="G54" s="261" t="n">
        <f aca="false">Anchor!D186</f>
        <v>8142825</v>
      </c>
      <c r="H54" s="261" t="n">
        <f aca="false">Anchor!E186</f>
        <v>14.969</v>
      </c>
      <c r="I54" s="262" t="n">
        <f aca="false">Anchor!F186</f>
        <v>12.68</v>
      </c>
      <c r="J54" s="263"/>
      <c r="K54" s="260" t="n">
        <f aca="false">Test!B186</f>
        <v>4880066</v>
      </c>
      <c r="L54" s="261" t="n">
        <f aca="false">Test!C186</f>
        <v>7200869</v>
      </c>
      <c r="M54" s="261" t="n">
        <f aca="false">Test!D186</f>
        <v>8353390</v>
      </c>
      <c r="N54" s="261" t="n">
        <f aca="false">Test!E186</f>
        <v>15.5686</v>
      </c>
      <c r="O54" s="262" t="n">
        <f aca="false">Test!F186</f>
        <v>13.1794</v>
      </c>
      <c r="P54" s="263"/>
      <c r="Q54" s="264" t="n">
        <f aca="false">IF(E54=0,WorstCase!$Y$2,K54/E54)</f>
        <v>1.02223584253927</v>
      </c>
      <c r="R54" s="265" t="n">
        <f aca="false">IF(F54=0,WorstCase!$Y$2,L54/F54)</f>
        <v>1.0191790597566</v>
      </c>
      <c r="S54" s="265" t="n">
        <f aca="false">IF(G54=0,WorstCase!$Y$2,M54/G54)</f>
        <v>1.02585896172397</v>
      </c>
      <c r="T54" s="265" t="n">
        <f aca="false">IF(H54=0,WorstCase!$Y$2,N54/H54)</f>
        <v>1.04005611597301</v>
      </c>
      <c r="U54" s="266" t="n">
        <f aca="false">IF(I54=0,WorstCase!$Y$2,O54/I54)</f>
        <v>1.03938485804416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187</f>
        <v>4124912</v>
      </c>
      <c r="F55" s="261" t="n">
        <f aca="false">Anchor!C187</f>
        <v>5425205</v>
      </c>
      <c r="G55" s="261" t="n">
        <f aca="false">Anchor!D187</f>
        <v>6078630</v>
      </c>
      <c r="H55" s="261" t="n">
        <f aca="false">Anchor!E187</f>
        <v>14.2716</v>
      </c>
      <c r="I55" s="262" t="n">
        <f aca="false">Anchor!F187</f>
        <v>12.0831</v>
      </c>
      <c r="J55" s="263"/>
      <c r="K55" s="260" t="n">
        <f aca="false">Test!B187</f>
        <v>4163287</v>
      </c>
      <c r="L55" s="261" t="n">
        <f aca="false">Test!C187</f>
        <v>5468866</v>
      </c>
      <c r="M55" s="261" t="n">
        <f aca="false">Test!D187</f>
        <v>6148911</v>
      </c>
      <c r="N55" s="261" t="n">
        <f aca="false">Test!E187</f>
        <v>14.5105</v>
      </c>
      <c r="O55" s="262" t="n">
        <f aca="false">Test!F187</f>
        <v>12.282</v>
      </c>
      <c r="P55" s="263"/>
      <c r="Q55" s="264" t="n">
        <f aca="false">IF(E55=0,WorstCase!$Y$2,K55/E55)</f>
        <v>1.00930322877191</v>
      </c>
      <c r="R55" s="265" t="n">
        <f aca="false">IF(F55=0,WorstCase!$Y$2,L55/F55)</f>
        <v>1.00804780648842</v>
      </c>
      <c r="S55" s="265" t="n">
        <f aca="false">IF(G55=0,WorstCase!$Y$2,M55/G55)</f>
        <v>1.01156198024884</v>
      </c>
      <c r="T55" s="265" t="n">
        <f aca="false">IF(H55=0,WorstCase!$Y$2,N55/H55)</f>
        <v>1.0167395386642</v>
      </c>
      <c r="U55" s="266" t="n">
        <f aca="false">IF(I55=0,WorstCase!$Y$2,O55/I55)</f>
        <v>1.0164610075229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188</f>
        <v>3862129</v>
      </c>
      <c r="F56" s="269" t="n">
        <f aca="false">Anchor!C188</f>
        <v>4760293</v>
      </c>
      <c r="G56" s="269" t="n">
        <f aca="false">Anchor!D188</f>
        <v>5236577</v>
      </c>
      <c r="H56" s="269" t="n">
        <f aca="false">Anchor!E188</f>
        <v>14.2515</v>
      </c>
      <c r="I56" s="270" t="n">
        <f aca="false">Anchor!F188</f>
        <v>12.0667</v>
      </c>
      <c r="J56" s="271"/>
      <c r="K56" s="268" t="n">
        <f aca="false">Test!B188</f>
        <v>3887463</v>
      </c>
      <c r="L56" s="269" t="n">
        <f aca="false">Test!C188</f>
        <v>4789109</v>
      </c>
      <c r="M56" s="269" t="n">
        <f aca="false">Test!D188</f>
        <v>5282009</v>
      </c>
      <c r="N56" s="269" t="n">
        <f aca="false">Test!E188</f>
        <v>14.4033</v>
      </c>
      <c r="O56" s="270" t="n">
        <f aca="false">Test!F188</f>
        <v>12.1929</v>
      </c>
      <c r="P56" s="271"/>
      <c r="Q56" s="272" t="n">
        <f aca="false">IF(E56=0,WorstCase!$Y$2,K56/E56)</f>
        <v>1.00655959446202</v>
      </c>
      <c r="R56" s="273" t="n">
        <f aca="false">IF(F56=0,WorstCase!$Y$2,L56/F56)</f>
        <v>1.00605340889731</v>
      </c>
      <c r="S56" s="273" t="n">
        <f aca="false">IF(G56=0,WorstCase!$Y$2,M56/G56)</f>
        <v>1.00867589648734</v>
      </c>
      <c r="T56" s="273" t="n">
        <f aca="false">IF(H56=0,WorstCase!$Y$2,N56/H56)</f>
        <v>1.01065151036733</v>
      </c>
      <c r="U56" s="274" t="n">
        <f aca="false">IF(I56=0,WorstCase!$Y$2,O56/I56)</f>
        <v>1.01045853464493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189</f>
        <v>4684163</v>
      </c>
      <c r="F57" s="251" t="n">
        <f aca="false">Anchor!C189</f>
        <v>7665920</v>
      </c>
      <c r="G57" s="251" t="n">
        <f aca="false">Anchor!D189</f>
        <v>8805191</v>
      </c>
      <c r="H57" s="251" t="n">
        <f aca="false">Anchor!E189</f>
        <v>17.1004</v>
      </c>
      <c r="I57" s="252" t="n">
        <f aca="false">Anchor!F189</f>
        <v>14.5051</v>
      </c>
      <c r="J57" s="253"/>
      <c r="K57" s="250" t="n">
        <f aca="false">Test!B189</f>
        <v>5112119</v>
      </c>
      <c r="L57" s="251" t="n">
        <f aca="false">Test!C189</f>
        <v>8186063</v>
      </c>
      <c r="M57" s="251" t="n">
        <f aca="false">Test!D189</f>
        <v>9619641</v>
      </c>
      <c r="N57" s="251" t="n">
        <f aca="false">Test!E189</f>
        <v>19.3563</v>
      </c>
      <c r="O57" s="252" t="n">
        <f aca="false">Test!F189</f>
        <v>16.3816</v>
      </c>
      <c r="P57" s="253"/>
      <c r="Q57" s="254" t="n">
        <f aca="false">IF(E57=0,WorstCase!$Y$2,K57/E57)</f>
        <v>1.09136232022669</v>
      </c>
      <c r="R57" s="255" t="n">
        <f aca="false">IF(F57=0,WorstCase!$Y$2,L57/F57)</f>
        <v>1.06785134726165</v>
      </c>
      <c r="S57" s="255" t="n">
        <f aca="false">IF(G57=0,WorstCase!$Y$2,M57/G57)</f>
        <v>1.09249657389601</v>
      </c>
      <c r="T57" s="255" t="n">
        <f aca="false">IF(H57=0,WorstCase!$Y$2,N57/H57)</f>
        <v>1.1319208907394</v>
      </c>
      <c r="U57" s="256" t="n">
        <f aca="false">IF(I57=0,WorstCase!$Y$2,O57/I57)</f>
        <v>1.12936829115277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190</f>
        <v>4199927</v>
      </c>
      <c r="F58" s="261" t="n">
        <f aca="false">Anchor!C190</f>
        <v>5827921</v>
      </c>
      <c r="G58" s="261" t="n">
        <f aca="false">Anchor!D190</f>
        <v>6602120</v>
      </c>
      <c r="H58" s="261" t="n">
        <f aca="false">Anchor!E190</f>
        <v>14.8332</v>
      </c>
      <c r="I58" s="262" t="n">
        <f aca="false">Anchor!F190</f>
        <v>12.5641</v>
      </c>
      <c r="J58" s="263"/>
      <c r="K58" s="260" t="n">
        <f aca="false">Test!B190</f>
        <v>4294676</v>
      </c>
      <c r="L58" s="261" t="n">
        <f aca="false">Test!C190</f>
        <v>5936916</v>
      </c>
      <c r="M58" s="261" t="n">
        <f aca="false">Test!D190</f>
        <v>6773161</v>
      </c>
      <c r="N58" s="261" t="n">
        <f aca="false">Test!E190</f>
        <v>15.3919</v>
      </c>
      <c r="O58" s="262" t="n">
        <f aca="false">Test!F190</f>
        <v>13.0293</v>
      </c>
      <c r="P58" s="263"/>
      <c r="Q58" s="264" t="n">
        <f aca="false">IF(E58=0,WorstCase!$Y$2,K58/E58)</f>
        <v>1.02255967782297</v>
      </c>
      <c r="R58" s="265" t="n">
        <f aca="false">IF(F58=0,WorstCase!$Y$2,L58/F58)</f>
        <v>1.01870220958726</v>
      </c>
      <c r="S58" s="265" t="n">
        <f aca="false">IF(G58=0,WorstCase!$Y$2,M58/G58)</f>
        <v>1.02590698139386</v>
      </c>
      <c r="T58" s="265" t="n">
        <f aca="false">IF(H58=0,WorstCase!$Y$2,N58/H58)</f>
        <v>1.03766550710568</v>
      </c>
      <c r="U58" s="266" t="n">
        <f aca="false">IF(I58=0,WorstCase!$Y$2,O58/I58)</f>
        <v>1.03702613000533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191</f>
        <v>3848785</v>
      </c>
      <c r="F59" s="261" t="n">
        <f aca="false">Anchor!C191</f>
        <v>4878914</v>
      </c>
      <c r="G59" s="261" t="n">
        <f aca="false">Anchor!D191</f>
        <v>5400857</v>
      </c>
      <c r="H59" s="261" t="n">
        <f aca="false">Anchor!E191</f>
        <v>14.4545</v>
      </c>
      <c r="I59" s="262" t="n">
        <f aca="false">Anchor!F191</f>
        <v>12.2402</v>
      </c>
      <c r="J59" s="263"/>
      <c r="K59" s="260" t="n">
        <f aca="false">Test!B191</f>
        <v>3897662</v>
      </c>
      <c r="L59" s="261" t="n">
        <f aca="false">Test!C191</f>
        <v>4929539</v>
      </c>
      <c r="M59" s="261" t="n">
        <f aca="false">Test!D191</f>
        <v>5482512</v>
      </c>
      <c r="N59" s="261" t="n">
        <f aca="false">Test!E191</f>
        <v>14.7653</v>
      </c>
      <c r="O59" s="262" t="n">
        <f aca="false">Test!F191</f>
        <v>12.4987</v>
      </c>
      <c r="P59" s="263"/>
      <c r="Q59" s="264" t="n">
        <f aca="false">IF(E59=0,WorstCase!$Y$2,K59/E59)</f>
        <v>1.01269933238671</v>
      </c>
      <c r="R59" s="265" t="n">
        <f aca="false">IF(F59=0,WorstCase!$Y$2,L59/F59)</f>
        <v>1.01037628455841</v>
      </c>
      <c r="S59" s="265" t="n">
        <f aca="false">IF(G59=0,WorstCase!$Y$2,M59/G59)</f>
        <v>1.01511889687137</v>
      </c>
      <c r="T59" s="265" t="n">
        <f aca="false">IF(H59=0,WorstCase!$Y$2,N59/H59)</f>
        <v>1.02150195440866</v>
      </c>
      <c r="U59" s="266" t="n">
        <f aca="false">IF(I59=0,WorstCase!$Y$2,O59/I59)</f>
        <v>1.0211189359651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192</f>
        <v>3710105</v>
      </c>
      <c r="F60" s="269" t="n">
        <f aca="false">Anchor!C192</f>
        <v>4478108</v>
      </c>
      <c r="G60" s="269" t="n">
        <f aca="false">Anchor!D192</f>
        <v>4888361</v>
      </c>
      <c r="H60" s="269" t="n">
        <f aca="false">Anchor!E192</f>
        <v>14.4296</v>
      </c>
      <c r="I60" s="270" t="n">
        <f aca="false">Anchor!F192</f>
        <v>12.2205</v>
      </c>
      <c r="J60" s="271"/>
      <c r="K60" s="268" t="n">
        <f aca="false">Test!B192</f>
        <v>3744592</v>
      </c>
      <c r="L60" s="269" t="n">
        <f aca="false">Test!C192</f>
        <v>4513683</v>
      </c>
      <c r="M60" s="269" t="n">
        <f aca="false">Test!D192</f>
        <v>4943395</v>
      </c>
      <c r="N60" s="269" t="n">
        <f aca="false">Test!E192</f>
        <v>14.6414</v>
      </c>
      <c r="O60" s="270" t="n">
        <f aca="false">Test!F192</f>
        <v>12.397</v>
      </c>
      <c r="P60" s="271"/>
      <c r="Q60" s="272" t="n">
        <f aca="false">IF(E60=0,WorstCase!$Y$2,K60/E60)</f>
        <v>1.00929542425349</v>
      </c>
      <c r="R60" s="273" t="n">
        <f aca="false">IF(F60=0,WorstCase!$Y$2,L60/F60)</f>
        <v>1.00794420322154</v>
      </c>
      <c r="S60" s="273" t="n">
        <f aca="false">IF(G60=0,WorstCase!$Y$2,M60/G60)</f>
        <v>1.01125817017197</v>
      </c>
      <c r="T60" s="273" t="n">
        <f aca="false">IF(H60=0,WorstCase!$Y$2,N60/H60)</f>
        <v>1.0146781615568</v>
      </c>
      <c r="U60" s="274" t="n">
        <f aca="false">IF(I60=0,WorstCase!$Y$2,O60/I60)</f>
        <v>1.014442944233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/>
      <c r="R63" s="279"/>
      <c r="S63" s="279"/>
      <c r="T63" s="279"/>
      <c r="U63" s="280"/>
    </row>
    <row r="64" customFormat="false" ht="16.5" hidden="false" customHeight="false" outlineLevel="0" collapsed="false">
      <c r="Q64" s="281" t="n">
        <f aca="false">IF(Q21=WorstCase!$Y$2,WorstCase!$Y$2,AVERAGE(Q21:Q60))</f>
        <v>1.04622267666984</v>
      </c>
      <c r="R64" s="282" t="n">
        <f aca="false">IF(R21=WorstCase!$Y$2,WorstCase!$Y$2,AVERAGE(R21:R60))</f>
        <v>1.0361778665534</v>
      </c>
      <c r="S64" s="282" t="n">
        <f aca="false">IF(S21=WorstCase!$Y$2,WorstCase!$Y$2,AVERAGE(S21:S60))</f>
        <v>1.05104713176083</v>
      </c>
      <c r="T64" s="282" t="n">
        <f aca="false">IF(T21=WorstCase!$Y$2,WorstCase!$Y$2,AVERAGE(T21:T60))</f>
        <v>1.07321637455405</v>
      </c>
      <c r="U64" s="283" t="n">
        <f aca="false">IF(U21=WorstCase!$Y$2,WorstCase!$Y$2,AVERAGE(U21:U60))</f>
        <v>1.07184408684725</v>
      </c>
    </row>
    <row r="65" customFormat="false" ht="16.5" hidden="false" customHeight="false" outlineLevel="0" collapsed="false">
      <c r="Q65" s="284" t="n">
        <f aca="false">IF(Q21=WorstCase!$Y$2,WorstCase!$Y$2,AVERAGE(Q5:Q60))</f>
        <v>1.04622267666984</v>
      </c>
      <c r="R65" s="285" t="n">
        <f aca="false">IF(R21=WorstCase!$Y$2,WorstCase!$Y$2,AVERAGE(R5:R60))</f>
        <v>1.0361778665534</v>
      </c>
      <c r="S65" s="285" t="n">
        <f aca="false">IF(S21=WorstCase!$Y$2,WorstCase!$Y$2,AVERAGE(S5:S60))</f>
        <v>1.05104713176083</v>
      </c>
      <c r="T65" s="285" t="n">
        <f aca="false">IF(T21=WorstCase!$Y$2,WorstCase!$Y$2,AVERAGE(T5:T60))</f>
        <v>1.07321637455405</v>
      </c>
      <c r="U65" s="286" t="n">
        <f aca="false">IF(U21=WorstCase!$Y$2,WorstCase!$Y$2,AVERAGE(U5:U60))</f>
        <v>1.07184408684725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/>
      <c r="R67" s="279"/>
      <c r="S67" s="279"/>
      <c r="T67" s="279"/>
      <c r="U67" s="280"/>
    </row>
    <row r="68" customFormat="false" ht="15.75" hidden="false" customHeight="false" outlineLevel="0" collapsed="false">
      <c r="Q68" s="281"/>
      <c r="R68" s="282"/>
      <c r="S68" s="282"/>
      <c r="T68" s="282"/>
      <c r="U68" s="283"/>
    </row>
    <row r="69" customFormat="false" ht="15.75" hidden="false" customHeight="false" outlineLevel="0" collapsed="false">
      <c r="Q69" s="281" t="n">
        <f aca="false">IF(Q21=WorstCase!$Y$2,WorstCase!$Y$2,AVERAGE(Q21:Q28))</f>
        <v>1.05087534508751</v>
      </c>
      <c r="R69" s="282" t="n">
        <f aca="false">IF(R21=WorstCase!$Y$2,WorstCase!$Y$2,AVERAGE(R21:R28))</f>
        <v>1.03551599379789</v>
      </c>
      <c r="S69" s="282" t="n">
        <f aca="false">IF(S21=WorstCase!$Y$2,WorstCase!$Y$2,AVERAGE(S21:S28))</f>
        <v>1.051405044196</v>
      </c>
      <c r="T69" s="282" t="n">
        <f aca="false">IF(T21=WorstCase!$Y$2,WorstCase!$Y$2,AVERAGE(T21:T28))</f>
        <v>1.06553524528895</v>
      </c>
      <c r="U69" s="283" t="n">
        <f aca="false">IF(U21=WorstCase!$Y$2,WorstCase!$Y$2,AVERAGE(U21:U28))</f>
        <v>1.06434994912865</v>
      </c>
    </row>
    <row r="70" customFormat="false" ht="15.75" hidden="false" customHeight="false" outlineLevel="0" collapsed="false">
      <c r="Q70" s="281" t="n">
        <f aca="false">IF(Q29=WorstCase!$Y$2,WorstCase!$Y$2,AVERAGE(Q29:Q36))</f>
        <v>1.03720810323347</v>
      </c>
      <c r="R70" s="282" t="n">
        <f aca="false">IF(R29=WorstCase!$Y$2,WorstCase!$Y$2,AVERAGE(R29:R36))</f>
        <v>1.02983514726041</v>
      </c>
      <c r="S70" s="282" t="n">
        <f aca="false">IF(S29=WorstCase!$Y$2,WorstCase!$Y$2,AVERAGE(S29:S36))</f>
        <v>1.0420606826516</v>
      </c>
      <c r="T70" s="282" t="n">
        <f aca="false">IF(T29=WorstCase!$Y$2,WorstCase!$Y$2,AVERAGE(T29:T36))</f>
        <v>1.05274243328998</v>
      </c>
      <c r="U70" s="283" t="n">
        <f aca="false">IF(U29=WorstCase!$Y$2,WorstCase!$Y$2,AVERAGE(U29:U36))</f>
        <v>1.05174875436467</v>
      </c>
    </row>
    <row r="71" customFormat="false" ht="15.75" hidden="false" customHeight="false" outlineLevel="0" collapsed="false">
      <c r="Q71" s="281" t="n">
        <f aca="false">IF(Q37=WorstCase!$Y$2,WorstCase!$Y$2,AVERAGE(Q37:Q44))</f>
        <v>1.05018135215527</v>
      </c>
      <c r="R71" s="282" t="n">
        <f aca="false">IF(R37=WorstCase!$Y$2,WorstCase!$Y$2,AVERAGE(R37:R44))</f>
        <v>1.04329801999978</v>
      </c>
      <c r="S71" s="282" t="n">
        <f aca="false">IF(S37=WorstCase!$Y$2,WorstCase!$Y$2,AVERAGE(S37:S44))</f>
        <v>1.06089149899006</v>
      </c>
      <c r="T71" s="282" t="n">
        <f aca="false">IF(T37=WorstCase!$Y$2,WorstCase!$Y$2,AVERAGE(T37:T44))</f>
        <v>1.12042527707926</v>
      </c>
      <c r="U71" s="283" t="n">
        <f aca="false">IF(U37=WorstCase!$Y$2,WorstCase!$Y$2,AVERAGE(U37:U44))</f>
        <v>1.11809418959512</v>
      </c>
    </row>
    <row r="72" customFormat="false" ht="15.75" hidden="false" customHeight="false" outlineLevel="0" collapsed="false">
      <c r="Q72" s="281" t="n">
        <f aca="false">IF(Q45=WorstCase!$Y$2,WorstCase!$Y$2,AVERAGE(Q45:Q52))</f>
        <v>1.05508888426026</v>
      </c>
      <c r="R72" s="282" t="n">
        <f aca="false">IF(R45=WorstCase!$Y$2,WorstCase!$Y$2,AVERAGE(R45:R52))</f>
        <v>1.04327894748062</v>
      </c>
      <c r="S72" s="282" t="n">
        <f aca="false">IF(S45=WorstCase!$Y$2,WorstCase!$Y$2,AVERAGE(S45:S52))</f>
        <v>1.06082452679737</v>
      </c>
      <c r="T72" s="282" t="n">
        <f aca="false">IF(T45=WorstCase!$Y$2,WorstCase!$Y$2,AVERAGE(T45:T52))</f>
        <v>1.06996866491144</v>
      </c>
      <c r="U72" s="283" t="n">
        <f aca="false">IF(U45=WorstCase!$Y$2,WorstCase!$Y$2,AVERAGE(U45:U52))</f>
        <v>1.06870121373974</v>
      </c>
    </row>
    <row r="73" customFormat="false" ht="16.5" hidden="false" customHeight="false" outlineLevel="0" collapsed="false">
      <c r="Q73" s="290" t="n">
        <f aca="false">IF(Q53=WorstCase!$Y$2,WorstCase!$Y$2,AVERAGE(Q53:Q60))</f>
        <v>1.0377596986127</v>
      </c>
      <c r="R73" s="291" t="n">
        <f aca="false">IF(R53=WorstCase!$Y$2,WorstCase!$Y$2,AVERAGE(R53:R60))</f>
        <v>1.02896122422829</v>
      </c>
      <c r="S73" s="291" t="n">
        <f aca="false">IF(S53=WorstCase!$Y$2,WorstCase!$Y$2,AVERAGE(S53:S60))</f>
        <v>1.0400539061691</v>
      </c>
      <c r="T73" s="291" t="n">
        <f aca="false">IF(T53=WorstCase!$Y$2,WorstCase!$Y$2,AVERAGE(T53:T60))</f>
        <v>1.05741025220062</v>
      </c>
      <c r="U73" s="292" t="n">
        <f aca="false">IF(U53=WorstCase!$Y$2,WorstCase!$Y$2,AVERAGE(U53:U60))</f>
        <v>1.056326327408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97</f>
        <v>9599572</v>
      </c>
      <c r="F5" s="251" t="n">
        <f aca="false">Anchor!C97</f>
        <v>14312346</v>
      </c>
      <c r="G5" s="251" t="n">
        <f aca="false">Anchor!D97</f>
        <v>16945714</v>
      </c>
      <c r="H5" s="251" t="n">
        <f aca="false">Anchor!E97</f>
        <v>11.7872</v>
      </c>
      <c r="I5" s="252" t="n">
        <f aca="false">Anchor!F97</f>
        <v>10.0086</v>
      </c>
      <c r="J5" s="253"/>
      <c r="K5" s="250" t="n">
        <f aca="false">Test!B97</f>
        <v>9876911</v>
      </c>
      <c r="L5" s="251" t="n">
        <f aca="false">Test!C97</f>
        <v>14451937</v>
      </c>
      <c r="M5" s="251" t="n">
        <f aca="false">Test!D97</f>
        <v>17063548</v>
      </c>
      <c r="N5" s="251" t="n">
        <f aca="false">Test!E97</f>
        <v>11.6133</v>
      </c>
      <c r="O5" s="252" t="n">
        <f aca="false">Test!F97</f>
        <v>9.8609</v>
      </c>
      <c r="P5" s="253"/>
      <c r="Q5" s="254" t="n">
        <f aca="false">IF(E5=0,WorstCase!$Y$2,K5/E5)</f>
        <v>1.02889076721337</v>
      </c>
      <c r="R5" s="255" t="n">
        <f aca="false">IF(F5=0,WorstCase!$Y$2,L5/F5)</f>
        <v>1.00975318791203</v>
      </c>
      <c r="S5" s="255" t="n">
        <f aca="false">IF(G5=0,WorstCase!$Y$2,M5/G5)</f>
        <v>1.00695361670804</v>
      </c>
      <c r="T5" s="255" t="n">
        <f aca="false">IF(H5=0,WorstCase!$Y$2,N5/H5)</f>
        <v>0.985246708293742</v>
      </c>
      <c r="U5" s="256" t="n">
        <f aca="false">IF(I5=0,WorstCase!$Y$2,O5/I5)</f>
        <v>0.985242691285495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98</f>
        <v>8784536</v>
      </c>
      <c r="F6" s="261" t="n">
        <f aca="false">Anchor!C98</f>
        <v>12140093</v>
      </c>
      <c r="G6" s="261" t="n">
        <f aca="false">Anchor!D98</f>
        <v>13869549</v>
      </c>
      <c r="H6" s="261" t="n">
        <f aca="false">Anchor!E98</f>
        <v>11.8203</v>
      </c>
      <c r="I6" s="262" t="n">
        <f aca="false">Anchor!F98</f>
        <v>10.0349</v>
      </c>
      <c r="J6" s="263"/>
      <c r="K6" s="260" t="n">
        <f aca="false">Test!B98</f>
        <v>8911482</v>
      </c>
      <c r="L6" s="261" t="n">
        <f aca="false">Test!C98</f>
        <v>12194978</v>
      </c>
      <c r="M6" s="261" t="n">
        <f aca="false">Test!D98</f>
        <v>13914337</v>
      </c>
      <c r="N6" s="261" t="n">
        <f aca="false">Test!E98</f>
        <v>11.7196</v>
      </c>
      <c r="O6" s="262" t="n">
        <f aca="false">Test!F98</f>
        <v>9.9495</v>
      </c>
      <c r="P6" s="263"/>
      <c r="Q6" s="264" t="n">
        <f aca="false">IF(E6=0,WorstCase!$Y$2,K6/E6)</f>
        <v>1.01445107630044</v>
      </c>
      <c r="R6" s="265" t="n">
        <f aca="false">IF(F6=0,WorstCase!$Y$2,L6/F6)</f>
        <v>1.00452097030888</v>
      </c>
      <c r="S6" s="265" t="n">
        <f aca="false">IF(G6=0,WorstCase!$Y$2,M6/G6)</f>
        <v>1.003229232616</v>
      </c>
      <c r="T6" s="265" t="n">
        <f aca="false">IF(H6=0,WorstCase!$Y$2,N6/H6)</f>
        <v>0.991480757679585</v>
      </c>
      <c r="U6" s="266" t="n">
        <f aca="false">IF(I6=0,WorstCase!$Y$2,O6/I6)</f>
        <v>0.991489700943707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99</f>
        <v>8098772</v>
      </c>
      <c r="F7" s="261" t="n">
        <f aca="false">Anchor!C99</f>
        <v>10477826</v>
      </c>
      <c r="G7" s="261" t="n">
        <f aca="false">Anchor!D99</f>
        <v>11674911</v>
      </c>
      <c r="H7" s="261" t="n">
        <f aca="false">Anchor!E99</f>
        <v>11.3288</v>
      </c>
      <c r="I7" s="262" t="n">
        <f aca="false">Anchor!F99</f>
        <v>9.6161</v>
      </c>
      <c r="J7" s="263"/>
      <c r="K7" s="260" t="n">
        <f aca="false">Test!B99</f>
        <v>8179171</v>
      </c>
      <c r="L7" s="261" t="n">
        <f aca="false">Test!C99</f>
        <v>10519011</v>
      </c>
      <c r="M7" s="261" t="n">
        <f aca="false">Test!D99</f>
        <v>11719544</v>
      </c>
      <c r="N7" s="261" t="n">
        <f aca="false">Test!E99</f>
        <v>11.2405</v>
      </c>
      <c r="O7" s="262" t="n">
        <f aca="false">Test!F99</f>
        <v>9.5411</v>
      </c>
      <c r="P7" s="263"/>
      <c r="Q7" s="264" t="n">
        <f aca="false">IF(E7=0,WorstCase!$Y$2,K7/E7)</f>
        <v>1.00992730749798</v>
      </c>
      <c r="R7" s="265" t="n">
        <f aca="false">IF(F7=0,WorstCase!$Y$2,L7/F7)</f>
        <v>1.00393068180365</v>
      </c>
      <c r="S7" s="265" t="n">
        <f aca="false">IF(G7=0,WorstCase!$Y$2,M7/G7)</f>
        <v>1.00382298417521</v>
      </c>
      <c r="T7" s="265" t="n">
        <f aca="false">IF(H7=0,WorstCase!$Y$2,N7/H7)</f>
        <v>0.992205705811737</v>
      </c>
      <c r="U7" s="266" t="n">
        <f aca="false">IF(I7=0,WorstCase!$Y$2,O7/I7)</f>
        <v>0.992200580276827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100</f>
        <v>7595112</v>
      </c>
      <c r="F8" s="269" t="n">
        <f aca="false">Anchor!C100</f>
        <v>9304286</v>
      </c>
      <c r="G8" s="269" t="n">
        <f aca="false">Anchor!D100</f>
        <v>10166118</v>
      </c>
      <c r="H8" s="269" t="n">
        <f aca="false">Anchor!E100</f>
        <v>10.44</v>
      </c>
      <c r="I8" s="270" t="n">
        <f aca="false">Anchor!F100</f>
        <v>8.8599</v>
      </c>
      <c r="J8" s="271"/>
      <c r="K8" s="268" t="n">
        <f aca="false">Test!B100</f>
        <v>7655617</v>
      </c>
      <c r="L8" s="269" t="n">
        <f aca="false">Test!C100</f>
        <v>9345285</v>
      </c>
      <c r="M8" s="269" t="n">
        <f aca="false">Test!D100</f>
        <v>10214655</v>
      </c>
      <c r="N8" s="269" t="n">
        <f aca="false">Test!E100</f>
        <v>10.4063</v>
      </c>
      <c r="O8" s="270" t="n">
        <f aca="false">Test!F100</f>
        <v>8.8313</v>
      </c>
      <c r="P8" s="271"/>
      <c r="Q8" s="272" t="n">
        <f aca="false">IF(E8=0,WorstCase!$Y$2,K8/E8)</f>
        <v>1.00796630780428</v>
      </c>
      <c r="R8" s="273" t="n">
        <f aca="false">IF(F8=0,WorstCase!$Y$2,L8/F8)</f>
        <v>1.00440646385977</v>
      </c>
      <c r="S8" s="273" t="n">
        <f aca="false">IF(G8=0,WorstCase!$Y$2,M8/G8)</f>
        <v>1.004774388808</v>
      </c>
      <c r="T8" s="273" t="n">
        <f aca="false">IF(H8=0,WorstCase!$Y$2,N8/H8)</f>
        <v>0.996772030651341</v>
      </c>
      <c r="U8" s="274" t="n">
        <f aca="false">IF(I8=0,WorstCase!$Y$2,O8/I8)</f>
        <v>0.996771972595628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101</f>
        <v>8978046</v>
      </c>
      <c r="F9" s="251" t="n">
        <f aca="false">Anchor!C101</f>
        <v>13084456</v>
      </c>
      <c r="G9" s="251" t="n">
        <f aca="false">Anchor!D101</f>
        <v>15136223</v>
      </c>
      <c r="H9" s="251" t="n">
        <f aca="false">Anchor!E101</f>
        <v>11.4803</v>
      </c>
      <c r="I9" s="252" t="n">
        <f aca="false">Anchor!F101</f>
        <v>9.7478</v>
      </c>
      <c r="J9" s="253"/>
      <c r="K9" s="250" t="n">
        <f aca="false">Test!B101</f>
        <v>9398707</v>
      </c>
      <c r="L9" s="251" t="n">
        <f aca="false">Test!C101</f>
        <v>13313104</v>
      </c>
      <c r="M9" s="251" t="n">
        <f aca="false">Test!D101</f>
        <v>15363630</v>
      </c>
      <c r="N9" s="251" t="n">
        <f aca="false">Test!E101</f>
        <v>11.3101</v>
      </c>
      <c r="O9" s="252" t="n">
        <f aca="false">Test!F101</f>
        <v>9.6034</v>
      </c>
      <c r="P9" s="253"/>
      <c r="Q9" s="254" t="n">
        <f aca="false">IF(E9=0,WorstCase!$Y$2,K9/E9)</f>
        <v>1.04685440462212</v>
      </c>
      <c r="R9" s="255" t="n">
        <f aca="false">IF(F9=0,WorstCase!$Y$2,L9/F9)</f>
        <v>1.01747478076276</v>
      </c>
      <c r="S9" s="255" t="n">
        <f aca="false">IF(G9=0,WorstCase!$Y$2,M9/G9)</f>
        <v>1.01502402547848</v>
      </c>
      <c r="T9" s="255" t="n">
        <f aca="false">IF(H9=0,WorstCase!$Y$2,N9/H9)</f>
        <v>0.985174603451129</v>
      </c>
      <c r="U9" s="256" t="n">
        <f aca="false">IF(I9=0,WorstCase!$Y$2,O9/I9)</f>
        <v>0.98518640103408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102</f>
        <v>8298829</v>
      </c>
      <c r="F10" s="261" t="n">
        <f aca="false">Anchor!C102</f>
        <v>11190428</v>
      </c>
      <c r="G10" s="261" t="n">
        <f aca="false">Anchor!D102</f>
        <v>12601474</v>
      </c>
      <c r="H10" s="261" t="n">
        <f aca="false">Anchor!E102</f>
        <v>11.4955</v>
      </c>
      <c r="I10" s="262" t="n">
        <f aca="false">Anchor!F102</f>
        <v>9.759</v>
      </c>
      <c r="J10" s="263"/>
      <c r="K10" s="260" t="n">
        <f aca="false">Test!B102</f>
        <v>8527343</v>
      </c>
      <c r="L10" s="261" t="n">
        <f aca="false">Test!C102</f>
        <v>11302419</v>
      </c>
      <c r="M10" s="261" t="n">
        <f aca="false">Test!D102</f>
        <v>12721568</v>
      </c>
      <c r="N10" s="261" t="n">
        <f aca="false">Test!E102</f>
        <v>11.3653</v>
      </c>
      <c r="O10" s="262" t="n">
        <f aca="false">Test!F102</f>
        <v>9.6486</v>
      </c>
      <c r="P10" s="263"/>
      <c r="Q10" s="264" t="n">
        <f aca="false">IF(E10=0,WorstCase!$Y$2,K10/E10)</f>
        <v>1.02753569208379</v>
      </c>
      <c r="R10" s="265" t="n">
        <f aca="false">IF(F10=0,WorstCase!$Y$2,L10/F10)</f>
        <v>1.01000774948018</v>
      </c>
      <c r="S10" s="265" t="n">
        <f aca="false">IF(G10=0,WorstCase!$Y$2,M10/G10)</f>
        <v>1.00953015496441</v>
      </c>
      <c r="T10" s="265" t="n">
        <f aca="false">IF(H10=0,WorstCase!$Y$2,N10/H10)</f>
        <v>0.988673828889566</v>
      </c>
      <c r="U10" s="266" t="n">
        <f aca="false">IF(I10=0,WorstCase!$Y$2,O10/I10)</f>
        <v>0.988687365508761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103</f>
        <v>7807087</v>
      </c>
      <c r="F11" s="261" t="n">
        <f aca="false">Anchor!C103</f>
        <v>9903872</v>
      </c>
      <c r="G11" s="261" t="n">
        <f aca="false">Anchor!D103</f>
        <v>10946351</v>
      </c>
      <c r="H11" s="261" t="n">
        <f aca="false">Anchor!E103</f>
        <v>11.025</v>
      </c>
      <c r="I11" s="262" t="n">
        <f aca="false">Anchor!F103</f>
        <v>9.358</v>
      </c>
      <c r="J11" s="263"/>
      <c r="K11" s="260" t="n">
        <f aca="false">Test!B103</f>
        <v>7936912</v>
      </c>
      <c r="L11" s="261" t="n">
        <f aca="false">Test!C103</f>
        <v>9965254</v>
      </c>
      <c r="M11" s="261" t="n">
        <f aca="false">Test!D103</f>
        <v>11018813</v>
      </c>
      <c r="N11" s="261" t="n">
        <f aca="false">Test!E103</f>
        <v>10.9349</v>
      </c>
      <c r="O11" s="262" t="n">
        <f aca="false">Test!F103</f>
        <v>9.2816</v>
      </c>
      <c r="P11" s="263"/>
      <c r="Q11" s="264" t="n">
        <f aca="false">IF(E11=0,WorstCase!$Y$2,K11/E11)</f>
        <v>1.01662912171979</v>
      </c>
      <c r="R11" s="265" t="n">
        <f aca="false">IF(F11=0,WorstCase!$Y$2,L11/F11)</f>
        <v>1.00619777800036</v>
      </c>
      <c r="S11" s="265" t="n">
        <f aca="false">IF(G11=0,WorstCase!$Y$2,M11/G11)</f>
        <v>1.00661974022211</v>
      </c>
      <c r="T11" s="265" t="n">
        <f aca="false">IF(H11=0,WorstCase!$Y$2,N11/H11)</f>
        <v>0.991827664399093</v>
      </c>
      <c r="U11" s="266" t="n">
        <f aca="false">IF(I11=0,WorstCase!$Y$2,O11/I11)</f>
        <v>0.991835862363753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104</f>
        <v>7403723</v>
      </c>
      <c r="F12" s="269" t="n">
        <f aca="false">Anchor!C104</f>
        <v>8932115</v>
      </c>
      <c r="G12" s="269" t="n">
        <f aca="false">Anchor!D104</f>
        <v>9704362</v>
      </c>
      <c r="H12" s="269" t="n">
        <f aca="false">Anchor!E104</f>
        <v>10.1198</v>
      </c>
      <c r="I12" s="270" t="n">
        <f aca="false">Anchor!F104</f>
        <v>8.5877</v>
      </c>
      <c r="J12" s="271"/>
      <c r="K12" s="268" t="n">
        <f aca="false">Test!B104</f>
        <v>7488720</v>
      </c>
      <c r="L12" s="269" t="n">
        <f aca="false">Test!C104</f>
        <v>8969863</v>
      </c>
      <c r="M12" s="269" t="n">
        <f aca="false">Test!D104</f>
        <v>9749091</v>
      </c>
      <c r="N12" s="269" t="n">
        <f aca="false">Test!E104</f>
        <v>10.0667</v>
      </c>
      <c r="O12" s="270" t="n">
        <f aca="false">Test!F104</f>
        <v>8.5427</v>
      </c>
      <c r="P12" s="271"/>
      <c r="Q12" s="272" t="n">
        <f aca="false">IF(E12=0,WorstCase!$Y$2,K12/E12)</f>
        <v>1.01148030524643</v>
      </c>
      <c r="R12" s="273" t="n">
        <f aca="false">IF(F12=0,WorstCase!$Y$2,L12/F12)</f>
        <v>1.00422609874593</v>
      </c>
      <c r="S12" s="273" t="n">
        <f aca="false">IF(G12=0,WorstCase!$Y$2,M12/G12)</f>
        <v>1.00460916441493</v>
      </c>
      <c r="T12" s="273" t="n">
        <f aca="false">IF(H12=0,WorstCase!$Y$2,N12/H12)</f>
        <v>0.994752860728473</v>
      </c>
      <c r="U12" s="274" t="n">
        <f aca="false">IF(I12=0,WorstCase!$Y$2,O12/I12)</f>
        <v>0.994759947366583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105</f>
        <v>8495234</v>
      </c>
      <c r="F13" s="251" t="n">
        <f aca="false">Anchor!C105</f>
        <v>14386676</v>
      </c>
      <c r="G13" s="251" t="n">
        <f aca="false">Anchor!D105</f>
        <v>17119444</v>
      </c>
      <c r="H13" s="251" t="n">
        <f aca="false">Anchor!E105</f>
        <v>8.1627</v>
      </c>
      <c r="I13" s="252" t="n">
        <f aca="false">Anchor!F105</f>
        <v>6.926</v>
      </c>
      <c r="J13" s="253"/>
      <c r="K13" s="250" t="n">
        <f aca="false">Test!B105</f>
        <v>9991097</v>
      </c>
      <c r="L13" s="251" t="n">
        <f aca="false">Test!C105</f>
        <v>14887030</v>
      </c>
      <c r="M13" s="251" t="n">
        <f aca="false">Test!D105</f>
        <v>17687845</v>
      </c>
      <c r="N13" s="251" t="n">
        <f aca="false">Test!E105</f>
        <v>7.6274</v>
      </c>
      <c r="O13" s="252" t="n">
        <f aca="false">Test!F105</f>
        <v>6.4718</v>
      </c>
      <c r="P13" s="253"/>
      <c r="Q13" s="254" t="n">
        <f aca="false">IF(E13=0,WorstCase!$Y$2,K13/E13)</f>
        <v>1.17608261290978</v>
      </c>
      <c r="R13" s="255" t="n">
        <f aca="false">IF(F13=0,WorstCase!$Y$2,L13/F13)</f>
        <v>1.03477898577823</v>
      </c>
      <c r="S13" s="255" t="n">
        <f aca="false">IF(G13=0,WorstCase!$Y$2,M13/G13)</f>
        <v>1.03320207128222</v>
      </c>
      <c r="T13" s="255" t="n">
        <f aca="false">IF(H13=0,WorstCase!$Y$2,N13/H13)</f>
        <v>0.9344212086687</v>
      </c>
      <c r="U13" s="256" t="n">
        <f aca="false">IF(I13=0,WorstCase!$Y$2,O13/I13)</f>
        <v>0.934421022235056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106</f>
        <v>8735583</v>
      </c>
      <c r="F14" s="261" t="n">
        <f aca="false">Anchor!C106</f>
        <v>13960507</v>
      </c>
      <c r="G14" s="261" t="n">
        <f aca="false">Anchor!D106</f>
        <v>16241745</v>
      </c>
      <c r="H14" s="261" t="n">
        <f aca="false">Anchor!E106</f>
        <v>9.4279</v>
      </c>
      <c r="I14" s="262" t="n">
        <f aca="false">Anchor!F106</f>
        <v>7.9979</v>
      </c>
      <c r="J14" s="263"/>
      <c r="K14" s="260" t="n">
        <f aca="false">Test!B106</f>
        <v>9771841</v>
      </c>
      <c r="L14" s="261" t="n">
        <f aca="false">Test!C106</f>
        <v>14342663</v>
      </c>
      <c r="M14" s="261" t="n">
        <f aca="false">Test!D106</f>
        <v>16643588</v>
      </c>
      <c r="N14" s="261" t="n">
        <f aca="false">Test!E106</f>
        <v>8.9051</v>
      </c>
      <c r="O14" s="262" t="n">
        <f aca="false">Test!F106</f>
        <v>7.5544</v>
      </c>
      <c r="P14" s="263"/>
      <c r="Q14" s="264" t="n">
        <f aca="false">IF(E14=0,WorstCase!$Y$2,K14/E14)</f>
        <v>1.11862493894226</v>
      </c>
      <c r="R14" s="265" t="n">
        <f aca="false">IF(F14=0,WorstCase!$Y$2,L14/F14)</f>
        <v>1.02737407746008</v>
      </c>
      <c r="S14" s="265" t="n">
        <f aca="false">IF(G14=0,WorstCase!$Y$2,M14/G14)</f>
        <v>1.02474136861526</v>
      </c>
      <c r="T14" s="265" t="n">
        <f aca="false">IF(H14=0,WorstCase!$Y$2,N14/H14)</f>
        <v>0.944547566266083</v>
      </c>
      <c r="U14" s="266" t="n">
        <f aca="false">IF(I14=0,WorstCase!$Y$2,O14/I14)</f>
        <v>0.944547943835257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107</f>
        <v>8811531</v>
      </c>
      <c r="F15" s="261" t="n">
        <f aca="false">Anchor!C107</f>
        <v>13472144</v>
      </c>
      <c r="G15" s="261" t="n">
        <f aca="false">Anchor!D107</f>
        <v>15562368</v>
      </c>
      <c r="H15" s="261" t="n">
        <f aca="false">Anchor!E107</f>
        <v>10.4325</v>
      </c>
      <c r="I15" s="262" t="n">
        <f aca="false">Anchor!F107</f>
        <v>8.8494</v>
      </c>
      <c r="J15" s="263"/>
      <c r="K15" s="260" t="n">
        <f aca="false">Test!B107</f>
        <v>9545851</v>
      </c>
      <c r="L15" s="261" t="n">
        <f aca="false">Test!C107</f>
        <v>13759412</v>
      </c>
      <c r="M15" s="261" t="n">
        <f aca="false">Test!D107</f>
        <v>15863742</v>
      </c>
      <c r="N15" s="261" t="n">
        <f aca="false">Test!E107</f>
        <v>9.9807</v>
      </c>
      <c r="O15" s="262" t="n">
        <f aca="false">Test!F107</f>
        <v>8.466</v>
      </c>
      <c r="P15" s="263"/>
      <c r="Q15" s="264" t="n">
        <f aca="false">IF(E15=0,WorstCase!$Y$2,K15/E15)</f>
        <v>1.08333625564048</v>
      </c>
      <c r="R15" s="265" t="n">
        <f aca="false">IF(F15=0,WorstCase!$Y$2,L15/F15)</f>
        <v>1.02132310937294</v>
      </c>
      <c r="S15" s="265" t="n">
        <f aca="false">IF(G15=0,WorstCase!$Y$2,M15/G15)</f>
        <v>1.01936556184766</v>
      </c>
      <c r="T15" s="265" t="n">
        <f aca="false">IF(H15=0,WorstCase!$Y$2,N15/H15)</f>
        <v>0.956693026599569</v>
      </c>
      <c r="U15" s="266" t="n">
        <f aca="false">IF(I15=0,WorstCase!$Y$2,O15/I15)</f>
        <v>0.956675028815513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108</f>
        <v>8562359</v>
      </c>
      <c r="F16" s="269" t="n">
        <f aca="false">Anchor!C108</f>
        <v>12550112</v>
      </c>
      <c r="G16" s="269" t="n">
        <f aca="false">Anchor!D108</f>
        <v>14417378</v>
      </c>
      <c r="H16" s="269" t="n">
        <f aca="false">Anchor!E108</f>
        <v>10.8365</v>
      </c>
      <c r="I16" s="270" t="n">
        <f aca="false">Anchor!F108</f>
        <v>9.1912</v>
      </c>
      <c r="J16" s="271"/>
      <c r="K16" s="268" t="n">
        <f aca="false">Test!B108</f>
        <v>9162801</v>
      </c>
      <c r="L16" s="269" t="n">
        <f aca="false">Test!C108</f>
        <v>12816570</v>
      </c>
      <c r="M16" s="269" t="n">
        <f aca="false">Test!D108</f>
        <v>14719949</v>
      </c>
      <c r="N16" s="269" t="n">
        <f aca="false">Test!E108</f>
        <v>10.4767</v>
      </c>
      <c r="O16" s="270" t="n">
        <f aca="false">Test!F108</f>
        <v>8.8859</v>
      </c>
      <c r="P16" s="271"/>
      <c r="Q16" s="272" t="n">
        <f aca="false">IF(E16=0,WorstCase!$Y$2,K16/E16)</f>
        <v>1.07012576791046</v>
      </c>
      <c r="R16" s="273" t="n">
        <f aca="false">IF(F16=0,WorstCase!$Y$2,L16/F16)</f>
        <v>1.02123152367086</v>
      </c>
      <c r="S16" s="273" t="n">
        <f aca="false">IF(G16=0,WorstCase!$Y$2,M16/G16)</f>
        <v>1.0209865483169</v>
      </c>
      <c r="T16" s="273" t="n">
        <f aca="false">IF(H16=0,WorstCase!$Y$2,N16/H16)</f>
        <v>0.966797397683754</v>
      </c>
      <c r="U16" s="274" t="n">
        <f aca="false">IF(I16=0,WorstCase!$Y$2,O16/I16)</f>
        <v>0.966783445034381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109</f>
        <v>8048497</v>
      </c>
      <c r="F17" s="251" t="n">
        <f aca="false">Anchor!C109</f>
        <v>13429106</v>
      </c>
      <c r="G17" s="251" t="n">
        <f aca="false">Anchor!D109</f>
        <v>15682376</v>
      </c>
      <c r="H17" s="251" t="n">
        <f aca="false">Anchor!E109</f>
        <v>7.5611</v>
      </c>
      <c r="I17" s="252" t="n">
        <f aca="false">Anchor!F109</f>
        <v>6.4155</v>
      </c>
      <c r="J17" s="253"/>
      <c r="K17" s="250" t="n">
        <f aca="false">Test!B109</f>
        <v>9659711</v>
      </c>
      <c r="L17" s="251" t="n">
        <f aca="false">Test!C109</f>
        <v>14042519</v>
      </c>
      <c r="M17" s="251" t="n">
        <f aca="false">Test!D109</f>
        <v>16421718</v>
      </c>
      <c r="N17" s="251" t="n">
        <f aca="false">Test!E109</f>
        <v>7.2441</v>
      </c>
      <c r="O17" s="252" t="n">
        <f aca="false">Test!F109</f>
        <v>6.1465</v>
      </c>
      <c r="P17" s="253"/>
      <c r="Q17" s="254" t="n">
        <f aca="false">IF(E17=0,WorstCase!$Y$2,K17/E17)</f>
        <v>1.20018818420383</v>
      </c>
      <c r="R17" s="255" t="n">
        <f aca="false">IF(F17=0,WorstCase!$Y$2,L17/F17)</f>
        <v>1.04567787312126</v>
      </c>
      <c r="S17" s="255" t="n">
        <f aca="false">IF(G17=0,WorstCase!$Y$2,M17/G17)</f>
        <v>1.04714476938954</v>
      </c>
      <c r="T17" s="255" t="n">
        <f aca="false">IF(H17=0,WorstCase!$Y$2,N17/H17)</f>
        <v>0.958074883284178</v>
      </c>
      <c r="U17" s="256" t="n">
        <f aca="false">IF(I17=0,WorstCase!$Y$2,O17/I17)</f>
        <v>0.95807029849583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110</f>
        <v>8142626</v>
      </c>
      <c r="F18" s="261" t="n">
        <f aca="false">Anchor!C110</f>
        <v>12809913</v>
      </c>
      <c r="G18" s="261" t="n">
        <f aca="false">Anchor!D110</f>
        <v>14757302</v>
      </c>
      <c r="H18" s="261" t="n">
        <f aca="false">Anchor!E110</f>
        <v>8.561</v>
      </c>
      <c r="I18" s="262" t="n">
        <f aca="false">Anchor!F110</f>
        <v>7.2624</v>
      </c>
      <c r="J18" s="263"/>
      <c r="K18" s="260" t="n">
        <f aca="false">Test!B110</f>
        <v>9359479</v>
      </c>
      <c r="L18" s="261" t="n">
        <f aca="false">Test!C110</f>
        <v>13315092</v>
      </c>
      <c r="M18" s="261" t="n">
        <f aca="false">Test!D110</f>
        <v>15357128</v>
      </c>
      <c r="N18" s="261" t="n">
        <f aca="false">Test!E110</f>
        <v>8.2532</v>
      </c>
      <c r="O18" s="262" t="n">
        <f aca="false">Test!F110</f>
        <v>7.0013</v>
      </c>
      <c r="P18" s="263"/>
      <c r="Q18" s="264" t="n">
        <f aca="false">IF(E18=0,WorstCase!$Y$2,K18/E18)</f>
        <v>1.14944232978403</v>
      </c>
      <c r="R18" s="265" t="n">
        <f aca="false">IF(F18=0,WorstCase!$Y$2,L18/F18)</f>
        <v>1.03943656760198</v>
      </c>
      <c r="S18" s="265" t="n">
        <f aca="false">IF(G18=0,WorstCase!$Y$2,M18/G18)</f>
        <v>1.0406460476312</v>
      </c>
      <c r="T18" s="265" t="n">
        <f aca="false">IF(H18=0,WorstCase!$Y$2,N18/H18)</f>
        <v>0.964046256278472</v>
      </c>
      <c r="U18" s="266" t="n">
        <f aca="false">IF(I18=0,WorstCase!$Y$2,O18/I18)</f>
        <v>0.964047697730778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111</f>
        <v>8167831</v>
      </c>
      <c r="F19" s="261" t="n">
        <f aca="false">Anchor!C111</f>
        <v>12207463</v>
      </c>
      <c r="G19" s="261" t="n">
        <f aca="false">Anchor!D111</f>
        <v>14061685</v>
      </c>
      <c r="H19" s="261" t="n">
        <f aca="false">Anchor!E111</f>
        <v>9.5185</v>
      </c>
      <c r="I19" s="262" t="n">
        <f aca="false">Anchor!F111</f>
        <v>8.0739</v>
      </c>
      <c r="J19" s="263"/>
      <c r="K19" s="260" t="n">
        <f aca="false">Test!B111</f>
        <v>9056518</v>
      </c>
      <c r="L19" s="261" t="n">
        <f aca="false">Test!C111</f>
        <v>12552205</v>
      </c>
      <c r="M19" s="261" t="n">
        <f aca="false">Test!D111</f>
        <v>14486338</v>
      </c>
      <c r="N19" s="261" t="n">
        <f aca="false">Test!E111</f>
        <v>9.1779</v>
      </c>
      <c r="O19" s="262" t="n">
        <f aca="false">Test!F111</f>
        <v>7.785</v>
      </c>
      <c r="P19" s="263"/>
      <c r="Q19" s="264" t="n">
        <f aca="false">IF(E19=0,WorstCase!$Y$2,K19/E19)</f>
        <v>1.10880330408403</v>
      </c>
      <c r="R19" s="265" t="n">
        <f aca="false">IF(F19=0,WorstCase!$Y$2,L19/F19)</f>
        <v>1.02824026581117</v>
      </c>
      <c r="S19" s="265" t="n">
        <f aca="false">IF(G19=0,WorstCase!$Y$2,M19/G19)</f>
        <v>1.0301992968837</v>
      </c>
      <c r="T19" s="265" t="n">
        <f aca="false">IF(H19=0,WorstCase!$Y$2,N19/H19)</f>
        <v>0.964217051005936</v>
      </c>
      <c r="U19" s="266" t="n">
        <f aca="false">IF(I19=0,WorstCase!$Y$2,O19/I19)</f>
        <v>0.964218035893434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112</f>
        <v>7881689</v>
      </c>
      <c r="F20" s="269" t="n">
        <f aca="false">Anchor!C112</f>
        <v>11203954</v>
      </c>
      <c r="G20" s="269" t="n">
        <f aca="false">Anchor!D112</f>
        <v>12887603</v>
      </c>
      <c r="H20" s="269" t="n">
        <f aca="false">Anchor!E112</f>
        <v>9.8074</v>
      </c>
      <c r="I20" s="270" t="n">
        <f aca="false">Anchor!F112</f>
        <v>8.3182</v>
      </c>
      <c r="J20" s="271"/>
      <c r="K20" s="268" t="n">
        <f aca="false">Test!B112</f>
        <v>8601667</v>
      </c>
      <c r="L20" s="269" t="n">
        <f aca="false">Test!C112</f>
        <v>11474083</v>
      </c>
      <c r="M20" s="269" t="n">
        <f aca="false">Test!D112</f>
        <v>13233045</v>
      </c>
      <c r="N20" s="269" t="n">
        <f aca="false">Test!E112</f>
        <v>9.4787</v>
      </c>
      <c r="O20" s="270" t="n">
        <f aca="false">Test!F112</f>
        <v>8.0392</v>
      </c>
      <c r="P20" s="271"/>
      <c r="Q20" s="272" t="n">
        <f aca="false">IF(E20=0,WorstCase!$Y$2,K20/E20)</f>
        <v>1.0913481869178</v>
      </c>
      <c r="R20" s="273" t="n">
        <f aca="false">IF(F20=0,WorstCase!$Y$2,L20/F20)</f>
        <v>1.02411014897062</v>
      </c>
      <c r="S20" s="273" t="n">
        <f aca="false">IF(G20=0,WorstCase!$Y$2,M20/G20)</f>
        <v>1.02680420866471</v>
      </c>
      <c r="T20" s="273" t="n">
        <f aca="false">IF(H20=0,WorstCase!$Y$2,N20/H20)</f>
        <v>0.966484491302486</v>
      </c>
      <c r="U20" s="274" t="n">
        <f aca="false">IF(I20=0,WorstCase!$Y$2,O20/I20)</f>
        <v>0.966459089706908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113</f>
        <v>4725727</v>
      </c>
      <c r="F21" s="251" t="n">
        <f aca="false">Anchor!C113</f>
        <v>7312737</v>
      </c>
      <c r="G21" s="251" t="n">
        <f aca="false">Anchor!D113</f>
        <v>8479794</v>
      </c>
      <c r="H21" s="251" t="n">
        <f aca="false">Anchor!E113</f>
        <v>14.3178</v>
      </c>
      <c r="I21" s="252" t="n">
        <f aca="false">Anchor!F113</f>
        <v>12.1338</v>
      </c>
      <c r="J21" s="253"/>
      <c r="K21" s="250" t="n">
        <f aca="false">Test!B113</f>
        <v>4965107</v>
      </c>
      <c r="L21" s="251" t="n">
        <f aca="false">Test!C113</f>
        <v>7299280</v>
      </c>
      <c r="M21" s="251" t="n">
        <f aca="false">Test!D113</f>
        <v>8474912</v>
      </c>
      <c r="N21" s="251" t="n">
        <f aca="false">Test!E113</f>
        <v>13.7454</v>
      </c>
      <c r="O21" s="252" t="n">
        <f aca="false">Test!F113</f>
        <v>11.6486</v>
      </c>
      <c r="P21" s="253"/>
      <c r="Q21" s="254" t="n">
        <f aca="false">IF(E21=0,WorstCase!$Y$2,K21/E21)</f>
        <v>1.05065464001623</v>
      </c>
      <c r="R21" s="255" t="n">
        <f aca="false">IF(F21=0,WorstCase!$Y$2,L21/F21)</f>
        <v>0.99815978613753</v>
      </c>
      <c r="S21" s="255" t="n">
        <f aca="false">IF(G21=0,WorstCase!$Y$2,M21/G21)</f>
        <v>0.999424278467142</v>
      </c>
      <c r="T21" s="255" t="n">
        <f aca="false">IF(H21=0,WorstCase!$Y$2,N21/H21)</f>
        <v>0.960021791057285</v>
      </c>
      <c r="U21" s="256" t="n">
        <f aca="false">IF(I21=0,WorstCase!$Y$2,O21/I21)</f>
        <v>0.96001252699072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114</f>
        <v>4363457</v>
      </c>
      <c r="F22" s="261" t="n">
        <f aca="false">Anchor!C114</f>
        <v>6172474</v>
      </c>
      <c r="G22" s="261" t="n">
        <f aca="false">Anchor!D114</f>
        <v>7086945</v>
      </c>
      <c r="H22" s="261" t="n">
        <f aca="false">Anchor!E114</f>
        <v>14.9408</v>
      </c>
      <c r="I22" s="262" t="n">
        <f aca="false">Anchor!F114</f>
        <v>12.6635</v>
      </c>
      <c r="J22" s="263"/>
      <c r="K22" s="260" t="n">
        <f aca="false">Test!B114</f>
        <v>4500444</v>
      </c>
      <c r="L22" s="261" t="n">
        <f aca="false">Test!C114</f>
        <v>6171443</v>
      </c>
      <c r="M22" s="261" t="n">
        <f aca="false">Test!D114</f>
        <v>7100212</v>
      </c>
      <c r="N22" s="261" t="n">
        <f aca="false">Test!E114</f>
        <v>14.5163</v>
      </c>
      <c r="O22" s="262" t="n">
        <f aca="false">Test!F114</f>
        <v>12.3037</v>
      </c>
      <c r="P22" s="263"/>
      <c r="Q22" s="264" t="n">
        <f aca="false">IF(E22=0,WorstCase!$Y$2,K22/E22)</f>
        <v>1.03139414459682</v>
      </c>
      <c r="R22" s="265" t="n">
        <f aca="false">IF(F22=0,WorstCase!$Y$2,L22/F22)</f>
        <v>0.999832968109708</v>
      </c>
      <c r="S22" s="265" t="n">
        <f aca="false">IF(G22=0,WorstCase!$Y$2,M22/G22)</f>
        <v>1.00187203371834</v>
      </c>
      <c r="T22" s="265" t="n">
        <f aca="false">IF(H22=0,WorstCase!$Y$2,N22/H22)</f>
        <v>0.971587866780895</v>
      </c>
      <c r="U22" s="266" t="n">
        <f aca="false">IF(I22=0,WorstCase!$Y$2,O22/I22)</f>
        <v>0.971587633750543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115</f>
        <v>4157723</v>
      </c>
      <c r="F23" s="261" t="n">
        <f aca="false">Anchor!C115</f>
        <v>5595270</v>
      </c>
      <c r="G23" s="261" t="n">
        <f aca="false">Anchor!D115</f>
        <v>6362345</v>
      </c>
      <c r="H23" s="261" t="n">
        <f aca="false">Anchor!E115</f>
        <v>14.9458</v>
      </c>
      <c r="I23" s="262" t="n">
        <f aca="false">Anchor!F115</f>
        <v>12.6668</v>
      </c>
      <c r="J23" s="263"/>
      <c r="K23" s="260" t="n">
        <f aca="false">Test!B115</f>
        <v>4266508</v>
      </c>
      <c r="L23" s="261" t="n">
        <f aca="false">Test!C115</f>
        <v>5621543</v>
      </c>
      <c r="M23" s="261" t="n">
        <f aca="false">Test!D115</f>
        <v>6409507</v>
      </c>
      <c r="N23" s="261" t="n">
        <f aca="false">Test!E115</f>
        <v>14.6493</v>
      </c>
      <c r="O23" s="262" t="n">
        <f aca="false">Test!F115</f>
        <v>12.4155</v>
      </c>
      <c r="P23" s="263"/>
      <c r="Q23" s="264" t="n">
        <f aca="false">IF(E23=0,WorstCase!$Y$2,K23/E23)</f>
        <v>1.02616456170842</v>
      </c>
      <c r="R23" s="265" t="n">
        <f aca="false">IF(F23=0,WorstCase!$Y$2,L23/F23)</f>
        <v>1.00469557322524</v>
      </c>
      <c r="S23" s="265" t="n">
        <f aca="false">IF(G23=0,WorstCase!$Y$2,M23/G23)</f>
        <v>1.00741267567226</v>
      </c>
      <c r="T23" s="265" t="n">
        <f aca="false">IF(H23=0,WorstCase!$Y$2,N23/H23)</f>
        <v>0.980161650764763</v>
      </c>
      <c r="U23" s="266" t="n">
        <f aca="false">IF(I23=0,WorstCase!$Y$2,O23/I23)</f>
        <v>0.980160735150156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116</f>
        <v>3985513</v>
      </c>
      <c r="F24" s="269" t="n">
        <f aca="false">Anchor!C116</f>
        <v>5150065</v>
      </c>
      <c r="G24" s="269" t="n">
        <f aca="false">Anchor!D116</f>
        <v>5798155</v>
      </c>
      <c r="H24" s="269" t="n">
        <f aca="false">Anchor!E116</f>
        <v>14.7231</v>
      </c>
      <c r="I24" s="270" t="n">
        <f aca="false">Anchor!F116</f>
        <v>12.4804</v>
      </c>
      <c r="J24" s="271"/>
      <c r="K24" s="268" t="n">
        <f aca="false">Test!B116</f>
        <v>4078957</v>
      </c>
      <c r="L24" s="269" t="n">
        <f aca="false">Test!C116</f>
        <v>5186015</v>
      </c>
      <c r="M24" s="269" t="n">
        <f aca="false">Test!D116</f>
        <v>5851949</v>
      </c>
      <c r="N24" s="269" t="n">
        <f aca="false">Test!E116</f>
        <v>14.528</v>
      </c>
      <c r="O24" s="270" t="n">
        <f aca="false">Test!F116</f>
        <v>12.3145</v>
      </c>
      <c r="P24" s="271"/>
      <c r="Q24" s="272" t="n">
        <f aca="false">IF(E24=0,WorstCase!$Y$2,K24/E24)</f>
        <v>1.02344591524353</v>
      </c>
      <c r="R24" s="273" t="n">
        <f aca="false">IF(F24=0,WorstCase!$Y$2,L24/F24)</f>
        <v>1.00698049442094</v>
      </c>
      <c r="S24" s="273" t="n">
        <f aca="false">IF(G24=0,WorstCase!$Y$2,M24/G24)</f>
        <v>1.00927777887966</v>
      </c>
      <c r="T24" s="273" t="n">
        <f aca="false">IF(H24=0,WorstCase!$Y$2,N24/H24)</f>
        <v>0.986748714604941</v>
      </c>
      <c r="U24" s="274" t="n">
        <f aca="false">IF(I24=0,WorstCase!$Y$2,O24/I24)</f>
        <v>0.986707156821897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117</f>
        <v>4361170</v>
      </c>
      <c r="F25" s="251" t="n">
        <f aca="false">Anchor!C117</f>
        <v>6558928</v>
      </c>
      <c r="G25" s="251" t="n">
        <f aca="false">Anchor!D117</f>
        <v>7581786</v>
      </c>
      <c r="H25" s="251" t="n">
        <f aca="false">Anchor!E117</f>
        <v>13.5052</v>
      </c>
      <c r="I25" s="252" t="n">
        <f aca="false">Anchor!F117</f>
        <v>11.4448</v>
      </c>
      <c r="J25" s="253"/>
      <c r="K25" s="250" t="n">
        <f aca="false">Test!B117</f>
        <v>4690823</v>
      </c>
      <c r="L25" s="251" t="n">
        <f aca="false">Test!C117</f>
        <v>6636426</v>
      </c>
      <c r="M25" s="251" t="n">
        <f aca="false">Test!D117</f>
        <v>7683750</v>
      </c>
      <c r="N25" s="251" t="n">
        <f aca="false">Test!E117</f>
        <v>13.1288</v>
      </c>
      <c r="O25" s="252" t="n">
        <f aca="false">Test!F117</f>
        <v>11.1259</v>
      </c>
      <c r="P25" s="253"/>
      <c r="Q25" s="254" t="n">
        <f aca="false">IF(E25=0,WorstCase!$Y$2,K25/E25)</f>
        <v>1.07558820224848</v>
      </c>
      <c r="R25" s="255" t="n">
        <f aca="false">IF(F25=0,WorstCase!$Y$2,L25/F25)</f>
        <v>1.01181565036238</v>
      </c>
      <c r="S25" s="255" t="n">
        <f aca="false">IF(G25=0,WorstCase!$Y$2,M25/G25)</f>
        <v>1.01344854629239</v>
      </c>
      <c r="T25" s="255" t="n">
        <f aca="false">IF(H25=0,WorstCase!$Y$2,N25/H25)</f>
        <v>0.97212925391701</v>
      </c>
      <c r="U25" s="256" t="n">
        <f aca="false">IF(I25=0,WorstCase!$Y$2,O25/I25)</f>
        <v>0.972135817139662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118</f>
        <v>4123028</v>
      </c>
      <c r="F26" s="261" t="n">
        <f aca="false">Anchor!C118</f>
        <v>5754060</v>
      </c>
      <c r="G26" s="261" t="n">
        <f aca="false">Anchor!D118</f>
        <v>6617272</v>
      </c>
      <c r="H26" s="261" t="n">
        <f aca="false">Anchor!E118</f>
        <v>13.9411</v>
      </c>
      <c r="I26" s="262" t="n">
        <f aca="false">Anchor!F118</f>
        <v>11.8167</v>
      </c>
      <c r="J26" s="263"/>
      <c r="K26" s="260" t="n">
        <f aca="false">Test!B118</f>
        <v>4352972</v>
      </c>
      <c r="L26" s="261" t="n">
        <f aca="false">Test!C118</f>
        <v>5817458</v>
      </c>
      <c r="M26" s="261" t="n">
        <f aca="false">Test!D118</f>
        <v>6707322</v>
      </c>
      <c r="N26" s="261" t="n">
        <f aca="false">Test!E118</f>
        <v>13.5989</v>
      </c>
      <c r="O26" s="262" t="n">
        <f aca="false">Test!F118</f>
        <v>11.5266</v>
      </c>
      <c r="P26" s="263"/>
      <c r="Q26" s="264" t="n">
        <f aca="false">IF(E26=0,WorstCase!$Y$2,K26/E26)</f>
        <v>1.05577066175636</v>
      </c>
      <c r="R26" s="265" t="n">
        <f aca="false">IF(F26=0,WorstCase!$Y$2,L26/F26)</f>
        <v>1.01101795949295</v>
      </c>
      <c r="S26" s="265" t="n">
        <f aca="false">IF(G26=0,WorstCase!$Y$2,M26/G26)</f>
        <v>1.01360832681504</v>
      </c>
      <c r="T26" s="265" t="n">
        <f aca="false">IF(H26=0,WorstCase!$Y$2,N26/H26)</f>
        <v>0.97545387379762</v>
      </c>
      <c r="U26" s="266" t="n">
        <f aca="false">IF(I26=0,WorstCase!$Y$2,O26/I26)</f>
        <v>0.97544999873061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119</f>
        <v>4004468</v>
      </c>
      <c r="F27" s="261" t="n">
        <f aca="false">Anchor!C119</f>
        <v>5335401</v>
      </c>
      <c r="G27" s="261" t="n">
        <f aca="false">Anchor!D119</f>
        <v>6076540</v>
      </c>
      <c r="H27" s="261" t="n">
        <f aca="false">Anchor!E119</f>
        <v>14.165</v>
      </c>
      <c r="I27" s="262" t="n">
        <f aca="false">Anchor!F119</f>
        <v>12.0054</v>
      </c>
      <c r="J27" s="263"/>
      <c r="K27" s="260" t="n">
        <f aca="false">Test!B119</f>
        <v>4171670</v>
      </c>
      <c r="L27" s="261" t="n">
        <f aca="false">Test!C119</f>
        <v>5395632</v>
      </c>
      <c r="M27" s="261" t="n">
        <f aca="false">Test!D119</f>
        <v>6159347</v>
      </c>
      <c r="N27" s="261" t="n">
        <f aca="false">Test!E119</f>
        <v>13.9102</v>
      </c>
      <c r="O27" s="262" t="n">
        <f aca="false">Test!F119</f>
        <v>11.7893</v>
      </c>
      <c r="P27" s="263"/>
      <c r="Q27" s="264" t="n">
        <f aca="false">IF(E27=0,WorstCase!$Y$2,K27/E27)</f>
        <v>1.04175386093733</v>
      </c>
      <c r="R27" s="265" t="n">
        <f aca="false">IF(F27=0,WorstCase!$Y$2,L27/F27)</f>
        <v>1.01128893592066</v>
      </c>
      <c r="S27" s="265" t="n">
        <f aca="false">IF(G27=0,WorstCase!$Y$2,M27/G27)</f>
        <v>1.01362732739355</v>
      </c>
      <c r="T27" s="265" t="n">
        <f aca="false">IF(H27=0,WorstCase!$Y$2,N27/H27)</f>
        <v>0.982012001411931</v>
      </c>
      <c r="U27" s="266" t="n">
        <f aca="false">IF(I27=0,WorstCase!$Y$2,O27/I27)</f>
        <v>0.98199976677162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120</f>
        <v>3863385</v>
      </c>
      <c r="F28" s="269" t="n">
        <f aca="false">Anchor!C120</f>
        <v>4934440</v>
      </c>
      <c r="G28" s="269" t="n">
        <f aca="false">Anchor!D120</f>
        <v>5549173</v>
      </c>
      <c r="H28" s="269" t="n">
        <f aca="false">Anchor!E120</f>
        <v>14.0547</v>
      </c>
      <c r="I28" s="270" t="n">
        <f aca="false">Anchor!F120</f>
        <v>11.9143</v>
      </c>
      <c r="J28" s="271"/>
      <c r="K28" s="268" t="n">
        <f aca="false">Test!B120</f>
        <v>3996810</v>
      </c>
      <c r="L28" s="269" t="n">
        <f aca="false">Test!C120</f>
        <v>4991969</v>
      </c>
      <c r="M28" s="269" t="n">
        <f aca="false">Test!D120</f>
        <v>5623953</v>
      </c>
      <c r="N28" s="269" t="n">
        <f aca="false">Test!E120</f>
        <v>13.8587</v>
      </c>
      <c r="O28" s="270" t="n">
        <f aca="false">Test!F120</f>
        <v>11.7477</v>
      </c>
      <c r="P28" s="271"/>
      <c r="Q28" s="272" t="n">
        <f aca="false">IF(E28=0,WorstCase!$Y$2,K28/E28)</f>
        <v>1.03453577626874</v>
      </c>
      <c r="R28" s="273" t="n">
        <f aca="false">IF(F28=0,WorstCase!$Y$2,L28/F28)</f>
        <v>1.01165866846086</v>
      </c>
      <c r="S28" s="273" t="n">
        <f aca="false">IF(G28=0,WorstCase!$Y$2,M28/G28)</f>
        <v>1.01347588190168</v>
      </c>
      <c r="T28" s="273" t="n">
        <f aca="false">IF(H28=0,WorstCase!$Y$2,N28/H28)</f>
        <v>0.986054487111073</v>
      </c>
      <c r="U28" s="274" t="n">
        <f aca="false">IF(I28=0,WorstCase!$Y$2,O28/I28)</f>
        <v>0.986016803337166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121</f>
        <v>5901991</v>
      </c>
      <c r="F29" s="251" t="n">
        <f aca="false">Anchor!C121</f>
        <v>9988477</v>
      </c>
      <c r="G29" s="251" t="n">
        <f aca="false">Anchor!D121</f>
        <v>11617053</v>
      </c>
      <c r="H29" s="251" t="n">
        <f aca="false">Anchor!E121</f>
        <v>16.7138</v>
      </c>
      <c r="I29" s="252" t="n">
        <f aca="false">Anchor!F121</f>
        <v>14.1671</v>
      </c>
      <c r="J29" s="253"/>
      <c r="K29" s="250" t="n">
        <f aca="false">Test!B121</f>
        <v>6093967</v>
      </c>
      <c r="L29" s="251" t="n">
        <f aca="false">Test!C121</f>
        <v>10067494</v>
      </c>
      <c r="M29" s="251" t="n">
        <f aca="false">Test!D121</f>
        <v>11689802</v>
      </c>
      <c r="N29" s="251" t="n">
        <f aca="false">Test!E121</f>
        <v>16.5228</v>
      </c>
      <c r="O29" s="252" t="n">
        <f aca="false">Test!F121</f>
        <v>14.0052</v>
      </c>
      <c r="P29" s="253"/>
      <c r="Q29" s="254" t="n">
        <f aca="false">IF(E29=0,WorstCase!$Y$2,K29/E29)</f>
        <v>1.03252732848966</v>
      </c>
      <c r="R29" s="255" t="n">
        <f aca="false">IF(F29=0,WorstCase!$Y$2,L29/F29)</f>
        <v>1.00791081563285</v>
      </c>
      <c r="S29" s="255" t="n">
        <f aca="false">IF(G29=0,WorstCase!$Y$2,M29/G29)</f>
        <v>1.00626225945599</v>
      </c>
      <c r="T29" s="255" t="n">
        <f aca="false">IF(H29=0,WorstCase!$Y$2,N29/H29)</f>
        <v>0.988572317486149</v>
      </c>
      <c r="U29" s="256" t="n">
        <f aca="false">IF(I29=0,WorstCase!$Y$2,O29/I29)</f>
        <v>0.98857211426474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122</f>
        <v>5170254</v>
      </c>
      <c r="F30" s="261" t="n">
        <f aca="false">Anchor!C122</f>
        <v>8006926</v>
      </c>
      <c r="G30" s="261" t="n">
        <f aca="false">Anchor!D122</f>
        <v>9211338</v>
      </c>
      <c r="H30" s="261" t="n">
        <f aca="false">Anchor!E122</f>
        <v>16.5892</v>
      </c>
      <c r="I30" s="262" t="n">
        <f aca="false">Anchor!F122</f>
        <v>14.0635</v>
      </c>
      <c r="J30" s="263"/>
      <c r="K30" s="260" t="n">
        <f aca="false">Test!B122</f>
        <v>5270784</v>
      </c>
      <c r="L30" s="261" t="n">
        <f aca="false">Test!C122</f>
        <v>8042941</v>
      </c>
      <c r="M30" s="261" t="n">
        <f aca="false">Test!D122</f>
        <v>9243203</v>
      </c>
      <c r="N30" s="261" t="n">
        <f aca="false">Test!E122</f>
        <v>16.459</v>
      </c>
      <c r="O30" s="262" t="n">
        <f aca="false">Test!F122</f>
        <v>13.9531</v>
      </c>
      <c r="P30" s="263"/>
      <c r="Q30" s="264" t="n">
        <f aca="false">IF(E30=0,WorstCase!$Y$2,K30/E30)</f>
        <v>1.01944391900282</v>
      </c>
      <c r="R30" s="265" t="n">
        <f aca="false">IF(F30=0,WorstCase!$Y$2,L30/F30)</f>
        <v>1.00449798087306</v>
      </c>
      <c r="S30" s="265" t="n">
        <f aca="false">IF(G30=0,WorstCase!$Y$2,M30/G30)</f>
        <v>1.00345932371606</v>
      </c>
      <c r="T30" s="265" t="n">
        <f aca="false">IF(H30=0,WorstCase!$Y$2,N30/H30)</f>
        <v>0.992151520266197</v>
      </c>
      <c r="U30" s="266" t="n">
        <f aca="false">IF(I30=0,WorstCase!$Y$2,O30/I30)</f>
        <v>0.992149891563267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123</f>
        <v>4627306</v>
      </c>
      <c r="F31" s="261" t="n">
        <f aca="false">Anchor!C123</f>
        <v>6636802</v>
      </c>
      <c r="G31" s="261" t="n">
        <f aca="false">Anchor!D123</f>
        <v>7531226</v>
      </c>
      <c r="H31" s="261" t="n">
        <f aca="false">Anchor!E123</f>
        <v>16.1574</v>
      </c>
      <c r="I31" s="262" t="n">
        <f aca="false">Anchor!F123</f>
        <v>13.6988</v>
      </c>
      <c r="J31" s="263"/>
      <c r="K31" s="260" t="n">
        <f aca="false">Test!B123</f>
        <v>4698749</v>
      </c>
      <c r="L31" s="261" t="n">
        <f aca="false">Test!C123</f>
        <v>6669307</v>
      </c>
      <c r="M31" s="261" t="n">
        <f aca="false">Test!D123</f>
        <v>7562460</v>
      </c>
      <c r="N31" s="261" t="n">
        <f aca="false">Test!E123</f>
        <v>16.0502</v>
      </c>
      <c r="O31" s="262" t="n">
        <f aca="false">Test!F123</f>
        <v>13.6076</v>
      </c>
      <c r="P31" s="263"/>
      <c r="Q31" s="264" t="n">
        <f aca="false">IF(E31=0,WorstCase!$Y$2,K31/E31)</f>
        <v>1.01543943711525</v>
      </c>
      <c r="R31" s="265" t="n">
        <f aca="false">IF(F31=0,WorstCase!$Y$2,L31/F31)</f>
        <v>1.00489769018271</v>
      </c>
      <c r="S31" s="265" t="n">
        <f aca="false">IF(G31=0,WorstCase!$Y$2,M31/G31)</f>
        <v>1.00414726632822</v>
      </c>
      <c r="T31" s="265" t="n">
        <f aca="false">IF(H31=0,WorstCase!$Y$2,N31/H31)</f>
        <v>0.993365269164593</v>
      </c>
      <c r="U31" s="266" t="n">
        <f aca="false">IF(I31=0,WorstCase!$Y$2,O31/I31)</f>
        <v>0.993342482553216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124</f>
        <v>4234409</v>
      </c>
      <c r="F32" s="269" t="n">
        <f aca="false">Anchor!C124</f>
        <v>5674178</v>
      </c>
      <c r="G32" s="269" t="n">
        <f aca="false">Anchor!D124</f>
        <v>6350359</v>
      </c>
      <c r="H32" s="269" t="n">
        <f aca="false">Anchor!E124</f>
        <v>15.5471</v>
      </c>
      <c r="I32" s="270" t="n">
        <f aca="false">Anchor!F124</f>
        <v>13.1802</v>
      </c>
      <c r="J32" s="271"/>
      <c r="K32" s="268" t="n">
        <f aca="false">Test!B124</f>
        <v>4292864</v>
      </c>
      <c r="L32" s="269" t="n">
        <f aca="false">Test!C124</f>
        <v>5705334</v>
      </c>
      <c r="M32" s="269" t="n">
        <f aca="false">Test!D124</f>
        <v>6387560</v>
      </c>
      <c r="N32" s="269" t="n">
        <f aca="false">Test!E124</f>
        <v>15.4866</v>
      </c>
      <c r="O32" s="270" t="n">
        <f aca="false">Test!F124</f>
        <v>13.1288</v>
      </c>
      <c r="P32" s="271"/>
      <c r="Q32" s="272" t="n">
        <f aca="false">IF(E32=0,WorstCase!$Y$2,K32/E32)</f>
        <v>1.01380476000311</v>
      </c>
      <c r="R32" s="273" t="n">
        <f aca="false">IF(F32=0,WorstCase!$Y$2,L32/F32)</f>
        <v>1.00549083937797</v>
      </c>
      <c r="S32" s="273" t="n">
        <f aca="false">IF(G32=0,WorstCase!$Y$2,M32/G32)</f>
        <v>1.00585809400697</v>
      </c>
      <c r="T32" s="273" t="n">
        <f aca="false">IF(H32=0,WorstCase!$Y$2,N32/H32)</f>
        <v>0.996108599031331</v>
      </c>
      <c r="U32" s="274" t="n">
        <f aca="false">IF(I32=0,WorstCase!$Y$2,O32/I32)</f>
        <v>0.996100210922444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125</f>
        <v>5370672</v>
      </c>
      <c r="F33" s="251" t="n">
        <f aca="false">Anchor!C125</f>
        <v>8796083</v>
      </c>
      <c r="G33" s="251" t="n">
        <f aca="false">Anchor!D125</f>
        <v>10142488</v>
      </c>
      <c r="H33" s="251" t="n">
        <f aca="false">Anchor!E125</f>
        <v>16.173</v>
      </c>
      <c r="I33" s="252" t="n">
        <f aca="false">Anchor!F125</f>
        <v>13.7083</v>
      </c>
      <c r="J33" s="253"/>
      <c r="K33" s="250" t="n">
        <f aca="false">Test!B125</f>
        <v>5623979</v>
      </c>
      <c r="L33" s="251" t="n">
        <f aca="false">Test!C125</f>
        <v>8910047</v>
      </c>
      <c r="M33" s="251" t="n">
        <f aca="false">Test!D125</f>
        <v>10254469</v>
      </c>
      <c r="N33" s="251" t="n">
        <f aca="false">Test!E125</f>
        <v>15.9987</v>
      </c>
      <c r="O33" s="252" t="n">
        <f aca="false">Test!F125</f>
        <v>13.5605</v>
      </c>
      <c r="P33" s="253"/>
      <c r="Q33" s="254" t="n">
        <f aca="false">IF(E33=0,WorstCase!$Y$2,K33/E33)</f>
        <v>1.047164861306</v>
      </c>
      <c r="R33" s="255" t="n">
        <f aca="false">IF(F33=0,WorstCase!$Y$2,L33/F33)</f>
        <v>1.01295622153634</v>
      </c>
      <c r="S33" s="255" t="n">
        <f aca="false">IF(G33=0,WorstCase!$Y$2,M33/G33)</f>
        <v>1.01104078210396</v>
      </c>
      <c r="T33" s="255" t="n">
        <f aca="false">IF(H33=0,WorstCase!$Y$2,N33/H33)</f>
        <v>0.98922277870525</v>
      </c>
      <c r="U33" s="256" t="n">
        <f aca="false">IF(I33=0,WorstCase!$Y$2,O33/I33)</f>
        <v>0.98921821086495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126</f>
        <v>4763955</v>
      </c>
      <c r="F34" s="261" t="n">
        <f aca="false">Anchor!C126</f>
        <v>7140877</v>
      </c>
      <c r="G34" s="261" t="n">
        <f aca="false">Anchor!D126</f>
        <v>8144924</v>
      </c>
      <c r="H34" s="261" t="n">
        <f aca="false">Anchor!E126</f>
        <v>15.9971</v>
      </c>
      <c r="I34" s="262" t="n">
        <f aca="false">Anchor!F126</f>
        <v>13.5619</v>
      </c>
      <c r="J34" s="263"/>
      <c r="K34" s="260" t="n">
        <f aca="false">Test!B126</f>
        <v>4933612</v>
      </c>
      <c r="L34" s="261" t="n">
        <f aca="false">Test!C126</f>
        <v>7223061</v>
      </c>
      <c r="M34" s="261" t="n">
        <f aca="false">Test!D126</f>
        <v>8230819</v>
      </c>
      <c r="N34" s="261" t="n">
        <f aca="false">Test!E126</f>
        <v>15.8477</v>
      </c>
      <c r="O34" s="262" t="n">
        <f aca="false">Test!F126</f>
        <v>13.4352</v>
      </c>
      <c r="P34" s="263"/>
      <c r="Q34" s="264" t="n">
        <f aca="false">IF(E34=0,WorstCase!$Y$2,K34/E34)</f>
        <v>1.03561263697915</v>
      </c>
      <c r="R34" s="265" t="n">
        <f aca="false">IF(F34=0,WorstCase!$Y$2,L34/F34)</f>
        <v>1.01150895051126</v>
      </c>
      <c r="S34" s="265" t="n">
        <f aca="false">IF(G34=0,WorstCase!$Y$2,M34/G34)</f>
        <v>1.01054583198075</v>
      </c>
      <c r="T34" s="265" t="n">
        <f aca="false">IF(H34=0,WorstCase!$Y$2,N34/H34)</f>
        <v>0.990660807271318</v>
      </c>
      <c r="U34" s="266" t="n">
        <f aca="false">IF(I34=0,WorstCase!$Y$2,O34/I34)</f>
        <v>0.990657651214063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127</f>
        <v>4373960</v>
      </c>
      <c r="F35" s="261" t="n">
        <f aca="false">Anchor!C127</f>
        <v>6101270</v>
      </c>
      <c r="G35" s="261" t="n">
        <f aca="false">Anchor!D127</f>
        <v>6872209</v>
      </c>
      <c r="H35" s="261" t="n">
        <f aca="false">Anchor!E127</f>
        <v>15.7288</v>
      </c>
      <c r="I35" s="262" t="n">
        <f aca="false">Anchor!F127</f>
        <v>13.336</v>
      </c>
      <c r="J35" s="263"/>
      <c r="K35" s="260" t="n">
        <f aca="false">Test!B127</f>
        <v>4487753</v>
      </c>
      <c r="L35" s="261" t="n">
        <f aca="false">Test!C127</f>
        <v>6158710</v>
      </c>
      <c r="M35" s="261" t="n">
        <f aca="false">Test!D127</f>
        <v>6937176</v>
      </c>
      <c r="N35" s="261" t="n">
        <f aca="false">Test!E127</f>
        <v>15.6101</v>
      </c>
      <c r="O35" s="262" t="n">
        <f aca="false">Test!F127</f>
        <v>13.2353</v>
      </c>
      <c r="P35" s="263"/>
      <c r="Q35" s="264" t="n">
        <f aca="false">IF(E35=0,WorstCase!$Y$2,K35/E35)</f>
        <v>1.02601601294936</v>
      </c>
      <c r="R35" s="265" t="n">
        <f aca="false">IF(F35=0,WorstCase!$Y$2,L35/F35)</f>
        <v>1.00941443338846</v>
      </c>
      <c r="S35" s="265" t="n">
        <f aca="false">IF(G35=0,WorstCase!$Y$2,M35/G35)</f>
        <v>1.00945358326558</v>
      </c>
      <c r="T35" s="265" t="n">
        <f aca="false">IF(H35=0,WorstCase!$Y$2,N35/H35)</f>
        <v>0.992453334011495</v>
      </c>
      <c r="U35" s="266" t="n">
        <f aca="false">IF(I35=0,WorstCase!$Y$2,O35/I35)</f>
        <v>0.99244901019796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128</f>
        <v>4062276</v>
      </c>
      <c r="F36" s="269" t="n">
        <f aca="false">Anchor!C128</f>
        <v>5303445</v>
      </c>
      <c r="G36" s="269" t="n">
        <f aca="false">Anchor!D128</f>
        <v>5898230</v>
      </c>
      <c r="H36" s="269" t="n">
        <f aca="false">Anchor!E128</f>
        <v>15.1458</v>
      </c>
      <c r="I36" s="270" t="n">
        <f aca="false">Anchor!F128</f>
        <v>12.8406</v>
      </c>
      <c r="J36" s="271"/>
      <c r="K36" s="268" t="n">
        <f aca="false">Test!B128</f>
        <v>4139375</v>
      </c>
      <c r="L36" s="269" t="n">
        <f aca="false">Test!C128</f>
        <v>5340000</v>
      </c>
      <c r="M36" s="269" t="n">
        <f aca="false">Test!D128</f>
        <v>5942620</v>
      </c>
      <c r="N36" s="269" t="n">
        <f aca="false">Test!E128</f>
        <v>15.0193</v>
      </c>
      <c r="O36" s="270" t="n">
        <f aca="false">Test!F128</f>
        <v>12.7328</v>
      </c>
      <c r="P36" s="271"/>
      <c r="Q36" s="272" t="n">
        <f aca="false">IF(E36=0,WorstCase!$Y$2,K36/E36)</f>
        <v>1.01897926187192</v>
      </c>
      <c r="R36" s="273" t="n">
        <f aca="false">IF(F36=0,WorstCase!$Y$2,L36/F36)</f>
        <v>1.0068926895631</v>
      </c>
      <c r="S36" s="273" t="n">
        <f aca="false">IF(G36=0,WorstCase!$Y$2,M36/G36)</f>
        <v>1.00752598660954</v>
      </c>
      <c r="T36" s="273" t="n">
        <f aca="false">IF(H36=0,WorstCase!$Y$2,N36/H36)</f>
        <v>0.991647849568857</v>
      </c>
      <c r="U36" s="274" t="n">
        <f aca="false">IF(I36=0,WorstCase!$Y$2,O36/I36)</f>
        <v>0.991604753671947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129</f>
        <v>4166323</v>
      </c>
      <c r="F37" s="251" t="n">
        <f aca="false">Anchor!C129</f>
        <v>6912104</v>
      </c>
      <c r="G37" s="251" t="n">
        <f aca="false">Anchor!D129</f>
        <v>8377723</v>
      </c>
      <c r="H37" s="251" t="n">
        <f aca="false">Anchor!E129</f>
        <v>5.4893</v>
      </c>
      <c r="I37" s="252" t="n">
        <f aca="false">Anchor!F129</f>
        <v>4.6571</v>
      </c>
      <c r="J37" s="253"/>
      <c r="K37" s="250" t="n">
        <f aca="false">Test!B129</f>
        <v>4977078</v>
      </c>
      <c r="L37" s="251" t="n">
        <f aca="false">Test!C129</f>
        <v>7482033</v>
      </c>
      <c r="M37" s="251" t="n">
        <f aca="false">Test!D129</f>
        <v>9018548</v>
      </c>
      <c r="N37" s="251" t="n">
        <f aca="false">Test!E129</f>
        <v>5.2531</v>
      </c>
      <c r="O37" s="252" t="n">
        <f aca="false">Test!F129</f>
        <v>4.4566</v>
      </c>
      <c r="P37" s="253"/>
      <c r="Q37" s="254" t="n">
        <f aca="false">IF(E37=0,WorstCase!$Y$2,K37/E37)</f>
        <v>1.19459725038121</v>
      </c>
      <c r="R37" s="255" t="n">
        <f aca="false">IF(F37=0,WorstCase!$Y$2,L37/F37)</f>
        <v>1.08245376516326</v>
      </c>
      <c r="S37" s="255" t="n">
        <f aca="false">IF(G37=0,WorstCase!$Y$2,M37/G37)</f>
        <v>1.0764915478824</v>
      </c>
      <c r="T37" s="255" t="n">
        <f aca="false">IF(H37=0,WorstCase!$Y$2,N37/H37)</f>
        <v>0.956970834168291</v>
      </c>
      <c r="U37" s="256" t="n">
        <f aca="false">IF(I37=0,WorstCase!$Y$2,O37/I37)</f>
        <v>0.956947456571686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130</f>
        <v>3959063</v>
      </c>
      <c r="F38" s="261" t="n">
        <f aca="false">Anchor!C130</f>
        <v>5317322</v>
      </c>
      <c r="G38" s="261" t="n">
        <f aca="false">Anchor!D130</f>
        <v>6094105</v>
      </c>
      <c r="H38" s="261" t="n">
        <f aca="false">Anchor!E130</f>
        <v>6.3097</v>
      </c>
      <c r="I38" s="262" t="n">
        <f aca="false">Anchor!F130</f>
        <v>5.3518</v>
      </c>
      <c r="J38" s="263"/>
      <c r="K38" s="260" t="n">
        <f aca="false">Test!B130</f>
        <v>4133080</v>
      </c>
      <c r="L38" s="261" t="n">
        <f aca="false">Test!C130</f>
        <v>5419822</v>
      </c>
      <c r="M38" s="261" t="n">
        <f aca="false">Test!D130</f>
        <v>6208680</v>
      </c>
      <c r="N38" s="261" t="n">
        <f aca="false">Test!E130</f>
        <v>6.1689</v>
      </c>
      <c r="O38" s="262" t="n">
        <f aca="false">Test!F130</f>
        <v>5.2323</v>
      </c>
      <c r="P38" s="263"/>
      <c r="Q38" s="264" t="n">
        <f aca="false">IF(E38=0,WorstCase!$Y$2,K38/E38)</f>
        <v>1.04395408711607</v>
      </c>
      <c r="R38" s="265" t="n">
        <f aca="false">IF(F38=0,WorstCase!$Y$2,L38/F38)</f>
        <v>1.0192766208253</v>
      </c>
      <c r="S38" s="265" t="n">
        <f aca="false">IF(G38=0,WorstCase!$Y$2,M38/G38)</f>
        <v>1.01880095600585</v>
      </c>
      <c r="T38" s="265" t="n">
        <f aca="false">IF(H38=0,WorstCase!$Y$2,N38/H38)</f>
        <v>0.977685151433507</v>
      </c>
      <c r="U38" s="266" t="n">
        <f aca="false">IF(I38=0,WorstCase!$Y$2,O38/I38)</f>
        <v>0.977671063941104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131</f>
        <v>3781948</v>
      </c>
      <c r="F39" s="261" t="n">
        <f aca="false">Anchor!C131</f>
        <v>4773456</v>
      </c>
      <c r="G39" s="261" t="n">
        <f aca="false">Anchor!D131</f>
        <v>5315753</v>
      </c>
      <c r="H39" s="261" t="n">
        <f aca="false">Anchor!E131</f>
        <v>6.1946</v>
      </c>
      <c r="I39" s="262" t="n">
        <f aca="false">Anchor!F131</f>
        <v>5.2539</v>
      </c>
      <c r="J39" s="263"/>
      <c r="K39" s="260" t="n">
        <f aca="false">Test!B131</f>
        <v>3887891</v>
      </c>
      <c r="L39" s="261" t="n">
        <f aca="false">Test!C131</f>
        <v>4841317</v>
      </c>
      <c r="M39" s="261" t="n">
        <f aca="false">Test!D131</f>
        <v>5396199</v>
      </c>
      <c r="N39" s="261" t="n">
        <f aca="false">Test!E131</f>
        <v>6.105</v>
      </c>
      <c r="O39" s="262" t="n">
        <f aca="false">Test!F131</f>
        <v>5.1778</v>
      </c>
      <c r="P39" s="263"/>
      <c r="Q39" s="264" t="n">
        <f aca="false">IF(E39=0,WorstCase!$Y$2,K39/E39)</f>
        <v>1.0280128124448</v>
      </c>
      <c r="R39" s="265" t="n">
        <f aca="false">IF(F39=0,WorstCase!$Y$2,L39/F39)</f>
        <v>1.01421632460842</v>
      </c>
      <c r="S39" s="265" t="n">
        <f aca="false">IF(G39=0,WorstCase!$Y$2,M39/G39)</f>
        <v>1.01513350977745</v>
      </c>
      <c r="T39" s="265" t="n">
        <f aca="false">IF(H39=0,WorstCase!$Y$2,N39/H39)</f>
        <v>0.985535789235786</v>
      </c>
      <c r="U39" s="266" t="n">
        <f aca="false">IF(I39=0,WorstCase!$Y$2,O39/I39)</f>
        <v>0.985515521802851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132</f>
        <v>3637312</v>
      </c>
      <c r="F40" s="269" t="n">
        <f aca="false">Anchor!C132</f>
        <v>4407285</v>
      </c>
      <c r="G40" s="269" t="n">
        <f aca="false">Anchor!D132</f>
        <v>4849532</v>
      </c>
      <c r="H40" s="269" t="n">
        <f aca="false">Anchor!E132</f>
        <v>5.9366</v>
      </c>
      <c r="I40" s="270" t="n">
        <f aca="false">Anchor!F132</f>
        <v>5.0346</v>
      </c>
      <c r="J40" s="271"/>
      <c r="K40" s="268" t="n">
        <f aca="false">Test!B132</f>
        <v>3727942</v>
      </c>
      <c r="L40" s="269" t="n">
        <f aca="false">Test!C132</f>
        <v>4469830</v>
      </c>
      <c r="M40" s="269" t="n">
        <f aca="false">Test!D132</f>
        <v>4925985</v>
      </c>
      <c r="N40" s="269" t="n">
        <f aca="false">Test!E132</f>
        <v>5.8684</v>
      </c>
      <c r="O40" s="270" t="n">
        <f aca="false">Test!F132</f>
        <v>4.9767</v>
      </c>
      <c r="P40" s="271"/>
      <c r="Q40" s="272" t="n">
        <f aca="false">IF(E40=0,WorstCase!$Y$2,K40/E40)</f>
        <v>1.02491675171115</v>
      </c>
      <c r="R40" s="273" t="n">
        <f aca="false">IF(F40=0,WorstCase!$Y$2,L40/F40)</f>
        <v>1.01419127648881</v>
      </c>
      <c r="S40" s="273" t="n">
        <f aca="false">IF(G40=0,WorstCase!$Y$2,M40/G40)</f>
        <v>1.01576502639842</v>
      </c>
      <c r="T40" s="273" t="n">
        <f aca="false">IF(H40=0,WorstCase!$Y$2,N40/H40)</f>
        <v>0.988511942862918</v>
      </c>
      <c r="U40" s="274" t="n">
        <f aca="false">IF(I40=0,WorstCase!$Y$2,O40/I40)</f>
        <v>0.988499582886426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133</f>
        <v>3930901</v>
      </c>
      <c r="F41" s="251" t="n">
        <f aca="false">Anchor!C133</f>
        <v>5908975</v>
      </c>
      <c r="G41" s="251" t="n">
        <f aca="false">Anchor!D133</f>
        <v>6913527</v>
      </c>
      <c r="H41" s="251" t="n">
        <f aca="false">Anchor!E133</f>
        <v>5.4316</v>
      </c>
      <c r="I41" s="252" t="n">
        <f aca="false">Anchor!F133</f>
        <v>4.6075</v>
      </c>
      <c r="J41" s="253"/>
      <c r="K41" s="250" t="n">
        <f aca="false">Test!B133</f>
        <v>4487233</v>
      </c>
      <c r="L41" s="251" t="n">
        <f aca="false">Test!C133</f>
        <v>6261373</v>
      </c>
      <c r="M41" s="251" t="n">
        <f aca="false">Test!D133</f>
        <v>7298968</v>
      </c>
      <c r="N41" s="251" t="n">
        <f aca="false">Test!E133</f>
        <v>5.2542</v>
      </c>
      <c r="O41" s="252" t="n">
        <f aca="false">Test!F133</f>
        <v>4.4569</v>
      </c>
      <c r="P41" s="253"/>
      <c r="Q41" s="254" t="n">
        <f aca="false">IF(E41=0,WorstCase!$Y$2,K41/E41)</f>
        <v>1.1415278583714</v>
      </c>
      <c r="R41" s="255" t="n">
        <f aca="false">IF(F41=0,WorstCase!$Y$2,L41/F41)</f>
        <v>1.05963775443288</v>
      </c>
      <c r="S41" s="255" t="n">
        <f aca="false">IF(G41=0,WorstCase!$Y$2,M41/G41)</f>
        <v>1.05575171688778</v>
      </c>
      <c r="T41" s="255" t="n">
        <f aca="false">IF(H41=0,WorstCase!$Y$2,N41/H41)</f>
        <v>0.967339273878783</v>
      </c>
      <c r="U41" s="256" t="n">
        <f aca="false">IF(I41=0,WorstCase!$Y$2,O41/I41)</f>
        <v>0.967314161692892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134</f>
        <v>3790117</v>
      </c>
      <c r="F42" s="261" t="n">
        <f aca="false">Anchor!C134</f>
        <v>4976057</v>
      </c>
      <c r="G42" s="261" t="n">
        <f aca="false">Anchor!D134</f>
        <v>5590473</v>
      </c>
      <c r="H42" s="261" t="n">
        <f aca="false">Anchor!E134</f>
        <v>5.8523</v>
      </c>
      <c r="I42" s="262" t="n">
        <f aca="false">Anchor!F134</f>
        <v>4.9636</v>
      </c>
      <c r="J42" s="263"/>
      <c r="K42" s="260" t="n">
        <f aca="false">Test!B134</f>
        <v>4005657</v>
      </c>
      <c r="L42" s="261" t="n">
        <f aca="false">Test!C134</f>
        <v>5100989</v>
      </c>
      <c r="M42" s="261" t="n">
        <f aca="false">Test!D134</f>
        <v>5734320</v>
      </c>
      <c r="N42" s="261" t="n">
        <f aca="false">Test!E134</f>
        <v>5.7182</v>
      </c>
      <c r="O42" s="262" t="n">
        <f aca="false">Test!F134</f>
        <v>4.8498</v>
      </c>
      <c r="P42" s="263"/>
      <c r="Q42" s="264" t="n">
        <f aca="false">IF(E42=0,WorstCase!$Y$2,K42/E42)</f>
        <v>1.05686895681585</v>
      </c>
      <c r="R42" s="265" t="n">
        <f aca="false">IF(F42=0,WorstCase!$Y$2,L42/F42)</f>
        <v>1.02510662558729</v>
      </c>
      <c r="S42" s="265" t="n">
        <f aca="false">IF(G42=0,WorstCase!$Y$2,M42/G42)</f>
        <v>1.02573073870494</v>
      </c>
      <c r="T42" s="265" t="n">
        <f aca="false">IF(H42=0,WorstCase!$Y$2,N42/H42)</f>
        <v>0.977085932026725</v>
      </c>
      <c r="U42" s="266" t="n">
        <f aca="false">IF(I42=0,WorstCase!$Y$2,O42/I42)</f>
        <v>0.977073092110565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135</f>
        <v>3694013</v>
      </c>
      <c r="F43" s="261" t="n">
        <f aca="false">Anchor!C135</f>
        <v>4632219</v>
      </c>
      <c r="G43" s="261" t="n">
        <f aca="false">Anchor!D135</f>
        <v>5141869</v>
      </c>
      <c r="H43" s="261" t="n">
        <f aca="false">Anchor!E135</f>
        <v>5.8522</v>
      </c>
      <c r="I43" s="262" t="n">
        <f aca="false">Anchor!F135</f>
        <v>4.9635</v>
      </c>
      <c r="J43" s="263"/>
      <c r="K43" s="260" t="n">
        <f aca="false">Test!B135</f>
        <v>3843868</v>
      </c>
      <c r="L43" s="261" t="n">
        <f aca="false">Test!C135</f>
        <v>4722455</v>
      </c>
      <c r="M43" s="261" t="n">
        <f aca="false">Test!D135</f>
        <v>5250021</v>
      </c>
      <c r="N43" s="261" t="n">
        <f aca="false">Test!E135</f>
        <v>5.7493</v>
      </c>
      <c r="O43" s="262" t="n">
        <f aca="false">Test!F135</f>
        <v>4.876</v>
      </c>
      <c r="P43" s="263"/>
      <c r="Q43" s="264" t="n">
        <f aca="false">IF(E43=0,WorstCase!$Y$2,K43/E43)</f>
        <v>1.04056699313186</v>
      </c>
      <c r="R43" s="265" t="n">
        <f aca="false">IF(F43=0,WorstCase!$Y$2,L43/F43)</f>
        <v>1.01948008071294</v>
      </c>
      <c r="S43" s="265" t="n">
        <f aca="false">IF(G43=0,WorstCase!$Y$2,M43/G43)</f>
        <v>1.0210335969275</v>
      </c>
      <c r="T43" s="265" t="n">
        <f aca="false">IF(H43=0,WorstCase!$Y$2,N43/H43)</f>
        <v>0.982416868869827</v>
      </c>
      <c r="U43" s="266" t="n">
        <f aca="false">IF(I43=0,WorstCase!$Y$2,O43/I43)</f>
        <v>0.98237131056714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136</f>
        <v>3568908</v>
      </c>
      <c r="F44" s="269" t="n">
        <f aca="false">Anchor!C136</f>
        <v>4292492</v>
      </c>
      <c r="G44" s="269" t="n">
        <f aca="false">Anchor!D136</f>
        <v>4712757</v>
      </c>
      <c r="H44" s="269" t="n">
        <f aca="false">Anchor!E136</f>
        <v>5.6362</v>
      </c>
      <c r="I44" s="270" t="n">
        <f aca="false">Anchor!F136</f>
        <v>4.7798</v>
      </c>
      <c r="J44" s="271"/>
      <c r="K44" s="268" t="n">
        <f aca="false">Test!B136</f>
        <v>3689725</v>
      </c>
      <c r="L44" s="269" t="n">
        <f aca="false">Test!C136</f>
        <v>4365565</v>
      </c>
      <c r="M44" s="269" t="n">
        <f aca="false">Test!D136</f>
        <v>4801976</v>
      </c>
      <c r="N44" s="269" t="n">
        <f aca="false">Test!E136</f>
        <v>5.543</v>
      </c>
      <c r="O44" s="270" t="n">
        <f aca="false">Test!F136</f>
        <v>4.7007</v>
      </c>
      <c r="P44" s="271"/>
      <c r="Q44" s="272" t="n">
        <f aca="false">IF(E44=0,WorstCase!$Y$2,K44/E44)</f>
        <v>1.03385265184757</v>
      </c>
      <c r="R44" s="273" t="n">
        <f aca="false">IF(F44=0,WorstCase!$Y$2,L44/F44)</f>
        <v>1.01702344465639</v>
      </c>
      <c r="S44" s="273" t="n">
        <f aca="false">IF(G44=0,WorstCase!$Y$2,M44/G44)</f>
        <v>1.01893138135491</v>
      </c>
      <c r="T44" s="273" t="n">
        <f aca="false">IF(H44=0,WorstCase!$Y$2,N44/H44)</f>
        <v>0.98346403605266</v>
      </c>
      <c r="U44" s="274" t="n">
        <f aca="false">IF(I44=0,WorstCase!$Y$2,O44/I44)</f>
        <v>0.983451190426378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137</f>
        <v>4842445</v>
      </c>
      <c r="F45" s="251" t="n">
        <f aca="false">Anchor!C137</f>
        <v>8551882</v>
      </c>
      <c r="G45" s="251" t="n">
        <f aca="false">Anchor!D137</f>
        <v>9730315</v>
      </c>
      <c r="H45" s="251" t="n">
        <f aca="false">Anchor!E137</f>
        <v>13.2052</v>
      </c>
      <c r="I45" s="252" t="n">
        <f aca="false">Anchor!F137</f>
        <v>11.1877</v>
      </c>
      <c r="J45" s="253"/>
      <c r="K45" s="250" t="n">
        <f aca="false">Test!B137</f>
        <v>5681004</v>
      </c>
      <c r="L45" s="251" t="n">
        <f aca="false">Test!C137</f>
        <v>9124982</v>
      </c>
      <c r="M45" s="251" t="n">
        <f aca="false">Test!D137</f>
        <v>10343558</v>
      </c>
      <c r="N45" s="251" t="n">
        <f aca="false">Test!E137</f>
        <v>12.8963</v>
      </c>
      <c r="O45" s="252" t="n">
        <f aca="false">Test!F137</f>
        <v>10.9258</v>
      </c>
      <c r="P45" s="253"/>
      <c r="Q45" s="254" t="n">
        <f aca="false">IF(E45=0,WorstCase!$Y$2,K45/E45)</f>
        <v>1.17316851301357</v>
      </c>
      <c r="R45" s="255" t="n">
        <f aca="false">IF(F45=0,WorstCase!$Y$2,L45/F45)</f>
        <v>1.06701448874061</v>
      </c>
      <c r="S45" s="255" t="n">
        <f aca="false">IF(G45=0,WorstCase!$Y$2,M45/G45)</f>
        <v>1.06302396171141</v>
      </c>
      <c r="T45" s="255" t="n">
        <f aca="false">IF(H45=0,WorstCase!$Y$2,N45/H45)</f>
        <v>0.976607699996971</v>
      </c>
      <c r="U45" s="256" t="n">
        <f aca="false">IF(I45=0,WorstCase!$Y$2,O45/I45)</f>
        <v>0.976590362630389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138</f>
        <v>4307118</v>
      </c>
      <c r="F46" s="261" t="n">
        <f aca="false">Anchor!C138</f>
        <v>6292347</v>
      </c>
      <c r="G46" s="261" t="n">
        <f aca="false">Anchor!D138</f>
        <v>7139869</v>
      </c>
      <c r="H46" s="261" t="n">
        <f aca="false">Anchor!E138</f>
        <v>14.8224</v>
      </c>
      <c r="I46" s="262" t="n">
        <f aca="false">Anchor!F138</f>
        <v>12.5532</v>
      </c>
      <c r="J46" s="263"/>
      <c r="K46" s="260" t="n">
        <f aca="false">Test!B138</f>
        <v>4569621</v>
      </c>
      <c r="L46" s="261" t="n">
        <f aca="false">Test!C138</f>
        <v>6448116</v>
      </c>
      <c r="M46" s="261" t="n">
        <f aca="false">Test!D138</f>
        <v>7318534</v>
      </c>
      <c r="N46" s="261" t="n">
        <f aca="false">Test!E138</f>
        <v>14.6548</v>
      </c>
      <c r="O46" s="262" t="n">
        <f aca="false">Test!F138</f>
        <v>12.4111</v>
      </c>
      <c r="P46" s="263"/>
      <c r="Q46" s="264" t="n">
        <f aca="false">IF(E46=0,WorstCase!$Y$2,K46/E46)</f>
        <v>1.06094632187927</v>
      </c>
      <c r="R46" s="265" t="n">
        <f aca="false">IF(F46=0,WorstCase!$Y$2,L46/F46)</f>
        <v>1.02475530990265</v>
      </c>
      <c r="S46" s="265" t="n">
        <f aca="false">IF(G46=0,WorstCase!$Y$2,M46/G46)</f>
        <v>1.02502356835959</v>
      </c>
      <c r="T46" s="265" t="n">
        <f aca="false">IF(H46=0,WorstCase!$Y$2,N46/H46)</f>
        <v>0.988692789291883</v>
      </c>
      <c r="U46" s="266" t="n">
        <f aca="false">IF(I46=0,WorstCase!$Y$2,O46/I46)</f>
        <v>0.988680177165982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139</f>
        <v>4068607</v>
      </c>
      <c r="F47" s="261" t="n">
        <f aca="false">Anchor!C139</f>
        <v>5572825</v>
      </c>
      <c r="G47" s="261" t="n">
        <f aca="false">Anchor!D139</f>
        <v>6284975</v>
      </c>
      <c r="H47" s="261" t="n">
        <f aca="false">Anchor!E139</f>
        <v>14.9564</v>
      </c>
      <c r="I47" s="262" t="n">
        <f aca="false">Anchor!F139</f>
        <v>12.6679</v>
      </c>
      <c r="J47" s="263"/>
      <c r="K47" s="260" t="n">
        <f aca="false">Test!B139</f>
        <v>4235618</v>
      </c>
      <c r="L47" s="261" t="n">
        <f aca="false">Test!C139</f>
        <v>5669389</v>
      </c>
      <c r="M47" s="261" t="n">
        <f aca="false">Test!D139</f>
        <v>6402248</v>
      </c>
      <c r="N47" s="261" t="n">
        <f aca="false">Test!E139</f>
        <v>14.7833</v>
      </c>
      <c r="O47" s="262" t="n">
        <f aca="false">Test!F139</f>
        <v>12.521</v>
      </c>
      <c r="P47" s="263"/>
      <c r="Q47" s="264" t="n">
        <f aca="false">IF(E47=0,WorstCase!$Y$2,K47/E47)</f>
        <v>1.04104869307849</v>
      </c>
      <c r="R47" s="265" t="n">
        <f aca="false">IF(F47=0,WorstCase!$Y$2,L47/F47)</f>
        <v>1.01732765697828</v>
      </c>
      <c r="S47" s="265" t="n">
        <f aca="false">IF(G47=0,WorstCase!$Y$2,M47/G47)</f>
        <v>1.01865926276556</v>
      </c>
      <c r="T47" s="265" t="n">
        <f aca="false">IF(H47=0,WorstCase!$Y$2,N47/H47)</f>
        <v>0.98842635928432</v>
      </c>
      <c r="U47" s="266" t="n">
        <f aca="false">IF(I47=0,WorstCase!$Y$2,O47/I47)</f>
        <v>0.98840376068646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140</f>
        <v>3901395</v>
      </c>
      <c r="F48" s="269" t="n">
        <f aca="false">Anchor!C140</f>
        <v>5128015</v>
      </c>
      <c r="G48" s="269" t="n">
        <f aca="false">Anchor!D140</f>
        <v>5742747</v>
      </c>
      <c r="H48" s="269" t="n">
        <f aca="false">Anchor!E140</f>
        <v>14.7652</v>
      </c>
      <c r="I48" s="270" t="n">
        <f aca="false">Anchor!F140</f>
        <v>12.5075</v>
      </c>
      <c r="J48" s="271"/>
      <c r="K48" s="268" t="n">
        <f aca="false">Test!B140</f>
        <v>4044375</v>
      </c>
      <c r="L48" s="269" t="n">
        <f aca="false">Test!C140</f>
        <v>5213810</v>
      </c>
      <c r="M48" s="269" t="n">
        <f aca="false">Test!D140</f>
        <v>5850617</v>
      </c>
      <c r="N48" s="269" t="n">
        <f aca="false">Test!E140</f>
        <v>14.6303</v>
      </c>
      <c r="O48" s="270" t="n">
        <f aca="false">Test!F140</f>
        <v>12.3931</v>
      </c>
      <c r="P48" s="271"/>
      <c r="Q48" s="272" t="n">
        <f aca="false">IF(E48=0,WorstCase!$Y$2,K48/E48)</f>
        <v>1.03664842960018</v>
      </c>
      <c r="R48" s="273" t="n">
        <f aca="false">IF(F48=0,WorstCase!$Y$2,L48/F48)</f>
        <v>1.01673064528867</v>
      </c>
      <c r="S48" s="273" t="n">
        <f aca="false">IF(G48=0,WorstCase!$Y$2,M48/G48)</f>
        <v>1.01878369358776</v>
      </c>
      <c r="T48" s="273" t="n">
        <f aca="false">IF(H48=0,WorstCase!$Y$2,N48/H48)</f>
        <v>0.990863652371793</v>
      </c>
      <c r="U48" s="274" t="n">
        <f aca="false">IF(I48=0,WorstCase!$Y$2,O48/I48)</f>
        <v>0.990853487907256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141</f>
        <v>4446904</v>
      </c>
      <c r="F49" s="251" t="n">
        <f aca="false">Anchor!C141</f>
        <v>7141925</v>
      </c>
      <c r="G49" s="251" t="n">
        <f aca="false">Anchor!D141</f>
        <v>8109210</v>
      </c>
      <c r="H49" s="251" t="n">
        <f aca="false">Anchor!E141</f>
        <v>13.5871</v>
      </c>
      <c r="I49" s="252" t="n">
        <f aca="false">Anchor!F141</f>
        <v>11.5087</v>
      </c>
      <c r="J49" s="253"/>
      <c r="K49" s="250" t="n">
        <f aca="false">Test!B141</f>
        <v>5034793</v>
      </c>
      <c r="L49" s="251" t="n">
        <f aca="false">Test!C141</f>
        <v>7506689</v>
      </c>
      <c r="M49" s="251" t="n">
        <f aca="false">Test!D141</f>
        <v>8514270</v>
      </c>
      <c r="N49" s="251" t="n">
        <f aca="false">Test!E141</f>
        <v>13.4204</v>
      </c>
      <c r="O49" s="252" t="n">
        <f aca="false">Test!F141</f>
        <v>11.3673</v>
      </c>
      <c r="P49" s="253"/>
      <c r="Q49" s="254" t="n">
        <f aca="false">IF(E49=0,WorstCase!$Y$2,K49/E49)</f>
        <v>1.13220186448819</v>
      </c>
      <c r="R49" s="255" t="n">
        <f aca="false">IF(F49=0,WorstCase!$Y$2,L49/F49)</f>
        <v>1.05107362510808</v>
      </c>
      <c r="S49" s="255" t="n">
        <f aca="false">IF(G49=0,WorstCase!$Y$2,M49/G49)</f>
        <v>1.04995061171187</v>
      </c>
      <c r="T49" s="255" t="n">
        <f aca="false">IF(H49=0,WorstCase!$Y$2,N49/H49)</f>
        <v>0.987731009560539</v>
      </c>
      <c r="U49" s="256" t="n">
        <f aca="false">IF(I49=0,WorstCase!$Y$2,O49/I49)</f>
        <v>0.987713642722462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142</f>
        <v>4097508</v>
      </c>
      <c r="F50" s="261" t="n">
        <f aca="false">Anchor!C142</f>
        <v>5840818</v>
      </c>
      <c r="G50" s="261" t="n">
        <f aca="false">Anchor!D142</f>
        <v>6627568</v>
      </c>
      <c r="H50" s="261" t="n">
        <f aca="false">Anchor!E142</f>
        <v>13.9917</v>
      </c>
      <c r="I50" s="262" t="n">
        <f aca="false">Anchor!F142</f>
        <v>11.8487</v>
      </c>
      <c r="J50" s="263"/>
      <c r="K50" s="260" t="n">
        <f aca="false">Test!B142</f>
        <v>4405065</v>
      </c>
      <c r="L50" s="261" t="n">
        <f aca="false">Test!C142</f>
        <v>6011602</v>
      </c>
      <c r="M50" s="261" t="n">
        <f aca="false">Test!D142</f>
        <v>6833740</v>
      </c>
      <c r="N50" s="261" t="n">
        <f aca="false">Test!E142</f>
        <v>13.8116</v>
      </c>
      <c r="O50" s="262" t="n">
        <f aca="false">Test!F142</f>
        <v>11.6961</v>
      </c>
      <c r="P50" s="263"/>
      <c r="Q50" s="264" t="n">
        <f aca="false">IF(E50=0,WorstCase!$Y$2,K50/E50)</f>
        <v>1.07505952398385</v>
      </c>
      <c r="R50" s="265" t="n">
        <f aca="false">IF(F50=0,WorstCase!$Y$2,L50/F50)</f>
        <v>1.02923974005011</v>
      </c>
      <c r="S50" s="265" t="n">
        <f aca="false">IF(G50=0,WorstCase!$Y$2,M50/G50)</f>
        <v>1.03110824362723</v>
      </c>
      <c r="T50" s="265" t="n">
        <f aca="false">IF(H50=0,WorstCase!$Y$2,N50/H50)</f>
        <v>0.987128083077825</v>
      </c>
      <c r="U50" s="266" t="n">
        <f aca="false">IF(I50=0,WorstCase!$Y$2,O50/I50)</f>
        <v>0.987120949977635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143</f>
        <v>3942709</v>
      </c>
      <c r="F51" s="261" t="n">
        <f aca="false">Anchor!C143</f>
        <v>5312084</v>
      </c>
      <c r="G51" s="261" t="n">
        <f aca="false">Anchor!D143</f>
        <v>5994469</v>
      </c>
      <c r="H51" s="261" t="n">
        <f aca="false">Anchor!E143</f>
        <v>14.235</v>
      </c>
      <c r="I51" s="262" t="n">
        <f aca="false">Anchor!F143</f>
        <v>12.0568</v>
      </c>
      <c r="J51" s="263"/>
      <c r="K51" s="260" t="n">
        <f aca="false">Test!B143</f>
        <v>4154566</v>
      </c>
      <c r="L51" s="261" t="n">
        <f aca="false">Test!C143</f>
        <v>5425342</v>
      </c>
      <c r="M51" s="261" t="n">
        <f aca="false">Test!D143</f>
        <v>6135674</v>
      </c>
      <c r="N51" s="261" t="n">
        <f aca="false">Test!E143</f>
        <v>14.0635</v>
      </c>
      <c r="O51" s="262" t="n">
        <f aca="false">Test!F143</f>
        <v>11.9114</v>
      </c>
      <c r="P51" s="263"/>
      <c r="Q51" s="264" t="n">
        <f aca="false">IF(E51=0,WorstCase!$Y$2,K51/E51)</f>
        <v>1.05373386673985</v>
      </c>
      <c r="R51" s="265" t="n">
        <f aca="false">IF(F51=0,WorstCase!$Y$2,L51/F51)</f>
        <v>1.02132082248699</v>
      </c>
      <c r="S51" s="265" t="n">
        <f aca="false">IF(G51=0,WorstCase!$Y$2,M51/G51)</f>
        <v>1.02355588126321</v>
      </c>
      <c r="T51" s="265" t="n">
        <f aca="false">IF(H51=0,WorstCase!$Y$2,N51/H51)</f>
        <v>0.987952230417984</v>
      </c>
      <c r="U51" s="266" t="n">
        <f aca="false">IF(I51=0,WorstCase!$Y$2,O51/I51)</f>
        <v>0.987940415367262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144</f>
        <v>3808118</v>
      </c>
      <c r="F52" s="269" t="n">
        <f aca="false">Anchor!C144</f>
        <v>4927954</v>
      </c>
      <c r="G52" s="269" t="n">
        <f aca="false">Anchor!D144</f>
        <v>5517948</v>
      </c>
      <c r="H52" s="269" t="n">
        <f aca="false">Anchor!E144</f>
        <v>14.1121</v>
      </c>
      <c r="I52" s="270" t="n">
        <f aca="false">Anchor!F144</f>
        <v>11.9545</v>
      </c>
      <c r="J52" s="271"/>
      <c r="K52" s="268" t="n">
        <f aca="false">Test!B144</f>
        <v>3980855</v>
      </c>
      <c r="L52" s="269" t="n">
        <f aca="false">Test!C144</f>
        <v>5018974</v>
      </c>
      <c r="M52" s="269" t="n">
        <f aca="false">Test!D144</f>
        <v>5632408</v>
      </c>
      <c r="N52" s="269" t="n">
        <f aca="false">Test!E144</f>
        <v>13.9448</v>
      </c>
      <c r="O52" s="270" t="n">
        <f aca="false">Test!F144</f>
        <v>11.8128</v>
      </c>
      <c r="P52" s="271"/>
      <c r="Q52" s="272" t="n">
        <f aca="false">IF(E52=0,WorstCase!$Y$2,K52/E52)</f>
        <v>1.04536020154838</v>
      </c>
      <c r="R52" s="273" t="n">
        <f aca="false">IF(F52=0,WorstCase!$Y$2,L52/F52)</f>
        <v>1.01847013994043</v>
      </c>
      <c r="S52" s="273" t="n">
        <f aca="false">IF(G52=0,WorstCase!$Y$2,M52/G52)</f>
        <v>1.02074321831231</v>
      </c>
      <c r="T52" s="273" t="n">
        <f aca="false">IF(H52=0,WorstCase!$Y$2,N52/H52)</f>
        <v>0.98814492527689</v>
      </c>
      <c r="U52" s="274" t="n">
        <f aca="false">IF(I52=0,WorstCase!$Y$2,O52/I52)</f>
        <v>0.988146722991342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145</f>
        <v>4460678</v>
      </c>
      <c r="F53" s="251" t="n">
        <f aca="false">Anchor!C145</f>
        <v>9085869</v>
      </c>
      <c r="G53" s="251" t="n">
        <f aca="false">Anchor!D145</f>
        <v>9884844</v>
      </c>
      <c r="H53" s="251" t="n">
        <f aca="false">Anchor!E145</f>
        <v>9.1682</v>
      </c>
      <c r="I53" s="252" t="n">
        <f aca="false">Anchor!F145</f>
        <v>7.7667</v>
      </c>
      <c r="J53" s="253"/>
      <c r="K53" s="250" t="n">
        <f aca="false">Test!B145</f>
        <v>6110844</v>
      </c>
      <c r="L53" s="251" t="n">
        <f aca="false">Test!C145</f>
        <v>10227526</v>
      </c>
      <c r="M53" s="251" t="n">
        <f aca="false">Test!D145</f>
        <v>11005573</v>
      </c>
      <c r="N53" s="251" t="n">
        <f aca="false">Test!E145</f>
        <v>8.9362</v>
      </c>
      <c r="O53" s="252" t="n">
        <f aca="false">Test!F145</f>
        <v>7.5701</v>
      </c>
      <c r="P53" s="253"/>
      <c r="Q53" s="254" t="n">
        <f aca="false">IF(E53=0,WorstCase!$Y$2,K53/E53)</f>
        <v>1.36993613975275</v>
      </c>
      <c r="R53" s="255" t="n">
        <f aca="false">IF(F53=0,WorstCase!$Y$2,L53/F53)</f>
        <v>1.125651932688</v>
      </c>
      <c r="S53" s="255" t="n">
        <f aca="false">IF(G53=0,WorstCase!$Y$2,M53/G53)</f>
        <v>1.11337852170454</v>
      </c>
      <c r="T53" s="255" t="n">
        <f aca="false">IF(H53=0,WorstCase!$Y$2,N53/H53)</f>
        <v>0.974695141903536</v>
      </c>
      <c r="U53" s="256" t="n">
        <f aca="false">IF(I53=0,WorstCase!$Y$2,O53/I53)</f>
        <v>0.974686803919297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146</f>
        <v>5095446</v>
      </c>
      <c r="F54" s="261" t="n">
        <f aca="false">Anchor!C146</f>
        <v>8439250</v>
      </c>
      <c r="G54" s="261" t="n">
        <f aca="false">Anchor!D146</f>
        <v>9776918</v>
      </c>
      <c r="H54" s="261" t="n">
        <f aca="false">Anchor!E146</f>
        <v>12.5607</v>
      </c>
      <c r="I54" s="262" t="n">
        <f aca="false">Anchor!F146</f>
        <v>10.6375</v>
      </c>
      <c r="J54" s="263"/>
      <c r="K54" s="260" t="n">
        <f aca="false">Test!B146</f>
        <v>5538082</v>
      </c>
      <c r="L54" s="261" t="n">
        <f aca="false">Test!C146</f>
        <v>8681370</v>
      </c>
      <c r="M54" s="261" t="n">
        <f aca="false">Test!D146</f>
        <v>10013384</v>
      </c>
      <c r="N54" s="261" t="n">
        <f aca="false">Test!E146</f>
        <v>12.4502</v>
      </c>
      <c r="O54" s="262" t="n">
        <f aca="false">Test!F146</f>
        <v>10.5439</v>
      </c>
      <c r="P54" s="263"/>
      <c r="Q54" s="264" t="n">
        <f aca="false">IF(E54=0,WorstCase!$Y$2,K54/E54)</f>
        <v>1.08686894140376</v>
      </c>
      <c r="R54" s="265" t="n">
        <f aca="false">IF(F54=0,WorstCase!$Y$2,L54/F54)</f>
        <v>1.02868975323637</v>
      </c>
      <c r="S54" s="265" t="n">
        <f aca="false">IF(G54=0,WorstCase!$Y$2,M54/G54)</f>
        <v>1.02418614945937</v>
      </c>
      <c r="T54" s="265" t="n">
        <f aca="false">IF(H54=0,WorstCase!$Y$2,N54/H54)</f>
        <v>0.991202719593653</v>
      </c>
      <c r="U54" s="266" t="n">
        <f aca="false">IF(I54=0,WorstCase!$Y$2,O54/I54)</f>
        <v>0.991200940070505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147</f>
        <v>4447535</v>
      </c>
      <c r="F55" s="261" t="n">
        <f aca="false">Anchor!C147</f>
        <v>6172813</v>
      </c>
      <c r="G55" s="261" t="n">
        <f aca="false">Anchor!D147</f>
        <v>7031883</v>
      </c>
      <c r="H55" s="261" t="n">
        <f aca="false">Anchor!E147</f>
        <v>13.8524</v>
      </c>
      <c r="I55" s="262" t="n">
        <f aca="false">Anchor!F147</f>
        <v>11.7276</v>
      </c>
      <c r="J55" s="263"/>
      <c r="K55" s="260" t="n">
        <f aca="false">Test!B147</f>
        <v>4497699</v>
      </c>
      <c r="L55" s="261" t="n">
        <f aca="false">Test!C147</f>
        <v>6205002</v>
      </c>
      <c r="M55" s="261" t="n">
        <f aca="false">Test!D147</f>
        <v>7065429</v>
      </c>
      <c r="N55" s="261" t="n">
        <f aca="false">Test!E147</f>
        <v>13.8118</v>
      </c>
      <c r="O55" s="262" t="n">
        <f aca="false">Test!F147</f>
        <v>11.6931</v>
      </c>
      <c r="P55" s="263"/>
      <c r="Q55" s="264" t="n">
        <f aca="false">IF(E55=0,WorstCase!$Y$2,K55/E55)</f>
        <v>1.01127905682586</v>
      </c>
      <c r="R55" s="265" t="n">
        <f aca="false">IF(F55=0,WorstCase!$Y$2,L55/F55)</f>
        <v>1.00521464039167</v>
      </c>
      <c r="S55" s="265" t="n">
        <f aca="false">IF(G55=0,WorstCase!$Y$2,M55/G55)</f>
        <v>1.0047705571893</v>
      </c>
      <c r="T55" s="265" t="n">
        <f aca="false">IF(H55=0,WorstCase!$Y$2,N55/H55)</f>
        <v>0.997069099939361</v>
      </c>
      <c r="U55" s="266" t="n">
        <f aca="false">IF(I55=0,WorstCase!$Y$2,O55/I55)</f>
        <v>0.997058221631024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148</f>
        <v>4022974</v>
      </c>
      <c r="F56" s="269" t="n">
        <f aca="false">Anchor!C148</f>
        <v>5099327</v>
      </c>
      <c r="G56" s="269" t="n">
        <f aca="false">Anchor!D148</f>
        <v>5674351</v>
      </c>
      <c r="H56" s="269" t="n">
        <f aca="false">Anchor!E148</f>
        <v>14.0838</v>
      </c>
      <c r="I56" s="270" t="n">
        <f aca="false">Anchor!F148</f>
        <v>11.9281</v>
      </c>
      <c r="J56" s="271"/>
      <c r="K56" s="268" t="n">
        <f aca="false">Test!B148</f>
        <v>4044958</v>
      </c>
      <c r="L56" s="269" t="n">
        <f aca="false">Test!C148</f>
        <v>5113603</v>
      </c>
      <c r="M56" s="269" t="n">
        <f aca="false">Test!D148</f>
        <v>5689697</v>
      </c>
      <c r="N56" s="269" t="n">
        <f aca="false">Test!E148</f>
        <v>14.0504</v>
      </c>
      <c r="O56" s="270" t="n">
        <f aca="false">Test!F148</f>
        <v>11.8994</v>
      </c>
      <c r="P56" s="271"/>
      <c r="Q56" s="272" t="n">
        <f aca="false">IF(E56=0,WorstCase!$Y$2,K56/E56)</f>
        <v>1.00546461398955</v>
      </c>
      <c r="R56" s="273" t="n">
        <f aca="false">IF(F56=0,WorstCase!$Y$2,L56/F56)</f>
        <v>1.00279958512172</v>
      </c>
      <c r="S56" s="273" t="n">
        <f aca="false">IF(G56=0,WorstCase!$Y$2,M56/G56)</f>
        <v>1.00270445025343</v>
      </c>
      <c r="T56" s="273" t="n">
        <f aca="false">IF(H56=0,WorstCase!$Y$2,N56/H56)</f>
        <v>0.997628480949744</v>
      </c>
      <c r="U56" s="274" t="n">
        <f aca="false">IF(I56=0,WorstCase!$Y$2,O56/I56)</f>
        <v>0.997593916885338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149</f>
        <v>4438674</v>
      </c>
      <c r="F57" s="251" t="n">
        <f aca="false">Anchor!C149</f>
        <v>8395120</v>
      </c>
      <c r="G57" s="251" t="n">
        <f aca="false">Anchor!D149</f>
        <v>9345505</v>
      </c>
      <c r="H57" s="251" t="n">
        <f aca="false">Anchor!E149</f>
        <v>9.4238</v>
      </c>
      <c r="I57" s="252" t="n">
        <f aca="false">Anchor!F149</f>
        <v>7.9834</v>
      </c>
      <c r="J57" s="253"/>
      <c r="K57" s="250" t="n">
        <f aca="false">Test!B149</f>
        <v>5707449</v>
      </c>
      <c r="L57" s="251" t="n">
        <f aca="false">Test!C149</f>
        <v>9129116</v>
      </c>
      <c r="M57" s="251" t="n">
        <f aca="false">Test!D149</f>
        <v>10092520</v>
      </c>
      <c r="N57" s="251" t="n">
        <f aca="false">Test!E149</f>
        <v>9.2517</v>
      </c>
      <c r="O57" s="252" t="n">
        <f aca="false">Test!F149</f>
        <v>7.8375</v>
      </c>
      <c r="P57" s="253"/>
      <c r="Q57" s="254" t="n">
        <f aca="false">IF(E57=0,WorstCase!$Y$2,K57/E57)</f>
        <v>1.28584550250818</v>
      </c>
      <c r="R57" s="255" t="n">
        <f aca="false">IF(F57=0,WorstCase!$Y$2,L57/F57)</f>
        <v>1.08743126959472</v>
      </c>
      <c r="S57" s="255" t="n">
        <f aca="false">IF(G57=0,WorstCase!$Y$2,M57/G57)</f>
        <v>1.07993308012783</v>
      </c>
      <c r="T57" s="255" t="n">
        <f aca="false">IF(H57=0,WorstCase!$Y$2,N57/H57)</f>
        <v>0.981737727880473</v>
      </c>
      <c r="U57" s="256" t="n">
        <f aca="false">IF(I57=0,WorstCase!$Y$2,O57/I57)</f>
        <v>0.981724578500388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150</f>
        <v>4644393</v>
      </c>
      <c r="F58" s="261" t="n">
        <f aca="false">Anchor!C150</f>
        <v>7135630</v>
      </c>
      <c r="G58" s="261" t="n">
        <f aca="false">Anchor!D150</f>
        <v>8203304</v>
      </c>
      <c r="H58" s="261" t="n">
        <f aca="false">Anchor!E150</f>
        <v>12.7041</v>
      </c>
      <c r="I58" s="262" t="n">
        <f aca="false">Anchor!F150</f>
        <v>10.7568</v>
      </c>
      <c r="J58" s="263"/>
      <c r="K58" s="260" t="n">
        <f aca="false">Test!B150</f>
        <v>4970717</v>
      </c>
      <c r="L58" s="261" t="n">
        <f aca="false">Test!C150</f>
        <v>7323285</v>
      </c>
      <c r="M58" s="261" t="n">
        <f aca="false">Test!D150</f>
        <v>8395395</v>
      </c>
      <c r="N58" s="261" t="n">
        <f aca="false">Test!E150</f>
        <v>12.6263</v>
      </c>
      <c r="O58" s="262" t="n">
        <f aca="false">Test!F150</f>
        <v>10.6909</v>
      </c>
      <c r="P58" s="263"/>
      <c r="Q58" s="264" t="n">
        <f aca="false">IF(E58=0,WorstCase!$Y$2,K58/E58)</f>
        <v>1.07026192658545</v>
      </c>
      <c r="R58" s="265" t="n">
        <f aca="false">IF(F58=0,WorstCase!$Y$2,L58/F58)</f>
        <v>1.02629830862867</v>
      </c>
      <c r="S58" s="265" t="n">
        <f aca="false">IF(G58=0,WorstCase!$Y$2,M58/G58)</f>
        <v>1.02341629665315</v>
      </c>
      <c r="T58" s="265" t="n">
        <f aca="false">IF(H58=0,WorstCase!$Y$2,N58/H58)</f>
        <v>0.993875992789729</v>
      </c>
      <c r="U58" s="266" t="n">
        <f aca="false">IF(I58=0,WorstCase!$Y$2,O58/I58)</f>
        <v>0.993873642719024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151</f>
        <v>4170322</v>
      </c>
      <c r="F59" s="261" t="n">
        <f aca="false">Anchor!C151</f>
        <v>5530204</v>
      </c>
      <c r="G59" s="261" t="n">
        <f aca="false">Anchor!D151</f>
        <v>6220275</v>
      </c>
      <c r="H59" s="261" t="n">
        <f aca="false">Anchor!E151</f>
        <v>13.6715</v>
      </c>
      <c r="I59" s="262" t="n">
        <f aca="false">Anchor!F151</f>
        <v>11.5736</v>
      </c>
      <c r="J59" s="263"/>
      <c r="K59" s="260" t="n">
        <f aca="false">Test!B151</f>
        <v>4229681</v>
      </c>
      <c r="L59" s="261" t="n">
        <f aca="false">Test!C151</f>
        <v>5561465</v>
      </c>
      <c r="M59" s="261" t="n">
        <f aca="false">Test!D151</f>
        <v>6252950</v>
      </c>
      <c r="N59" s="261" t="n">
        <f aca="false">Test!E151</f>
        <v>13.6096</v>
      </c>
      <c r="O59" s="262" t="n">
        <f aca="false">Test!F151</f>
        <v>11.521</v>
      </c>
      <c r="P59" s="263"/>
      <c r="Q59" s="264" t="n">
        <f aca="false">IF(E59=0,WorstCase!$Y$2,K59/E59)</f>
        <v>1.01423367308328</v>
      </c>
      <c r="R59" s="265" t="n">
        <f aca="false">IF(F59=0,WorstCase!$Y$2,L59/F59)</f>
        <v>1.005652775196</v>
      </c>
      <c r="S59" s="265" t="n">
        <f aca="false">IF(G59=0,WorstCase!$Y$2,M59/G59)</f>
        <v>1.00525298318804</v>
      </c>
      <c r="T59" s="265" t="n">
        <f aca="false">IF(H59=0,WorstCase!$Y$2,N59/H59)</f>
        <v>0.995472332955418</v>
      </c>
      <c r="U59" s="266" t="n">
        <f aca="false">IF(I59=0,WorstCase!$Y$2,O59/I59)</f>
        <v>0.995455173843921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152</f>
        <v>3904916</v>
      </c>
      <c r="F60" s="269" t="n">
        <f aca="false">Anchor!C152</f>
        <v>4825678</v>
      </c>
      <c r="G60" s="269" t="n">
        <f aca="false">Anchor!D152</f>
        <v>5329378</v>
      </c>
      <c r="H60" s="269" t="n">
        <f aca="false">Anchor!E152</f>
        <v>14.0626</v>
      </c>
      <c r="I60" s="270" t="n">
        <f aca="false">Anchor!F152</f>
        <v>11.9102</v>
      </c>
      <c r="J60" s="271"/>
      <c r="K60" s="268" t="n">
        <f aca="false">Test!B152</f>
        <v>3935762</v>
      </c>
      <c r="L60" s="269" t="n">
        <f aca="false">Test!C152</f>
        <v>4845141</v>
      </c>
      <c r="M60" s="269" t="n">
        <f aca="false">Test!D152</f>
        <v>5351460</v>
      </c>
      <c r="N60" s="269" t="n">
        <f aca="false">Test!E152</f>
        <v>14.0415</v>
      </c>
      <c r="O60" s="270" t="n">
        <f aca="false">Test!F152</f>
        <v>11.8922</v>
      </c>
      <c r="P60" s="271"/>
      <c r="Q60" s="272" t="n">
        <f aca="false">IF(E60=0,WorstCase!$Y$2,K60/E60)</f>
        <v>1.00789927363354</v>
      </c>
      <c r="R60" s="273" t="n">
        <f aca="false">IF(F60=0,WorstCase!$Y$2,L60/F60)</f>
        <v>1.00403321564348</v>
      </c>
      <c r="S60" s="273" t="n">
        <f aca="false">IF(G60=0,WorstCase!$Y$2,M60/G60)</f>
        <v>1.00414344788454</v>
      </c>
      <c r="T60" s="273" t="n">
        <f aca="false">IF(H60=0,WorstCase!$Y$2,N60/H60)</f>
        <v>0.998499566225307</v>
      </c>
      <c r="U60" s="274" t="n">
        <f aca="false">IF(I60=0,WorstCase!$Y$2,O60/I60)</f>
        <v>0.9984886903662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07260541018005</v>
      </c>
      <c r="R63" s="279" t="n">
        <f aca="false">IF(R5=WorstCase!$Y$2,WorstCase!$Y$2,AVERAGE(R5:R20))</f>
        <v>1.01891814141629</v>
      </c>
      <c r="S63" s="279" t="n">
        <f aca="false">IF(S5=WorstCase!$Y$2,WorstCase!$Y$2,AVERAGE(S5:S20))</f>
        <v>1.01860332375115</v>
      </c>
      <c r="T63" s="279" t="n">
        <f aca="false">IF(T5=WorstCase!$Y$2,WorstCase!$Y$2,AVERAGE(T5:T20))</f>
        <v>0.973838502562115</v>
      </c>
      <c r="U63" s="280" t="n">
        <f aca="false">IF(U5=WorstCase!$Y$2,WorstCase!$Y$2,AVERAGE(U5:U20))</f>
        <v>0.973837317695124</v>
      </c>
    </row>
    <row r="64" customFormat="false" ht="16.5" hidden="false" customHeight="false" outlineLevel="0" collapsed="false">
      <c r="Q64" s="281" t="n">
        <f aca="false">IF(Q21=WorstCase!$Y$2,WorstCase!$Y$2,AVERAGE(Q21:Q60))</f>
        <v>1.06456374711068</v>
      </c>
      <c r="R64" s="282" t="n">
        <f aca="false">IF(R21=WorstCase!$Y$2,WorstCase!$Y$2,AVERAGE(R21:R60))</f>
        <v>1.02255273646669</v>
      </c>
      <c r="S64" s="282" t="n">
        <f aca="false">IF(S21=WorstCase!$Y$2,WorstCase!$Y$2,AVERAGE(S21:S60))</f>
        <v>1.02216780945864</v>
      </c>
      <c r="T64" s="282" t="n">
        <f aca="false">IF(T21=WorstCase!$Y$2,WorstCase!$Y$2,AVERAGE(T21:T60))</f>
        <v>0.984827243874866</v>
      </c>
      <c r="U64" s="283" t="n">
        <f aca="false">IF(U21=WorstCase!$Y$2,WorstCase!$Y$2,AVERAGE(U21:U60))</f>
        <v>0.984813490783213</v>
      </c>
    </row>
    <row r="65" customFormat="false" ht="16.5" hidden="false" customHeight="false" outlineLevel="0" collapsed="false">
      <c r="Q65" s="284" t="n">
        <f aca="false">IF(Q21=WorstCase!$Y$2,WorstCase!$Y$2,AVERAGE(Q5:Q60))</f>
        <v>1.0668613651305</v>
      </c>
      <c r="R65" s="285" t="n">
        <f aca="false">IF(R21=WorstCase!$Y$2,WorstCase!$Y$2,AVERAGE(R5:R60))</f>
        <v>1.02151428073801</v>
      </c>
      <c r="S65" s="285" t="n">
        <f aca="false">IF(S21=WorstCase!$Y$2,WorstCase!$Y$2,AVERAGE(S5:S60))</f>
        <v>1.02114938497078</v>
      </c>
      <c r="T65" s="285" t="n">
        <f aca="false">IF(T21=WorstCase!$Y$2,WorstCase!$Y$2,AVERAGE(T5:T60))</f>
        <v>0.981687603499794</v>
      </c>
      <c r="U65" s="286" t="n">
        <f aca="false">IF(U21=WorstCase!$Y$2,WorstCase!$Y$2,AVERAGE(U5:U60))</f>
        <v>0.981677441329474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02046687281103</v>
      </c>
      <c r="R67" s="279" t="n">
        <f aca="false">IF(R5=WorstCase!$Y$2,WorstCase!$Y$2,AVERAGE(R5:R12))</f>
        <v>1.0075647138592</v>
      </c>
      <c r="S67" s="279" t="n">
        <f aca="false">IF(S5=WorstCase!$Y$2,WorstCase!$Y$2,AVERAGE(S5:S12))</f>
        <v>1.0068204134234</v>
      </c>
      <c r="T67" s="279" t="n">
        <f aca="false">IF(T5=WorstCase!$Y$2,WorstCase!$Y$2,AVERAGE(T5:T12))</f>
        <v>0.990766769988083</v>
      </c>
      <c r="U67" s="280" t="n">
        <f aca="false">IF(U5=WorstCase!$Y$2,WorstCase!$Y$2,AVERAGE(U5:U12))</f>
        <v>0.990771815171854</v>
      </c>
    </row>
    <row r="68" customFormat="false" ht="15.75" hidden="false" customHeight="false" outlineLevel="0" collapsed="false">
      <c r="Q68" s="281" t="n">
        <f aca="false">IF(Q13=WorstCase!$Y$2,WorstCase!$Y$2,AVERAGE(Q13:Q20))</f>
        <v>1.12474394754908</v>
      </c>
      <c r="R68" s="282" t="n">
        <f aca="false">IF(R13=WorstCase!$Y$2,WorstCase!$Y$2,AVERAGE(R13:R20))</f>
        <v>1.03027156897339</v>
      </c>
      <c r="S68" s="282" t="n">
        <f aca="false">IF(S13=WorstCase!$Y$2,WorstCase!$Y$2,AVERAGE(S13:S20))</f>
        <v>1.0303862340789</v>
      </c>
      <c r="T68" s="282" t="n">
        <f aca="false">IF(T13=WorstCase!$Y$2,WorstCase!$Y$2,AVERAGE(T13:T20))</f>
        <v>0.956910235136147</v>
      </c>
      <c r="U68" s="283" t="n">
        <f aca="false">IF(U13=WorstCase!$Y$2,WorstCase!$Y$2,AVERAGE(U13:U20))</f>
        <v>0.956902820218395</v>
      </c>
    </row>
    <row r="69" customFormat="false" ht="15.75" hidden="false" customHeight="false" outlineLevel="0" collapsed="false">
      <c r="Q69" s="281" t="n">
        <f aca="false">IF(Q21=WorstCase!$Y$2,WorstCase!$Y$2,AVERAGE(Q21:Q28))</f>
        <v>1.04241347034699</v>
      </c>
      <c r="R69" s="282" t="n">
        <f aca="false">IF(R21=WorstCase!$Y$2,WorstCase!$Y$2,AVERAGE(R21:R28))</f>
        <v>1.00693125451628</v>
      </c>
      <c r="S69" s="282" t="n">
        <f aca="false">IF(S21=WorstCase!$Y$2,WorstCase!$Y$2,AVERAGE(S21:S28))</f>
        <v>1.00901835614251</v>
      </c>
      <c r="T69" s="282" t="n">
        <f aca="false">IF(T21=WorstCase!$Y$2,WorstCase!$Y$2,AVERAGE(T21:T28))</f>
        <v>0.97677120493069</v>
      </c>
      <c r="U69" s="283" t="n">
        <f aca="false">IF(U21=WorstCase!$Y$2,WorstCase!$Y$2,AVERAGE(U21:U28))</f>
        <v>0.976758804836547</v>
      </c>
    </row>
    <row r="70" customFormat="false" ht="15.75" hidden="false" customHeight="false" outlineLevel="0" collapsed="false">
      <c r="Q70" s="281" t="n">
        <f aca="false">IF(Q29=WorstCase!$Y$2,WorstCase!$Y$2,AVERAGE(Q29:Q36))</f>
        <v>1.02612352721466</v>
      </c>
      <c r="R70" s="282" t="n">
        <f aca="false">IF(R29=WorstCase!$Y$2,WorstCase!$Y$2,AVERAGE(R29:R36))</f>
        <v>1.00794620263322</v>
      </c>
      <c r="S70" s="282" t="n">
        <f aca="false">IF(S29=WorstCase!$Y$2,WorstCase!$Y$2,AVERAGE(S29:S36))</f>
        <v>1.00728664093338</v>
      </c>
      <c r="T70" s="282" t="n">
        <f aca="false">IF(T29=WorstCase!$Y$2,WorstCase!$Y$2,AVERAGE(T29:T36))</f>
        <v>0.991772809438149</v>
      </c>
      <c r="U70" s="283" t="n">
        <f aca="false">IF(U29=WorstCase!$Y$2,WorstCase!$Y$2,AVERAGE(U29:U36))</f>
        <v>0.991761790656573</v>
      </c>
    </row>
    <row r="71" customFormat="false" ht="15.75" hidden="false" customHeight="false" outlineLevel="0" collapsed="false">
      <c r="Q71" s="281" t="n">
        <f aca="false">IF(Q37=WorstCase!$Y$2,WorstCase!$Y$2,AVERAGE(Q37:Q44))</f>
        <v>1.07053717022749</v>
      </c>
      <c r="R71" s="282" t="n">
        <f aca="false">IF(R37=WorstCase!$Y$2,WorstCase!$Y$2,AVERAGE(R37:R44))</f>
        <v>1.03142323655941</v>
      </c>
      <c r="S71" s="282" t="n">
        <f aca="false">IF(S37=WorstCase!$Y$2,WorstCase!$Y$2,AVERAGE(S37:S44))</f>
        <v>1.0309548092424</v>
      </c>
      <c r="T71" s="282" t="n">
        <f aca="false">IF(T37=WorstCase!$Y$2,WorstCase!$Y$2,AVERAGE(T37:T44))</f>
        <v>0.977376228566062</v>
      </c>
      <c r="U71" s="283" t="n">
        <f aca="false">IF(U37=WorstCase!$Y$2,WorstCase!$Y$2,AVERAGE(U37:U44))</f>
        <v>0.97735542249988</v>
      </c>
    </row>
    <row r="72" customFormat="false" ht="15.75" hidden="false" customHeight="false" outlineLevel="0" collapsed="false">
      <c r="Q72" s="281" t="n">
        <f aca="false">IF(Q45=WorstCase!$Y$2,WorstCase!$Y$2,AVERAGE(Q45:Q52))</f>
        <v>1.07727092679147</v>
      </c>
      <c r="R72" s="282" t="n">
        <f aca="false">IF(R45=WorstCase!$Y$2,WorstCase!$Y$2,AVERAGE(R45:R52))</f>
        <v>1.03074155356198</v>
      </c>
      <c r="S72" s="282" t="n">
        <f aca="false">IF(S45=WorstCase!$Y$2,WorstCase!$Y$2,AVERAGE(S45:S52))</f>
        <v>1.03135605516737</v>
      </c>
      <c r="T72" s="282" t="n">
        <f aca="false">IF(T45=WorstCase!$Y$2,WorstCase!$Y$2,AVERAGE(T45:T52))</f>
        <v>0.986943343659776</v>
      </c>
      <c r="U72" s="283" t="n">
        <f aca="false">IF(U45=WorstCase!$Y$2,WorstCase!$Y$2,AVERAGE(U45:U52))</f>
        <v>0.986931189931098</v>
      </c>
    </row>
    <row r="73" customFormat="false" ht="16.5" hidden="false" customHeight="false" outlineLevel="0" collapsed="false">
      <c r="Q73" s="290" t="n">
        <f aca="false">IF(Q53=WorstCase!$Y$2,WorstCase!$Y$2,AVERAGE(Q53:Q60))</f>
        <v>1.1064736409728</v>
      </c>
      <c r="R73" s="291" t="n">
        <f aca="false">IF(R53=WorstCase!$Y$2,WorstCase!$Y$2,AVERAGE(R53:R60))</f>
        <v>1.03572143506258</v>
      </c>
      <c r="S73" s="291" t="n">
        <f aca="false">IF(S53=WorstCase!$Y$2,WorstCase!$Y$2,AVERAGE(S53:S60))</f>
        <v>1.03222318580753</v>
      </c>
      <c r="T73" s="291" t="n">
        <f aca="false">IF(T53=WorstCase!$Y$2,WorstCase!$Y$2,AVERAGE(T53:T60))</f>
        <v>0.991272632779653</v>
      </c>
      <c r="U73" s="292" t="n">
        <f aca="false">IF(U53=WorstCase!$Y$2,WorstCase!$Y$2,AVERAGE(U53:U60))</f>
        <v>0.9912602459919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497</f>
        <v>14623412</v>
      </c>
      <c r="F5" s="251" t="n">
        <f aca="false">Anchor!C497</f>
        <v>19585989</v>
      </c>
      <c r="G5" s="251" t="n">
        <f aca="false">Anchor!D497</f>
        <v>22373323</v>
      </c>
      <c r="H5" s="251" t="n">
        <f aca="false">Anchor!E497</f>
        <v>18.409</v>
      </c>
      <c r="I5" s="252" t="n">
        <f aca="false">Anchor!F497</f>
        <v>15.6168</v>
      </c>
      <c r="J5" s="253"/>
      <c r="K5" s="250" t="n">
        <f aca="false">Test!B497</f>
        <v>14678251</v>
      </c>
      <c r="L5" s="251" t="n">
        <f aca="false">Test!C497</f>
        <v>19597291</v>
      </c>
      <c r="M5" s="251" t="n">
        <f aca="false">Test!D497</f>
        <v>22381599</v>
      </c>
      <c r="N5" s="251" t="n">
        <f aca="false">Test!E497</f>
        <v>18.6599</v>
      </c>
      <c r="O5" s="252" t="n">
        <f aca="false">Test!F497</f>
        <v>15.8258</v>
      </c>
      <c r="P5" s="253"/>
      <c r="Q5" s="254" t="n">
        <f aca="false">IF(E5=0,WorstCase!$Y$2,K5/E5)</f>
        <v>1.00375008240211</v>
      </c>
      <c r="R5" s="255" t="n">
        <f aca="false">IF(F5=0,WorstCase!$Y$2,L5/F5)</f>
        <v>1.00057704515202</v>
      </c>
      <c r="S5" s="255" t="n">
        <f aca="false">IF(G5=0,WorstCase!$Y$2,M5/G5)</f>
        <v>1.00036990481924</v>
      </c>
      <c r="T5" s="255" t="n">
        <f aca="false">IF(H5=0,WorstCase!$Y$2,N5/H5)</f>
        <v>1.01362920310718</v>
      </c>
      <c r="U5" s="256" t="n">
        <f aca="false">IF(I5=0,WorstCase!$Y$2,O5/I5)</f>
        <v>1.01338302341069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498</f>
        <v>13000869</v>
      </c>
      <c r="F6" s="261" t="n">
        <f aca="false">Anchor!C498</f>
        <v>16514754</v>
      </c>
      <c r="G6" s="261" t="n">
        <f aca="false">Anchor!D498</f>
        <v>18347686</v>
      </c>
      <c r="H6" s="261" t="n">
        <f aca="false">Anchor!E498</f>
        <v>16.9262</v>
      </c>
      <c r="I6" s="262" t="n">
        <f aca="false">Anchor!F498</f>
        <v>14.3541</v>
      </c>
      <c r="J6" s="263"/>
      <c r="K6" s="260" t="n">
        <f aca="false">Test!B498</f>
        <v>13033236</v>
      </c>
      <c r="L6" s="261" t="n">
        <f aca="false">Test!C498</f>
        <v>16515406</v>
      </c>
      <c r="M6" s="261" t="n">
        <f aca="false">Test!D498</f>
        <v>18351296</v>
      </c>
      <c r="N6" s="261" t="n">
        <f aca="false">Test!E498</f>
        <v>17.1001</v>
      </c>
      <c r="O6" s="262" t="n">
        <f aca="false">Test!F498</f>
        <v>14.4988</v>
      </c>
      <c r="P6" s="263"/>
      <c r="Q6" s="264" t="n">
        <f aca="false">IF(E6=0,WorstCase!$Y$2,K6/E6)</f>
        <v>1.0024896028104</v>
      </c>
      <c r="R6" s="265" t="n">
        <f aca="false">IF(F6=0,WorstCase!$Y$2,L6/F6)</f>
        <v>1.00003947984935</v>
      </c>
      <c r="S6" s="265" t="n">
        <f aca="false">IF(G6=0,WorstCase!$Y$2,M6/G6)</f>
        <v>1.00019675505674</v>
      </c>
      <c r="T6" s="265" t="n">
        <f aca="false">IF(H6=0,WorstCase!$Y$2,N6/H6)</f>
        <v>1.0102740130685</v>
      </c>
      <c r="U6" s="266" t="n">
        <f aca="false">IF(I6=0,WorstCase!$Y$2,O6/I6)</f>
        <v>1.01008074348096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499</f>
        <v>11549734</v>
      </c>
      <c r="F7" s="261" t="n">
        <f aca="false">Anchor!C499</f>
        <v>14088799</v>
      </c>
      <c r="G7" s="261" t="n">
        <f aca="false">Anchor!D499</f>
        <v>15369084</v>
      </c>
      <c r="H7" s="261" t="n">
        <f aca="false">Anchor!E499</f>
        <v>15.0039</v>
      </c>
      <c r="I7" s="262" t="n">
        <f aca="false">Anchor!F499</f>
        <v>12.7181</v>
      </c>
      <c r="J7" s="263"/>
      <c r="K7" s="260" t="n">
        <f aca="false">Test!B499</f>
        <v>11555447</v>
      </c>
      <c r="L7" s="261" t="n">
        <f aca="false">Test!C499</f>
        <v>14062421</v>
      </c>
      <c r="M7" s="261" t="n">
        <f aca="false">Test!D499</f>
        <v>15340223</v>
      </c>
      <c r="N7" s="261" t="n">
        <f aca="false">Test!E499</f>
        <v>15.0868</v>
      </c>
      <c r="O7" s="262" t="n">
        <f aca="false">Test!F499</f>
        <v>12.7861</v>
      </c>
      <c r="P7" s="263"/>
      <c r="Q7" s="264" t="n">
        <f aca="false">IF(E7=0,WorstCase!$Y$2,K7/E7)</f>
        <v>1.00049464342642</v>
      </c>
      <c r="R7" s="265" t="n">
        <f aca="false">IF(F7=0,WorstCase!$Y$2,L7/F7)</f>
        <v>0.998127732534193</v>
      </c>
      <c r="S7" s="265" t="n">
        <f aca="false">IF(G7=0,WorstCase!$Y$2,M7/G7)</f>
        <v>0.998122139224433</v>
      </c>
      <c r="T7" s="265" t="n">
        <f aca="false">IF(H7=0,WorstCase!$Y$2,N7/H7)</f>
        <v>1.00552523010684</v>
      </c>
      <c r="U7" s="266" t="n">
        <f aca="false">IF(I7=0,WorstCase!$Y$2,O7/I7)</f>
        <v>1.00534671059356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500</f>
        <v>10216266</v>
      </c>
      <c r="F8" s="269" t="n">
        <f aca="false">Anchor!C500</f>
        <v>12037888</v>
      </c>
      <c r="G8" s="269" t="n">
        <f aca="false">Anchor!D500</f>
        <v>12939041</v>
      </c>
      <c r="H8" s="269" t="n">
        <f aca="false">Anchor!E500</f>
        <v>12.7294</v>
      </c>
      <c r="I8" s="270" t="n">
        <f aca="false">Anchor!F500</f>
        <v>10.782</v>
      </c>
      <c r="J8" s="271"/>
      <c r="K8" s="268" t="n">
        <f aca="false">Test!B500</f>
        <v>10246039</v>
      </c>
      <c r="L8" s="269" t="n">
        <f aca="false">Test!C500</f>
        <v>12050822</v>
      </c>
      <c r="M8" s="269" t="n">
        <f aca="false">Test!D500</f>
        <v>12949772</v>
      </c>
      <c r="N8" s="269" t="n">
        <f aca="false">Test!E500</f>
        <v>12.8263</v>
      </c>
      <c r="O8" s="270" t="n">
        <f aca="false">Test!F500</f>
        <v>10.8624</v>
      </c>
      <c r="P8" s="271"/>
      <c r="Q8" s="272" t="n">
        <f aca="false">IF(E8=0,WorstCase!$Y$2,K8/E8)</f>
        <v>1.00291427415848</v>
      </c>
      <c r="R8" s="273" t="n">
        <f aca="false">IF(F8=0,WorstCase!$Y$2,L8/F8)</f>
        <v>1.00107444096506</v>
      </c>
      <c r="S8" s="273" t="n">
        <f aca="false">IF(G8=0,WorstCase!$Y$2,M8/G8)</f>
        <v>1.0008293504905</v>
      </c>
      <c r="T8" s="273" t="n">
        <f aca="false">IF(H8=0,WorstCase!$Y$2,N8/H8)</f>
        <v>1.00761229908715</v>
      </c>
      <c r="U8" s="274" t="n">
        <f aca="false">IF(I8=0,WorstCase!$Y$2,O8/I8)</f>
        <v>1.00745687256539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501</f>
        <v>13603554</v>
      </c>
      <c r="F9" s="251" t="n">
        <f aca="false">Anchor!C501</f>
        <v>17720245</v>
      </c>
      <c r="G9" s="251" t="n">
        <f aca="false">Anchor!D501</f>
        <v>19922458</v>
      </c>
      <c r="H9" s="251" t="n">
        <f aca="false">Anchor!E501</f>
        <v>17.6002</v>
      </c>
      <c r="I9" s="252" t="n">
        <f aca="false">Anchor!F501</f>
        <v>14.9286</v>
      </c>
      <c r="J9" s="253"/>
      <c r="K9" s="250" t="n">
        <f aca="false">Test!B501</f>
        <v>13676128</v>
      </c>
      <c r="L9" s="251" t="n">
        <f aca="false">Test!C501</f>
        <v>17727544</v>
      </c>
      <c r="M9" s="251" t="n">
        <f aca="false">Test!D501</f>
        <v>19928367</v>
      </c>
      <c r="N9" s="251" t="n">
        <f aca="false">Test!E501</f>
        <v>17.9435</v>
      </c>
      <c r="O9" s="252" t="n">
        <f aca="false">Test!F501</f>
        <v>15.2142</v>
      </c>
      <c r="P9" s="253"/>
      <c r="Q9" s="254" t="n">
        <f aca="false">IF(E9=0,WorstCase!$Y$2,K9/E9)</f>
        <v>1.00533492938684</v>
      </c>
      <c r="R9" s="255" t="n">
        <f aca="false">IF(F9=0,WorstCase!$Y$2,L9/F9)</f>
        <v>1.00041190175418</v>
      </c>
      <c r="S9" s="255" t="n">
        <f aca="false">IF(G9=0,WorstCase!$Y$2,M9/G9)</f>
        <v>1.00029659994766</v>
      </c>
      <c r="T9" s="255" t="n">
        <f aca="false">IF(H9=0,WorstCase!$Y$2,N9/H9)</f>
        <v>1.01950546016523</v>
      </c>
      <c r="U9" s="256" t="n">
        <f aca="false">IF(I9=0,WorstCase!$Y$2,O9/I9)</f>
        <v>1.01913106386399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502</f>
        <v>12103268</v>
      </c>
      <c r="F10" s="261" t="n">
        <f aca="false">Anchor!C502</f>
        <v>15035562</v>
      </c>
      <c r="G10" s="261" t="n">
        <f aca="false">Anchor!D502</f>
        <v>16524352</v>
      </c>
      <c r="H10" s="261" t="n">
        <f aca="false">Anchor!E502</f>
        <v>15.7506</v>
      </c>
      <c r="I10" s="262" t="n">
        <f aca="false">Anchor!F502</f>
        <v>13.3534</v>
      </c>
      <c r="J10" s="263"/>
      <c r="K10" s="260" t="n">
        <f aca="false">Test!B502</f>
        <v>12159949</v>
      </c>
      <c r="L10" s="261" t="n">
        <f aca="false">Test!C502</f>
        <v>15034987</v>
      </c>
      <c r="M10" s="261" t="n">
        <f aca="false">Test!D502</f>
        <v>16524206</v>
      </c>
      <c r="N10" s="261" t="n">
        <f aca="false">Test!E502</f>
        <v>16.077</v>
      </c>
      <c r="O10" s="262" t="n">
        <f aca="false">Test!F502</f>
        <v>13.6257</v>
      </c>
      <c r="P10" s="263"/>
      <c r="Q10" s="264" t="n">
        <f aca="false">IF(E10=0,WorstCase!$Y$2,K10/E10)</f>
        <v>1.00468311533711</v>
      </c>
      <c r="R10" s="265" t="n">
        <f aca="false">IF(F10=0,WorstCase!$Y$2,L10/F10)</f>
        <v>0.999961757332383</v>
      </c>
      <c r="S10" s="265" t="n">
        <f aca="false">IF(G10=0,WorstCase!$Y$2,M10/G10)</f>
        <v>0.999991164555197</v>
      </c>
      <c r="T10" s="265" t="n">
        <f aca="false">IF(H10=0,WorstCase!$Y$2,N10/H10)</f>
        <v>1.02072302007543</v>
      </c>
      <c r="U10" s="266" t="n">
        <f aca="false">IF(I10=0,WorstCase!$Y$2,O10/I10)</f>
        <v>1.02039181032546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503</f>
        <v>10781154</v>
      </c>
      <c r="F11" s="261" t="n">
        <f aca="false">Anchor!C503</f>
        <v>12877885</v>
      </c>
      <c r="G11" s="261" t="n">
        <f aca="false">Anchor!D503</f>
        <v>13914776</v>
      </c>
      <c r="H11" s="261" t="n">
        <f aca="false">Anchor!E503</f>
        <v>13.6601</v>
      </c>
      <c r="I11" s="262" t="n">
        <f aca="false">Anchor!F503</f>
        <v>11.5732</v>
      </c>
      <c r="J11" s="263"/>
      <c r="K11" s="260" t="n">
        <f aca="false">Test!B503</f>
        <v>10792634</v>
      </c>
      <c r="L11" s="261" t="n">
        <f aca="false">Test!C503</f>
        <v>12840335</v>
      </c>
      <c r="M11" s="261" t="n">
        <f aca="false">Test!D503</f>
        <v>13869291</v>
      </c>
      <c r="N11" s="261" t="n">
        <f aca="false">Test!E503</f>
        <v>13.8638</v>
      </c>
      <c r="O11" s="262" t="n">
        <f aca="false">Test!F503</f>
        <v>11.7425</v>
      </c>
      <c r="P11" s="263"/>
      <c r="Q11" s="264" t="n">
        <f aca="false">IF(E11=0,WorstCase!$Y$2,K11/E11)</f>
        <v>1.00106482107574</v>
      </c>
      <c r="R11" s="265" t="n">
        <f aca="false">IF(F11=0,WorstCase!$Y$2,L11/F11)</f>
        <v>0.997084148522836</v>
      </c>
      <c r="S11" s="265" t="n">
        <f aca="false">IF(G11=0,WorstCase!$Y$2,M11/G11)</f>
        <v>0.996731172675723</v>
      </c>
      <c r="T11" s="265" t="n">
        <f aca="false">IF(H11=0,WorstCase!$Y$2,N11/H11)</f>
        <v>1.01491204310364</v>
      </c>
      <c r="U11" s="266" t="n">
        <f aca="false">IF(I11=0,WorstCase!$Y$2,O11/I11)</f>
        <v>1.01462862475374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504</f>
        <v>9730091</v>
      </c>
      <c r="F12" s="269" t="n">
        <f aca="false">Anchor!C504</f>
        <v>11285954</v>
      </c>
      <c r="G12" s="269" t="n">
        <f aca="false">Anchor!D504</f>
        <v>12042340</v>
      </c>
      <c r="H12" s="269" t="n">
        <f aca="false">Anchor!E504</f>
        <v>11.6525</v>
      </c>
      <c r="I12" s="270" t="n">
        <f aca="false">Anchor!F504</f>
        <v>9.8628</v>
      </c>
      <c r="J12" s="271"/>
      <c r="K12" s="268" t="n">
        <f aca="false">Test!B504</f>
        <v>9741446</v>
      </c>
      <c r="L12" s="269" t="n">
        <f aca="false">Test!C504</f>
        <v>11269700</v>
      </c>
      <c r="M12" s="269" t="n">
        <f aca="false">Test!D504</f>
        <v>12024616</v>
      </c>
      <c r="N12" s="269" t="n">
        <f aca="false">Test!E504</f>
        <v>11.8243</v>
      </c>
      <c r="O12" s="270" t="n">
        <f aca="false">Test!F504</f>
        <v>10.0065</v>
      </c>
      <c r="P12" s="271"/>
      <c r="Q12" s="272" t="n">
        <f aca="false">IF(E12=0,WorstCase!$Y$2,K12/E12)</f>
        <v>1.00116699833537</v>
      </c>
      <c r="R12" s="273" t="n">
        <f aca="false">IF(F12=0,WorstCase!$Y$2,L12/F12)</f>
        <v>0.998559802742418</v>
      </c>
      <c r="S12" s="273" t="n">
        <f aca="false">IF(G12=0,WorstCase!$Y$2,M12/G12)</f>
        <v>0.998528193025608</v>
      </c>
      <c r="T12" s="273" t="n">
        <f aca="false">IF(H12=0,WorstCase!$Y$2,N12/H12)</f>
        <v>1.01474361724952</v>
      </c>
      <c r="U12" s="274" t="n">
        <f aca="false">IF(I12=0,WorstCase!$Y$2,O12/I12)</f>
        <v>1.01456989901448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505</f>
        <v>11021479</v>
      </c>
      <c r="F13" s="251" t="n">
        <f aca="false">Anchor!C505</f>
        <v>16190250</v>
      </c>
      <c r="G13" s="251" t="n">
        <f aca="false">Anchor!D505</f>
        <v>18692389</v>
      </c>
      <c r="H13" s="251" t="n">
        <f aca="false">Anchor!E505</f>
        <v>18.6508</v>
      </c>
      <c r="I13" s="252" t="n">
        <f aca="false">Anchor!F505</f>
        <v>15.8334</v>
      </c>
      <c r="J13" s="253"/>
      <c r="K13" s="250" t="n">
        <f aca="false">Test!B505</f>
        <v>11507622</v>
      </c>
      <c r="L13" s="251" t="n">
        <f aca="false">Test!C505</f>
        <v>16048117</v>
      </c>
      <c r="M13" s="251" t="n">
        <f aca="false">Test!D505</f>
        <v>18513934</v>
      </c>
      <c r="N13" s="251" t="n">
        <f aca="false">Test!E505</f>
        <v>21.6022</v>
      </c>
      <c r="O13" s="252" t="n">
        <f aca="false">Test!F505</f>
        <v>18.2892</v>
      </c>
      <c r="P13" s="253"/>
      <c r="Q13" s="254" t="n">
        <f aca="false">IF(E13=0,WorstCase!$Y$2,K13/E13)</f>
        <v>1.04410868994987</v>
      </c>
      <c r="R13" s="255" t="n">
        <f aca="false">IF(F13=0,WorstCase!$Y$2,L13/F13)</f>
        <v>0.991221074412069</v>
      </c>
      <c r="S13" s="255" t="n">
        <f aca="false">IF(G13=0,WorstCase!$Y$2,M13/G13)</f>
        <v>0.990453066218556</v>
      </c>
      <c r="T13" s="255" t="n">
        <f aca="false">IF(H13=0,WorstCase!$Y$2,N13/H13)</f>
        <v>1.15824522272503</v>
      </c>
      <c r="U13" s="256" t="n">
        <f aca="false">IF(I13=0,WorstCase!$Y$2,O13/I13)</f>
        <v>1.15510250483156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506</f>
        <v>10648915</v>
      </c>
      <c r="F14" s="261" t="n">
        <f aca="false">Anchor!C506</f>
        <v>15534876</v>
      </c>
      <c r="G14" s="261" t="n">
        <f aca="false">Anchor!D506</f>
        <v>17764324</v>
      </c>
      <c r="H14" s="261" t="n">
        <f aca="false">Anchor!E506</f>
        <v>17.1349</v>
      </c>
      <c r="I14" s="262" t="n">
        <f aca="false">Anchor!F506</f>
        <v>14.5369</v>
      </c>
      <c r="J14" s="263"/>
      <c r="K14" s="260" t="n">
        <f aca="false">Test!B506</f>
        <v>10998752</v>
      </c>
      <c r="L14" s="261" t="n">
        <f aca="false">Test!C506</f>
        <v>15332919</v>
      </c>
      <c r="M14" s="261" t="n">
        <f aca="false">Test!D506</f>
        <v>17517935</v>
      </c>
      <c r="N14" s="261" t="n">
        <f aca="false">Test!E506</f>
        <v>19.5477</v>
      </c>
      <c r="O14" s="262" t="n">
        <f aca="false">Test!F506</f>
        <v>16.5445</v>
      </c>
      <c r="P14" s="263"/>
      <c r="Q14" s="264" t="n">
        <f aca="false">IF(E14=0,WorstCase!$Y$2,K14/E14)</f>
        <v>1.03285189148378</v>
      </c>
      <c r="R14" s="265" t="n">
        <f aca="false">IF(F14=0,WorstCase!$Y$2,L14/F14)</f>
        <v>0.986999767490903</v>
      </c>
      <c r="S14" s="265" t="n">
        <f aca="false">IF(G14=0,WorstCase!$Y$2,M14/G14)</f>
        <v>0.986130122373359</v>
      </c>
      <c r="T14" s="265" t="n">
        <f aca="false">IF(H14=0,WorstCase!$Y$2,N14/H14)</f>
        <v>1.14081202691583</v>
      </c>
      <c r="U14" s="266" t="n">
        <f aca="false">IF(I14=0,WorstCase!$Y$2,O14/I14)</f>
        <v>1.13810372225165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507</f>
        <v>9978544</v>
      </c>
      <c r="F15" s="261" t="n">
        <f aca="false">Anchor!C507</f>
        <v>14331770</v>
      </c>
      <c r="G15" s="261" t="n">
        <f aca="false">Anchor!D507</f>
        <v>16269132</v>
      </c>
      <c r="H15" s="261" t="n">
        <f aca="false">Anchor!E507</f>
        <v>16.3372</v>
      </c>
      <c r="I15" s="262" t="n">
        <f aca="false">Anchor!F507</f>
        <v>13.8516</v>
      </c>
      <c r="J15" s="263"/>
      <c r="K15" s="260" t="n">
        <f aca="false">Test!B507</f>
        <v>10225782</v>
      </c>
      <c r="L15" s="261" t="n">
        <f aca="false">Test!C507</f>
        <v>14113227</v>
      </c>
      <c r="M15" s="261" t="n">
        <f aca="false">Test!D507</f>
        <v>15995858</v>
      </c>
      <c r="N15" s="261" t="n">
        <f aca="false">Test!E507</f>
        <v>18.3323</v>
      </c>
      <c r="O15" s="262" t="n">
        <f aca="false">Test!F507</f>
        <v>15.5126</v>
      </c>
      <c r="P15" s="263"/>
      <c r="Q15" s="264" t="n">
        <f aca="false">IF(E15=0,WorstCase!$Y$2,K15/E15)</f>
        <v>1.02477696144848</v>
      </c>
      <c r="R15" s="265" t="n">
        <f aca="false">IF(F15=0,WorstCase!$Y$2,L15/F15)</f>
        <v>0.984751150765049</v>
      </c>
      <c r="S15" s="265" t="n">
        <f aca="false">IF(G15=0,WorstCase!$Y$2,M15/G15)</f>
        <v>0.983202914574668</v>
      </c>
      <c r="T15" s="265" t="n">
        <f aca="false">IF(H15=0,WorstCase!$Y$2,N15/H15)</f>
        <v>1.12212006953456</v>
      </c>
      <c r="U15" s="266" t="n">
        <f aca="false">IF(I15=0,WorstCase!$Y$2,O15/I15)</f>
        <v>1.11991394495943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508</f>
        <v>9462596</v>
      </c>
      <c r="F16" s="269" t="n">
        <f aca="false">Anchor!C508</f>
        <v>13224539</v>
      </c>
      <c r="G16" s="269" t="n">
        <f aca="false">Anchor!D508</f>
        <v>14915464</v>
      </c>
      <c r="H16" s="269" t="n">
        <f aca="false">Anchor!E508</f>
        <v>15.9501</v>
      </c>
      <c r="I16" s="270" t="n">
        <f aca="false">Anchor!F508</f>
        <v>13.5119</v>
      </c>
      <c r="J16" s="271"/>
      <c r="K16" s="268" t="n">
        <f aca="false">Test!B508</f>
        <v>9609727</v>
      </c>
      <c r="L16" s="269" t="n">
        <f aca="false">Test!C508</f>
        <v>13007827</v>
      </c>
      <c r="M16" s="269" t="n">
        <f aca="false">Test!D508</f>
        <v>14649550</v>
      </c>
      <c r="N16" s="269" t="n">
        <f aca="false">Test!E508</f>
        <v>17.5154</v>
      </c>
      <c r="O16" s="270" t="n">
        <f aca="false">Test!F508</f>
        <v>14.8154</v>
      </c>
      <c r="P16" s="271"/>
      <c r="Q16" s="272" t="n">
        <f aca="false">IF(E16=0,WorstCase!$Y$2,K16/E16)</f>
        <v>1.01554869298024</v>
      </c>
      <c r="R16" s="273" t="n">
        <f aca="false">IF(F16=0,WorstCase!$Y$2,L16/F16)</f>
        <v>0.983612888131677</v>
      </c>
      <c r="S16" s="273" t="n">
        <f aca="false">IF(G16=0,WorstCase!$Y$2,M16/G16)</f>
        <v>0.982171925727554</v>
      </c>
      <c r="T16" s="273" t="n">
        <f aca="false">IF(H16=0,WorstCase!$Y$2,N16/H16)</f>
        <v>1.09813731575351</v>
      </c>
      <c r="U16" s="274" t="n">
        <f aca="false">IF(I16=0,WorstCase!$Y$2,O16/I16)</f>
        <v>1.09647051857992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509</f>
        <v>9856228</v>
      </c>
      <c r="F17" s="251" t="n">
        <f aca="false">Anchor!C509</f>
        <v>14424201</v>
      </c>
      <c r="G17" s="251" t="n">
        <f aca="false">Anchor!D509</f>
        <v>16366554</v>
      </c>
      <c r="H17" s="251" t="n">
        <f aca="false">Anchor!E509</f>
        <v>18.1487</v>
      </c>
      <c r="I17" s="252" t="n">
        <f aca="false">Anchor!F509</f>
        <v>15.411</v>
      </c>
      <c r="J17" s="253"/>
      <c r="K17" s="250" t="n">
        <f aca="false">Test!B509</f>
        <v>10411542</v>
      </c>
      <c r="L17" s="251" t="n">
        <f aca="false">Test!C509</f>
        <v>14235819</v>
      </c>
      <c r="M17" s="251" t="n">
        <f aca="false">Test!D509</f>
        <v>16131449</v>
      </c>
      <c r="N17" s="251" t="n">
        <f aca="false">Test!E509</f>
        <v>21.5922</v>
      </c>
      <c r="O17" s="252" t="n">
        <f aca="false">Test!F509</f>
        <v>18.2766</v>
      </c>
      <c r="P17" s="253"/>
      <c r="Q17" s="254" t="n">
        <f aca="false">IF(E17=0,WorstCase!$Y$2,K17/E17)</f>
        <v>1.05634143203668</v>
      </c>
      <c r="R17" s="255" t="n">
        <f aca="false">IF(F17=0,WorstCase!$Y$2,L17/F17)</f>
        <v>0.986939865854615</v>
      </c>
      <c r="S17" s="255" t="n">
        <f aca="false">IF(G17=0,WorstCase!$Y$2,M17/G17)</f>
        <v>0.98563503349575</v>
      </c>
      <c r="T17" s="255" t="n">
        <f aca="false">IF(H17=0,WorstCase!$Y$2,N17/H17)</f>
        <v>1.18973810796366</v>
      </c>
      <c r="U17" s="256" t="n">
        <f aca="false">IF(I17=0,WorstCase!$Y$2,O17/I17)</f>
        <v>1.18594510414639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510</f>
        <v>8992749</v>
      </c>
      <c r="F18" s="261" t="n">
        <f aca="false">Anchor!C510</f>
        <v>12957533</v>
      </c>
      <c r="G18" s="261" t="n">
        <f aca="false">Anchor!D510</f>
        <v>14602717</v>
      </c>
      <c r="H18" s="261" t="n">
        <f aca="false">Anchor!E510</f>
        <v>16.9858</v>
      </c>
      <c r="I18" s="262" t="n">
        <f aca="false">Anchor!F510</f>
        <v>14.4165</v>
      </c>
      <c r="J18" s="263"/>
      <c r="K18" s="260" t="n">
        <f aca="false">Test!B510</f>
        <v>9398646</v>
      </c>
      <c r="L18" s="261" t="n">
        <f aca="false">Test!C510</f>
        <v>12713483</v>
      </c>
      <c r="M18" s="261" t="n">
        <f aca="false">Test!D510</f>
        <v>14296099</v>
      </c>
      <c r="N18" s="261" t="n">
        <f aca="false">Test!E510</f>
        <v>19.898</v>
      </c>
      <c r="O18" s="262" t="n">
        <f aca="false">Test!F510</f>
        <v>16.8402</v>
      </c>
      <c r="P18" s="263"/>
      <c r="Q18" s="264" t="n">
        <f aca="false">IF(E18=0,WorstCase!$Y$2,K18/E18)</f>
        <v>1.04513603126252</v>
      </c>
      <c r="R18" s="265" t="n">
        <f aca="false">IF(F18=0,WorstCase!$Y$2,L18/F18)</f>
        <v>0.981165396221642</v>
      </c>
      <c r="S18" s="265" t="n">
        <f aca="false">IF(G18=0,WorstCase!$Y$2,M18/G18)</f>
        <v>0.979002674639247</v>
      </c>
      <c r="T18" s="265" t="n">
        <f aca="false">IF(H18=0,WorstCase!$Y$2,N18/H18)</f>
        <v>1.17144909277161</v>
      </c>
      <c r="U18" s="266" t="n">
        <f aca="false">IF(I18=0,WorstCase!$Y$2,O18/I18)</f>
        <v>1.16811986265737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511</f>
        <v>8115023</v>
      </c>
      <c r="F19" s="261" t="n">
        <f aca="false">Anchor!C511</f>
        <v>11409919</v>
      </c>
      <c r="G19" s="261" t="n">
        <f aca="false">Anchor!D511</f>
        <v>12747095</v>
      </c>
      <c r="H19" s="261" t="n">
        <f aca="false">Anchor!E511</f>
        <v>16.5879</v>
      </c>
      <c r="I19" s="262" t="n">
        <f aca="false">Anchor!F511</f>
        <v>14.0725</v>
      </c>
      <c r="J19" s="263"/>
      <c r="K19" s="260" t="n">
        <f aca="false">Test!B511</f>
        <v>8416412</v>
      </c>
      <c r="L19" s="261" t="n">
        <f aca="false">Test!C511</f>
        <v>11155548</v>
      </c>
      <c r="M19" s="261" t="n">
        <f aca="false">Test!D511</f>
        <v>12438714</v>
      </c>
      <c r="N19" s="261" t="n">
        <f aca="false">Test!E511</f>
        <v>19.1241</v>
      </c>
      <c r="O19" s="262" t="n">
        <f aca="false">Test!F511</f>
        <v>16.1841</v>
      </c>
      <c r="P19" s="263"/>
      <c r="Q19" s="264" t="n">
        <f aca="false">IF(E19=0,WorstCase!$Y$2,K19/E19)</f>
        <v>1.03713963595667</v>
      </c>
      <c r="R19" s="265" t="n">
        <f aca="false">IF(F19=0,WorstCase!$Y$2,L19/F19)</f>
        <v>0.977706151989335</v>
      </c>
      <c r="S19" s="265" t="n">
        <f aca="false">IF(G19=0,WorstCase!$Y$2,M19/G19)</f>
        <v>0.975807742862197</v>
      </c>
      <c r="T19" s="265" t="n">
        <f aca="false">IF(H19=0,WorstCase!$Y$2,N19/H19)</f>
        <v>1.15289457978406</v>
      </c>
      <c r="U19" s="266" t="n">
        <f aca="false">IF(I19=0,WorstCase!$Y$2,O19/I19)</f>
        <v>1.15005151891988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512</f>
        <v>7789447</v>
      </c>
      <c r="F20" s="269" t="n">
        <f aca="false">Anchor!C512</f>
        <v>10617461</v>
      </c>
      <c r="G20" s="269" t="n">
        <f aca="false">Anchor!D512</f>
        <v>11839001</v>
      </c>
      <c r="H20" s="269" t="n">
        <f aca="false">Anchor!E512</f>
        <v>16.1919</v>
      </c>
      <c r="I20" s="270" t="n">
        <f aca="false">Anchor!F512</f>
        <v>13.7239</v>
      </c>
      <c r="J20" s="271"/>
      <c r="K20" s="268" t="n">
        <f aca="false">Test!B512</f>
        <v>7952674</v>
      </c>
      <c r="L20" s="269" t="n">
        <f aca="false">Test!C512</f>
        <v>10354105</v>
      </c>
      <c r="M20" s="269" t="n">
        <f aca="false">Test!D512</f>
        <v>11525479</v>
      </c>
      <c r="N20" s="269" t="n">
        <f aca="false">Test!E512</f>
        <v>18.1504</v>
      </c>
      <c r="O20" s="270" t="n">
        <f aca="false">Test!F512</f>
        <v>15.3558</v>
      </c>
      <c r="P20" s="271"/>
      <c r="Q20" s="272" t="n">
        <f aca="false">IF(E20=0,WorstCase!$Y$2,K20/E20)</f>
        <v>1.02095488935222</v>
      </c>
      <c r="R20" s="273" t="n">
        <f aca="false">IF(F20=0,WorstCase!$Y$2,L20/F20)</f>
        <v>0.975195953156786</v>
      </c>
      <c r="S20" s="273" t="n">
        <f aca="false">IF(G20=0,WorstCase!$Y$2,M20/G20)</f>
        <v>0.973517866921373</v>
      </c>
      <c r="T20" s="273" t="n">
        <f aca="false">IF(H20=0,WorstCase!$Y$2,N20/H20)</f>
        <v>1.12095553949814</v>
      </c>
      <c r="U20" s="274" t="n">
        <f aca="false">IF(I20=0,WorstCase!$Y$2,O20/I20)</f>
        <v>1.11890934792588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513</f>
        <v>6089108</v>
      </c>
      <c r="F21" s="251" t="n">
        <f aca="false">Anchor!C513</f>
        <v>8741452</v>
      </c>
      <c r="G21" s="251" t="n">
        <f aca="false">Anchor!D513</f>
        <v>9947200</v>
      </c>
      <c r="H21" s="251" t="n">
        <f aca="false">Anchor!E513</f>
        <v>24.8244</v>
      </c>
      <c r="I21" s="252" t="n">
        <f aca="false">Anchor!F513</f>
        <v>21.0072</v>
      </c>
      <c r="J21" s="253"/>
      <c r="K21" s="250" t="n">
        <f aca="false">Test!B513</f>
        <v>6087137</v>
      </c>
      <c r="L21" s="251" t="n">
        <f aca="false">Test!C513</f>
        <v>8590324</v>
      </c>
      <c r="M21" s="251" t="n">
        <f aca="false">Test!D513</f>
        <v>9773510</v>
      </c>
      <c r="N21" s="251" t="n">
        <f aca="false">Test!E513</f>
        <v>25.97</v>
      </c>
      <c r="O21" s="252" t="n">
        <f aca="false">Test!F513</f>
        <v>21.9628</v>
      </c>
      <c r="P21" s="253"/>
      <c r="Q21" s="254" t="n">
        <f aca="false">IF(E21=0,WorstCase!$Y$2,K21/E21)</f>
        <v>0.999676307268651</v>
      </c>
      <c r="R21" s="255" t="n">
        <f aca="false">IF(F21=0,WorstCase!$Y$2,L21/F21)</f>
        <v>0.982711339031548</v>
      </c>
      <c r="S21" s="255" t="n">
        <f aca="false">IF(G21=0,WorstCase!$Y$2,M21/G21)</f>
        <v>0.982538804889818</v>
      </c>
      <c r="T21" s="255" t="n">
        <f aca="false">IF(H21=0,WorstCase!$Y$2,N21/H21)</f>
        <v>1.04614814456744</v>
      </c>
      <c r="U21" s="256" t="n">
        <f aca="false">IF(I21=0,WorstCase!$Y$2,O21/I21)</f>
        <v>1.04548916561941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514</f>
        <v>5651304</v>
      </c>
      <c r="F22" s="261" t="n">
        <f aca="false">Anchor!C514</f>
        <v>7685296</v>
      </c>
      <c r="G22" s="261" t="n">
        <f aca="false">Anchor!D514</f>
        <v>8657683</v>
      </c>
      <c r="H22" s="261" t="n">
        <f aca="false">Anchor!E514</f>
        <v>22.9281</v>
      </c>
      <c r="I22" s="262" t="n">
        <f aca="false">Anchor!F514</f>
        <v>19.3886</v>
      </c>
      <c r="J22" s="263"/>
      <c r="K22" s="260" t="n">
        <f aca="false">Test!B514</f>
        <v>5671121</v>
      </c>
      <c r="L22" s="261" t="n">
        <f aca="false">Test!C514</f>
        <v>7611688</v>
      </c>
      <c r="M22" s="261" t="n">
        <f aca="false">Test!D514</f>
        <v>8571457</v>
      </c>
      <c r="N22" s="261" t="n">
        <f aca="false">Test!E514</f>
        <v>23.8237</v>
      </c>
      <c r="O22" s="262" t="n">
        <f aca="false">Test!F514</f>
        <v>20.1365</v>
      </c>
      <c r="P22" s="263"/>
      <c r="Q22" s="264" t="n">
        <f aca="false">IF(E22=0,WorstCase!$Y$2,K22/E22)</f>
        <v>1.00350662431184</v>
      </c>
      <c r="R22" s="265" t="n">
        <f aca="false">IF(F22=0,WorstCase!$Y$2,L22/F22)</f>
        <v>0.99042222967079</v>
      </c>
      <c r="S22" s="265" t="n">
        <f aca="false">IF(G22=0,WorstCase!$Y$2,M22/G22)</f>
        <v>0.990040522389189</v>
      </c>
      <c r="T22" s="265" t="n">
        <f aca="false">IF(H22=0,WorstCase!$Y$2,N22/H22)</f>
        <v>1.03906123926536</v>
      </c>
      <c r="U22" s="266" t="n">
        <f aca="false">IF(I22=0,WorstCase!$Y$2,O22/I22)</f>
        <v>1.03857421371321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515</f>
        <v>5484431</v>
      </c>
      <c r="F23" s="261" t="n">
        <f aca="false">Anchor!C515</f>
        <v>7178438</v>
      </c>
      <c r="G23" s="261" t="n">
        <f aca="false">Anchor!D515</f>
        <v>8007633</v>
      </c>
      <c r="H23" s="261" t="n">
        <f aca="false">Anchor!E515</f>
        <v>21.4091</v>
      </c>
      <c r="I23" s="262" t="n">
        <f aca="false">Anchor!F515</f>
        <v>18.0922</v>
      </c>
      <c r="J23" s="263"/>
      <c r="K23" s="260" t="n">
        <f aca="false">Test!B515</f>
        <v>5492588</v>
      </c>
      <c r="L23" s="261" t="n">
        <f aca="false">Test!C515</f>
        <v>7124566</v>
      </c>
      <c r="M23" s="261" t="n">
        <f aca="false">Test!D515</f>
        <v>7946563</v>
      </c>
      <c r="N23" s="261" t="n">
        <f aca="false">Test!E515</f>
        <v>21.9649</v>
      </c>
      <c r="O23" s="262" t="n">
        <f aca="false">Test!F515</f>
        <v>18.5551</v>
      </c>
      <c r="P23" s="263"/>
      <c r="Q23" s="264" t="n">
        <f aca="false">IF(E23=0,WorstCase!$Y$2,K23/E23)</f>
        <v>1.00148730105274</v>
      </c>
      <c r="R23" s="265" t="n">
        <f aca="false">IF(F23=0,WorstCase!$Y$2,L23/F23)</f>
        <v>0.992495303295787</v>
      </c>
      <c r="S23" s="265" t="n">
        <f aca="false">IF(G23=0,WorstCase!$Y$2,M23/G23)</f>
        <v>0.992373526608924</v>
      </c>
      <c r="T23" s="265" t="n">
        <f aca="false">IF(H23=0,WorstCase!$Y$2,N23/H23)</f>
        <v>1.02596092315884</v>
      </c>
      <c r="U23" s="266" t="n">
        <f aca="false">IF(I23=0,WorstCase!$Y$2,O23/I23)</f>
        <v>1.02558561147898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516</f>
        <v>5270400</v>
      </c>
      <c r="F24" s="269" t="n">
        <f aca="false">Anchor!C516</f>
        <v>6667684</v>
      </c>
      <c r="G24" s="269" t="n">
        <f aca="false">Anchor!D516</f>
        <v>7374126</v>
      </c>
      <c r="H24" s="269" t="n">
        <f aca="false">Anchor!E516</f>
        <v>19.4272</v>
      </c>
      <c r="I24" s="270" t="n">
        <f aca="false">Anchor!F516</f>
        <v>16.4046</v>
      </c>
      <c r="J24" s="271"/>
      <c r="K24" s="268" t="n">
        <f aca="false">Test!B516</f>
        <v>5285522</v>
      </c>
      <c r="L24" s="269" t="n">
        <f aca="false">Test!C516</f>
        <v>6646372</v>
      </c>
      <c r="M24" s="269" t="n">
        <f aca="false">Test!D516</f>
        <v>7347884</v>
      </c>
      <c r="N24" s="269" t="n">
        <f aca="false">Test!E516</f>
        <v>19.8433</v>
      </c>
      <c r="O24" s="270" t="n">
        <f aca="false">Test!F516</f>
        <v>16.7522</v>
      </c>
      <c r="P24" s="271"/>
      <c r="Q24" s="272" t="n">
        <f aca="false">IF(E24=0,WorstCase!$Y$2,K24/E24)</f>
        <v>1.00286923193685</v>
      </c>
      <c r="R24" s="273" t="n">
        <f aca="false">IF(F24=0,WorstCase!$Y$2,L24/F24)</f>
        <v>0.996803687757248</v>
      </c>
      <c r="S24" s="273" t="n">
        <f aca="false">IF(G24=0,WorstCase!$Y$2,M24/G24)</f>
        <v>0.996441340980612</v>
      </c>
      <c r="T24" s="273" t="n">
        <f aca="false">IF(H24=0,WorstCase!$Y$2,N24/H24)</f>
        <v>1.02141842365343</v>
      </c>
      <c r="U24" s="274" t="n">
        <f aca="false">IF(I24=0,WorstCase!$Y$2,O24/I24)</f>
        <v>1.02118917864501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517</f>
        <v>5036567</v>
      </c>
      <c r="F25" s="251" t="n">
        <f aca="false">Anchor!C517</f>
        <v>7055057</v>
      </c>
      <c r="G25" s="251" t="n">
        <f aca="false">Anchor!D517</f>
        <v>7958867</v>
      </c>
      <c r="H25" s="251" t="n">
        <f aca="false">Anchor!E517</f>
        <v>23.7855</v>
      </c>
      <c r="I25" s="252" t="n">
        <f aca="false">Anchor!F517</f>
        <v>20.1386</v>
      </c>
      <c r="J25" s="253"/>
      <c r="K25" s="250" t="n">
        <f aca="false">Test!B517</f>
        <v>5122693</v>
      </c>
      <c r="L25" s="251" t="n">
        <f aca="false">Test!C517</f>
        <v>6983432</v>
      </c>
      <c r="M25" s="251" t="n">
        <f aca="false">Test!D517</f>
        <v>7873198</v>
      </c>
      <c r="N25" s="251" t="n">
        <f aca="false">Test!E517</f>
        <v>25.3551</v>
      </c>
      <c r="O25" s="252" t="n">
        <f aca="false">Test!F517</f>
        <v>21.4456</v>
      </c>
      <c r="P25" s="253"/>
      <c r="Q25" s="254" t="n">
        <f aca="false">IF(E25=0,WorstCase!$Y$2,K25/E25)</f>
        <v>1.01710013983731</v>
      </c>
      <c r="R25" s="255" t="n">
        <f aca="false">IF(F25=0,WorstCase!$Y$2,L25/F25)</f>
        <v>0.989847707821496</v>
      </c>
      <c r="S25" s="255" t="n">
        <f aca="false">IF(G25=0,WorstCase!$Y$2,M25/G25)</f>
        <v>0.989236030706381</v>
      </c>
      <c r="T25" s="255" t="n">
        <f aca="false">IF(H25=0,WorstCase!$Y$2,N25/H25)</f>
        <v>1.06598978369175</v>
      </c>
      <c r="U25" s="256" t="n">
        <f aca="false">IF(I25=0,WorstCase!$Y$2,O25/I25)</f>
        <v>1.0649002413276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518</f>
        <v>4791700</v>
      </c>
      <c r="F26" s="261" t="n">
        <f aca="false">Anchor!C518</f>
        <v>6399398</v>
      </c>
      <c r="G26" s="261" t="n">
        <f aca="false">Anchor!D518</f>
        <v>7158074</v>
      </c>
      <c r="H26" s="261" t="n">
        <f aca="false">Anchor!E518</f>
        <v>22.0471</v>
      </c>
      <c r="I26" s="262" t="n">
        <f aca="false">Anchor!F518</f>
        <v>18.6525</v>
      </c>
      <c r="J26" s="263"/>
      <c r="K26" s="260" t="n">
        <f aca="false">Test!B518</f>
        <v>4850355</v>
      </c>
      <c r="L26" s="261" t="n">
        <f aca="false">Test!C518</f>
        <v>6347494</v>
      </c>
      <c r="M26" s="261" t="n">
        <f aca="false">Test!D518</f>
        <v>7099598</v>
      </c>
      <c r="N26" s="261" t="n">
        <f aca="false">Test!E518</f>
        <v>23.2142</v>
      </c>
      <c r="O26" s="262" t="n">
        <f aca="false">Test!F518</f>
        <v>19.6246</v>
      </c>
      <c r="P26" s="263"/>
      <c r="Q26" s="264" t="n">
        <f aca="false">IF(E26=0,WorstCase!$Y$2,K26/E26)</f>
        <v>1.01224095832377</v>
      </c>
      <c r="R26" s="265" t="n">
        <f aca="false">IF(F26=0,WorstCase!$Y$2,L26/F26)</f>
        <v>0.991889237081363</v>
      </c>
      <c r="S26" s="265" t="n">
        <f aca="false">IF(G26=0,WorstCase!$Y$2,M26/G26)</f>
        <v>0.991830763414852</v>
      </c>
      <c r="T26" s="265" t="n">
        <f aca="false">IF(H26=0,WorstCase!$Y$2,N26/H26)</f>
        <v>1.05293666740751</v>
      </c>
      <c r="U26" s="266" t="n">
        <f aca="false">IF(I26=0,WorstCase!$Y$2,O26/I26)</f>
        <v>1.05211633829245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519</f>
        <v>4737259</v>
      </c>
      <c r="F27" s="261" t="n">
        <f aca="false">Anchor!C519</f>
        <v>6091369</v>
      </c>
      <c r="G27" s="261" t="n">
        <f aca="false">Anchor!D519</f>
        <v>6750689</v>
      </c>
      <c r="H27" s="261" t="n">
        <f aca="false">Anchor!E519</f>
        <v>20.4956</v>
      </c>
      <c r="I27" s="262" t="n">
        <f aca="false">Anchor!F519</f>
        <v>17.3245</v>
      </c>
      <c r="J27" s="263"/>
      <c r="K27" s="260" t="n">
        <f aca="false">Test!B519</f>
        <v>4773292</v>
      </c>
      <c r="L27" s="261" t="n">
        <f aca="false">Test!C519</f>
        <v>6050746</v>
      </c>
      <c r="M27" s="261" t="n">
        <f aca="false">Test!D519</f>
        <v>6703985</v>
      </c>
      <c r="N27" s="261" t="n">
        <f aca="false">Test!E519</f>
        <v>21.3837</v>
      </c>
      <c r="O27" s="262" t="n">
        <f aca="false">Test!F519</f>
        <v>18.0652</v>
      </c>
      <c r="P27" s="263"/>
      <c r="Q27" s="264" t="n">
        <f aca="false">IF(E27=0,WorstCase!$Y$2,K27/E27)</f>
        <v>1.007606297228</v>
      </c>
      <c r="R27" s="265" t="n">
        <f aca="false">IF(F27=0,WorstCase!$Y$2,L27/F27)</f>
        <v>0.993331055793862</v>
      </c>
      <c r="S27" s="265" t="n">
        <f aca="false">IF(G27=0,WorstCase!$Y$2,M27/G27)</f>
        <v>0.993081595078665</v>
      </c>
      <c r="T27" s="265" t="n">
        <f aca="false">IF(H27=0,WorstCase!$Y$2,N27/H27)</f>
        <v>1.04333125158571</v>
      </c>
      <c r="U27" s="266" t="n">
        <f aca="false">IF(I27=0,WorstCase!$Y$2,O27/I27)</f>
        <v>1.04275448064879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520</f>
        <v>4816726</v>
      </c>
      <c r="F28" s="269" t="n">
        <f aca="false">Anchor!C520</f>
        <v>6011307</v>
      </c>
      <c r="G28" s="269" t="n">
        <f aca="false">Anchor!D520</f>
        <v>6608674</v>
      </c>
      <c r="H28" s="269" t="n">
        <f aca="false">Anchor!E520</f>
        <v>18.5606</v>
      </c>
      <c r="I28" s="270" t="n">
        <f aca="false">Anchor!F520</f>
        <v>15.6704</v>
      </c>
      <c r="J28" s="271"/>
      <c r="K28" s="268" t="n">
        <f aca="false">Test!B520</f>
        <v>4831573</v>
      </c>
      <c r="L28" s="269" t="n">
        <f aca="false">Test!C520</f>
        <v>5980379</v>
      </c>
      <c r="M28" s="269" t="n">
        <f aca="false">Test!D520</f>
        <v>6576381</v>
      </c>
      <c r="N28" s="269" t="n">
        <f aca="false">Test!E520</f>
        <v>19.0494</v>
      </c>
      <c r="O28" s="270" t="n">
        <f aca="false">Test!F520</f>
        <v>16.0772</v>
      </c>
      <c r="P28" s="271"/>
      <c r="Q28" s="272" t="n">
        <f aca="false">IF(E28=0,WorstCase!$Y$2,K28/E28)</f>
        <v>1.00308238417548</v>
      </c>
      <c r="R28" s="273" t="n">
        <f aca="false">IF(F28=0,WorstCase!$Y$2,L28/F28)</f>
        <v>0.994855029031124</v>
      </c>
      <c r="S28" s="273" t="n">
        <f aca="false">IF(G28=0,WorstCase!$Y$2,M28/G28)</f>
        <v>0.995113543200951</v>
      </c>
      <c r="T28" s="273" t="n">
        <f aca="false">IF(H28=0,WorstCase!$Y$2,N28/H28)</f>
        <v>1.02633535553808</v>
      </c>
      <c r="U28" s="274" t="n">
        <f aca="false">IF(I28=0,WorstCase!$Y$2,O28/I28)</f>
        <v>1.02595977128854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521</f>
        <v>8370217</v>
      </c>
      <c r="F29" s="251" t="n">
        <f aca="false">Anchor!C521</f>
        <v>12829941</v>
      </c>
      <c r="G29" s="251" t="n">
        <f aca="false">Anchor!D521</f>
        <v>14803783</v>
      </c>
      <c r="H29" s="251" t="n">
        <f aca="false">Anchor!E521</f>
        <v>26.3838</v>
      </c>
      <c r="I29" s="252" t="n">
        <f aca="false">Anchor!F521</f>
        <v>22.3355</v>
      </c>
      <c r="J29" s="253"/>
      <c r="K29" s="250" t="n">
        <f aca="false">Test!B521</f>
        <v>8420017</v>
      </c>
      <c r="L29" s="251" t="n">
        <f aca="false">Test!C521</f>
        <v>12838299</v>
      </c>
      <c r="M29" s="251" t="n">
        <f aca="false">Test!D521</f>
        <v>14815536</v>
      </c>
      <c r="N29" s="251" t="n">
        <f aca="false">Test!E521</f>
        <v>26.8697</v>
      </c>
      <c r="O29" s="252" t="n">
        <f aca="false">Test!F521</f>
        <v>22.7404</v>
      </c>
      <c r="P29" s="253"/>
      <c r="Q29" s="254" t="n">
        <f aca="false">IF(E29=0,WorstCase!$Y$2,K29/E29)</f>
        <v>1.00594966653792</v>
      </c>
      <c r="R29" s="255" t="n">
        <f aca="false">IF(F29=0,WorstCase!$Y$2,L29/F29)</f>
        <v>1.0006514449287</v>
      </c>
      <c r="S29" s="255" t="n">
        <f aca="false">IF(G29=0,WorstCase!$Y$2,M29/G29)</f>
        <v>1.00079391868957</v>
      </c>
      <c r="T29" s="255" t="n">
        <f aca="false">IF(H29=0,WorstCase!$Y$2,N29/H29)</f>
        <v>1.01841660412829</v>
      </c>
      <c r="U29" s="256" t="n">
        <f aca="false">IF(I29=0,WorstCase!$Y$2,O29/I29)</f>
        <v>1.01812809205077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522</f>
        <v>7192482</v>
      </c>
      <c r="F30" s="261" t="n">
        <f aca="false">Anchor!C522</f>
        <v>10297922</v>
      </c>
      <c r="G30" s="261" t="n">
        <f aca="false">Anchor!D522</f>
        <v>11686773</v>
      </c>
      <c r="H30" s="261" t="n">
        <f aca="false">Anchor!E522</f>
        <v>24.1981</v>
      </c>
      <c r="I30" s="262" t="n">
        <f aca="false">Anchor!F522</f>
        <v>20.4818</v>
      </c>
      <c r="J30" s="263"/>
      <c r="K30" s="260" t="n">
        <f aca="false">Test!B522</f>
        <v>7243785</v>
      </c>
      <c r="L30" s="261" t="n">
        <f aca="false">Test!C522</f>
        <v>10316514</v>
      </c>
      <c r="M30" s="261" t="n">
        <f aca="false">Test!D522</f>
        <v>11708328</v>
      </c>
      <c r="N30" s="261" t="n">
        <f aca="false">Test!E522</f>
        <v>24.6746</v>
      </c>
      <c r="O30" s="262" t="n">
        <f aca="false">Test!F522</f>
        <v>20.8806</v>
      </c>
      <c r="P30" s="263"/>
      <c r="Q30" s="264" t="n">
        <f aca="false">IF(E30=0,WorstCase!$Y$2,K30/E30)</f>
        <v>1.00713286456608</v>
      </c>
      <c r="R30" s="265" t="n">
        <f aca="false">IF(F30=0,WorstCase!$Y$2,L30/F30)</f>
        <v>1.00180541278134</v>
      </c>
      <c r="S30" s="265" t="n">
        <f aca="false">IF(G30=0,WorstCase!$Y$2,M30/G30)</f>
        <v>1.00184439280202</v>
      </c>
      <c r="T30" s="265" t="n">
        <f aca="false">IF(H30=0,WorstCase!$Y$2,N30/H30)</f>
        <v>1.01969162868159</v>
      </c>
      <c r="U30" s="266" t="n">
        <f aca="false">IF(I30=0,WorstCase!$Y$2,O30/I30)</f>
        <v>1.01947094493648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523</f>
        <v>6423965</v>
      </c>
      <c r="F31" s="261" t="n">
        <f aca="false">Anchor!C523</f>
        <v>8658909</v>
      </c>
      <c r="G31" s="261" t="n">
        <f aca="false">Anchor!D523</f>
        <v>9680614</v>
      </c>
      <c r="H31" s="261" t="n">
        <f aca="false">Anchor!E523</f>
        <v>22.2217</v>
      </c>
      <c r="I31" s="262" t="n">
        <f aca="false">Anchor!F523</f>
        <v>18.8018</v>
      </c>
      <c r="J31" s="263"/>
      <c r="K31" s="260" t="n">
        <f aca="false">Test!B523</f>
        <v>6420999</v>
      </c>
      <c r="L31" s="261" t="n">
        <f aca="false">Test!C523</f>
        <v>8619866</v>
      </c>
      <c r="M31" s="261" t="n">
        <f aca="false">Test!D523</f>
        <v>9636078</v>
      </c>
      <c r="N31" s="261" t="n">
        <f aca="false">Test!E523</f>
        <v>22.4721</v>
      </c>
      <c r="O31" s="262" t="n">
        <f aca="false">Test!F523</f>
        <v>19.0104</v>
      </c>
      <c r="P31" s="263"/>
      <c r="Q31" s="264" t="n">
        <f aca="false">IF(E31=0,WorstCase!$Y$2,K31/E31)</f>
        <v>0.999538291382347</v>
      </c>
      <c r="R31" s="265" t="n">
        <f aca="false">IF(F31=0,WorstCase!$Y$2,L31/F31)</f>
        <v>0.995491002388407</v>
      </c>
      <c r="S31" s="265" t="n">
        <f aca="false">IF(G31=0,WorstCase!$Y$2,M31/G31)</f>
        <v>0.99539946536449</v>
      </c>
      <c r="T31" s="265" t="n">
        <f aca="false">IF(H31=0,WorstCase!$Y$2,N31/H31)</f>
        <v>1.01126826480422</v>
      </c>
      <c r="U31" s="266" t="n">
        <f aca="false">IF(I31=0,WorstCase!$Y$2,O31/I31)</f>
        <v>1.01109468242402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524</f>
        <v>5761442</v>
      </c>
      <c r="F32" s="269" t="n">
        <f aca="false">Anchor!C524</f>
        <v>7369002</v>
      </c>
      <c r="G32" s="269" t="n">
        <f aca="false">Anchor!D524</f>
        <v>8128033</v>
      </c>
      <c r="H32" s="269" t="n">
        <f aca="false">Anchor!E524</f>
        <v>20.1236</v>
      </c>
      <c r="I32" s="270" t="n">
        <f aca="false">Anchor!F524</f>
        <v>17.0208</v>
      </c>
      <c r="J32" s="271"/>
      <c r="K32" s="268" t="n">
        <f aca="false">Test!B524</f>
        <v>5788156</v>
      </c>
      <c r="L32" s="269" t="n">
        <f aca="false">Test!C524</f>
        <v>7381189</v>
      </c>
      <c r="M32" s="269" t="n">
        <f aca="false">Test!D524</f>
        <v>8139756</v>
      </c>
      <c r="N32" s="269" t="n">
        <f aca="false">Test!E524</f>
        <v>20.3879</v>
      </c>
      <c r="O32" s="270" t="n">
        <f aca="false">Test!F524</f>
        <v>17.2409</v>
      </c>
      <c r="P32" s="271"/>
      <c r="Q32" s="272" t="n">
        <f aca="false">IF(E32=0,WorstCase!$Y$2,K32/E32)</f>
        <v>1.00463668644065</v>
      </c>
      <c r="R32" s="273" t="n">
        <f aca="false">IF(F32=0,WorstCase!$Y$2,L32/F32)</f>
        <v>1.00165381960814</v>
      </c>
      <c r="S32" s="273" t="n">
        <f aca="false">IF(G32=0,WorstCase!$Y$2,M32/G32)</f>
        <v>1.00144229237258</v>
      </c>
      <c r="T32" s="273" t="n">
        <f aca="false">IF(H32=0,WorstCase!$Y$2,N32/H32)</f>
        <v>1.0131338329126</v>
      </c>
      <c r="U32" s="274" t="n">
        <f aca="false">IF(I32=0,WorstCase!$Y$2,O32/I32)</f>
        <v>1.01293123707464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525</f>
        <v>7554032</v>
      </c>
      <c r="F33" s="251" t="n">
        <f aca="false">Anchor!C525</f>
        <v>11187438</v>
      </c>
      <c r="G33" s="251" t="n">
        <f aca="false">Anchor!D525</f>
        <v>12778434</v>
      </c>
      <c r="H33" s="251" t="n">
        <f aca="false">Anchor!E525</f>
        <v>25.14</v>
      </c>
      <c r="I33" s="252" t="n">
        <f aca="false">Anchor!F525</f>
        <v>21.2809</v>
      </c>
      <c r="J33" s="253"/>
      <c r="K33" s="250" t="n">
        <f aca="false">Test!B525</f>
        <v>7632850</v>
      </c>
      <c r="L33" s="251" t="n">
        <f aca="false">Test!C525</f>
        <v>11206115</v>
      </c>
      <c r="M33" s="251" t="n">
        <f aca="false">Test!D525</f>
        <v>12797909</v>
      </c>
      <c r="N33" s="251" t="n">
        <f aca="false">Test!E525</f>
        <v>25.8311</v>
      </c>
      <c r="O33" s="252" t="n">
        <f aca="false">Test!F525</f>
        <v>21.8558</v>
      </c>
      <c r="P33" s="253"/>
      <c r="Q33" s="254" t="n">
        <f aca="false">IF(E33=0,WorstCase!$Y$2,K33/E33)</f>
        <v>1.01043389808251</v>
      </c>
      <c r="R33" s="255" t="n">
        <f aca="false">IF(F33=0,WorstCase!$Y$2,L33/F33)</f>
        <v>1.00166946176596</v>
      </c>
      <c r="S33" s="255" t="n">
        <f aca="false">IF(G33=0,WorstCase!$Y$2,M33/G33)</f>
        <v>1.00152405216476</v>
      </c>
      <c r="T33" s="255" t="n">
        <f aca="false">IF(H33=0,WorstCase!$Y$2,N33/H33)</f>
        <v>1.02749005568815</v>
      </c>
      <c r="U33" s="256" t="n">
        <f aca="false">IF(I33=0,WorstCase!$Y$2,O33/I33)</f>
        <v>1.0270148348989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526</f>
        <v>6607639</v>
      </c>
      <c r="F34" s="261" t="n">
        <f aca="false">Anchor!C526</f>
        <v>9175715</v>
      </c>
      <c r="G34" s="261" t="n">
        <f aca="false">Anchor!D526</f>
        <v>10313996</v>
      </c>
      <c r="H34" s="261" t="n">
        <f aca="false">Anchor!E526</f>
        <v>23.0801</v>
      </c>
      <c r="I34" s="262" t="n">
        <f aca="false">Anchor!F526</f>
        <v>19.5311</v>
      </c>
      <c r="J34" s="263"/>
      <c r="K34" s="260" t="n">
        <f aca="false">Test!B526</f>
        <v>6658325</v>
      </c>
      <c r="L34" s="261" t="n">
        <f aca="false">Test!C526</f>
        <v>9172422</v>
      </c>
      <c r="M34" s="261" t="n">
        <f aca="false">Test!D526</f>
        <v>10309561</v>
      </c>
      <c r="N34" s="261" t="n">
        <f aca="false">Test!E526</f>
        <v>23.6868</v>
      </c>
      <c r="O34" s="262" t="n">
        <f aca="false">Test!F526</f>
        <v>20.0368</v>
      </c>
      <c r="P34" s="263"/>
      <c r="Q34" s="264" t="n">
        <f aca="false">IF(E34=0,WorstCase!$Y$2,K34/E34)</f>
        <v>1.00767081857832</v>
      </c>
      <c r="R34" s="265" t="n">
        <f aca="false">IF(F34=0,WorstCase!$Y$2,L34/F34)</f>
        <v>0.999641117885636</v>
      </c>
      <c r="S34" s="265" t="n">
        <f aca="false">IF(G34=0,WorstCase!$Y$2,M34/G34)</f>
        <v>0.999570001772349</v>
      </c>
      <c r="T34" s="265" t="n">
        <f aca="false">IF(H34=0,WorstCase!$Y$2,N34/H34)</f>
        <v>1.02628671452897</v>
      </c>
      <c r="U34" s="266" t="n">
        <f aca="false">IF(I34=0,WorstCase!$Y$2,O34/I34)</f>
        <v>1.02589203885086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527</f>
        <v>5903699</v>
      </c>
      <c r="F35" s="261" t="n">
        <f aca="false">Anchor!C527</f>
        <v>7727527</v>
      </c>
      <c r="G35" s="261" t="n">
        <f aca="false">Anchor!D527</f>
        <v>8556802</v>
      </c>
      <c r="H35" s="261" t="n">
        <f aca="false">Anchor!E527</f>
        <v>20.7257</v>
      </c>
      <c r="I35" s="262" t="n">
        <f aca="false">Anchor!F527</f>
        <v>17.5263</v>
      </c>
      <c r="J35" s="263"/>
      <c r="K35" s="260" t="n">
        <f aca="false">Test!B527</f>
        <v>5913910</v>
      </c>
      <c r="L35" s="261" t="n">
        <f aca="false">Test!C527</f>
        <v>7686338</v>
      </c>
      <c r="M35" s="261" t="n">
        <f aca="false">Test!D527</f>
        <v>8511595</v>
      </c>
      <c r="N35" s="261" t="n">
        <f aca="false">Test!E527</f>
        <v>21.114</v>
      </c>
      <c r="O35" s="262" t="n">
        <f aca="false">Test!F527</f>
        <v>17.8484</v>
      </c>
      <c r="P35" s="263"/>
      <c r="Q35" s="264" t="n">
        <f aca="false">IF(E35=0,WorstCase!$Y$2,K35/E35)</f>
        <v>1.00172959359886</v>
      </c>
      <c r="R35" s="265" t="n">
        <f aca="false">IF(F35=0,WorstCase!$Y$2,L35/F35)</f>
        <v>0.994669834217338</v>
      </c>
      <c r="S35" s="265" t="n">
        <f aca="false">IF(G35=0,WorstCase!$Y$2,M35/G35)</f>
        <v>0.994716834630508</v>
      </c>
      <c r="T35" s="265" t="n">
        <f aca="false">IF(H35=0,WorstCase!$Y$2,N35/H35)</f>
        <v>1.01873519350372</v>
      </c>
      <c r="U35" s="266" t="n">
        <f aca="false">IF(I35=0,WorstCase!$Y$2,O35/I35)</f>
        <v>1.01837809463492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528</f>
        <v>5371701</v>
      </c>
      <c r="F36" s="269" t="n">
        <f aca="false">Anchor!C528</f>
        <v>6719173</v>
      </c>
      <c r="G36" s="269" t="n">
        <f aca="false">Anchor!D528</f>
        <v>7352682</v>
      </c>
      <c r="H36" s="269" t="n">
        <f aca="false">Anchor!E528</f>
        <v>18.479</v>
      </c>
      <c r="I36" s="270" t="n">
        <f aca="false">Anchor!F528</f>
        <v>15.6143</v>
      </c>
      <c r="J36" s="271"/>
      <c r="K36" s="268" t="n">
        <f aca="false">Test!B528</f>
        <v>5396555</v>
      </c>
      <c r="L36" s="269" t="n">
        <f aca="false">Test!C528</f>
        <v>6716587</v>
      </c>
      <c r="M36" s="269" t="n">
        <f aca="false">Test!D528</f>
        <v>7347873</v>
      </c>
      <c r="N36" s="269" t="n">
        <f aca="false">Test!E528</f>
        <v>18.8041</v>
      </c>
      <c r="O36" s="270" t="n">
        <f aca="false">Test!F528</f>
        <v>15.8858</v>
      </c>
      <c r="P36" s="271"/>
      <c r="Q36" s="272" t="n">
        <f aca="false">IF(E36=0,WorstCase!$Y$2,K36/E36)</f>
        <v>1.00462683980363</v>
      </c>
      <c r="R36" s="273" t="n">
        <f aca="false">IF(F36=0,WorstCase!$Y$2,L36/F36)</f>
        <v>0.999615131207367</v>
      </c>
      <c r="S36" s="273" t="n">
        <f aca="false">IF(G36=0,WorstCase!$Y$2,M36/G36)</f>
        <v>0.99934595294615</v>
      </c>
      <c r="T36" s="273" t="n">
        <f aca="false">IF(H36=0,WorstCase!$Y$2,N36/H36)</f>
        <v>1.01759294334109</v>
      </c>
      <c r="U36" s="274" t="n">
        <f aca="false">IF(I36=0,WorstCase!$Y$2,O36/I36)</f>
        <v>1.01738790723888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529</f>
        <v>5901210</v>
      </c>
      <c r="F37" s="251" t="n">
        <f aca="false">Anchor!C529</f>
        <v>7900075</v>
      </c>
      <c r="G37" s="251" t="n">
        <f aca="false">Anchor!D529</f>
        <v>9075679</v>
      </c>
      <c r="H37" s="251" t="n">
        <f aca="false">Anchor!E529</f>
        <v>12.3981</v>
      </c>
      <c r="I37" s="252" t="n">
        <f aca="false">Anchor!F529</f>
        <v>10.5123</v>
      </c>
      <c r="J37" s="253"/>
      <c r="K37" s="250" t="n">
        <f aca="false">Test!B529</f>
        <v>5982759</v>
      </c>
      <c r="L37" s="251" t="n">
        <f aca="false">Test!C529</f>
        <v>7891050</v>
      </c>
      <c r="M37" s="251" t="n">
        <f aca="false">Test!D529</f>
        <v>9063008</v>
      </c>
      <c r="N37" s="251" t="n">
        <f aca="false">Test!E529</f>
        <v>13.2969</v>
      </c>
      <c r="O37" s="252" t="n">
        <f aca="false">Test!F529</f>
        <v>11.26</v>
      </c>
      <c r="P37" s="253"/>
      <c r="Q37" s="254" t="n">
        <f aca="false">IF(E37=0,WorstCase!$Y$2,K37/E37)</f>
        <v>1.01381903033446</v>
      </c>
      <c r="R37" s="255" t="n">
        <f aca="false">IF(F37=0,WorstCase!$Y$2,L37/F37)</f>
        <v>0.998857605782224</v>
      </c>
      <c r="S37" s="255" t="n">
        <f aca="false">IF(G37=0,WorstCase!$Y$2,M37/G37)</f>
        <v>0.998603851017648</v>
      </c>
      <c r="T37" s="255" t="n">
        <f aca="false">IF(H37=0,WorstCase!$Y$2,N37/H37)</f>
        <v>1.07249497906937</v>
      </c>
      <c r="U37" s="256" t="n">
        <f aca="false">IF(I37=0,WorstCase!$Y$2,O37/I37)</f>
        <v>1.07112620454135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530</f>
        <v>5088339</v>
      </c>
      <c r="F38" s="261" t="n">
        <f aca="false">Anchor!C530</f>
        <v>6449492</v>
      </c>
      <c r="G38" s="261" t="n">
        <f aca="false">Anchor!D530</f>
        <v>7186137</v>
      </c>
      <c r="H38" s="261" t="n">
        <f aca="false">Anchor!E530</f>
        <v>10.0899</v>
      </c>
      <c r="I38" s="262" t="n">
        <f aca="false">Anchor!F530</f>
        <v>8.5492</v>
      </c>
      <c r="J38" s="263"/>
      <c r="K38" s="260" t="n">
        <f aca="false">Test!B530</f>
        <v>5134480</v>
      </c>
      <c r="L38" s="261" t="n">
        <f aca="false">Test!C530</f>
        <v>6445917</v>
      </c>
      <c r="M38" s="261" t="n">
        <f aca="false">Test!D530</f>
        <v>7179621</v>
      </c>
      <c r="N38" s="261" t="n">
        <f aca="false">Test!E530</f>
        <v>10.5899</v>
      </c>
      <c r="O38" s="262" t="n">
        <f aca="false">Test!F530</f>
        <v>8.9649</v>
      </c>
      <c r="P38" s="263"/>
      <c r="Q38" s="264" t="n">
        <f aca="false">IF(E38=0,WorstCase!$Y$2,K38/E38)</f>
        <v>1.00906798859117</v>
      </c>
      <c r="R38" s="265" t="n">
        <f aca="false">IF(F38=0,WorstCase!$Y$2,L38/F38)</f>
        <v>0.999445692777044</v>
      </c>
      <c r="S38" s="265" t="n">
        <f aca="false">IF(G38=0,WorstCase!$Y$2,M38/G38)</f>
        <v>0.999093254136402</v>
      </c>
      <c r="T38" s="265" t="n">
        <f aca="false">IF(H38=0,WorstCase!$Y$2,N38/H38)</f>
        <v>1.04955450500005</v>
      </c>
      <c r="U38" s="266" t="n">
        <f aca="false">IF(I38=0,WorstCase!$Y$2,O38/I38)</f>
        <v>1.04862443269546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531</f>
        <v>4626535</v>
      </c>
      <c r="F39" s="261" t="n">
        <f aca="false">Anchor!C531</f>
        <v>5658536</v>
      </c>
      <c r="G39" s="261" t="n">
        <f aca="false">Anchor!D531</f>
        <v>6221651</v>
      </c>
      <c r="H39" s="261" t="n">
        <f aca="false">Anchor!E531</f>
        <v>9.0471</v>
      </c>
      <c r="I39" s="262" t="n">
        <f aca="false">Anchor!F531</f>
        <v>7.6639</v>
      </c>
      <c r="J39" s="263"/>
      <c r="K39" s="260" t="n">
        <f aca="false">Test!B531</f>
        <v>4649928</v>
      </c>
      <c r="L39" s="261" t="n">
        <f aca="false">Test!C531</f>
        <v>5640246</v>
      </c>
      <c r="M39" s="261" t="n">
        <f aca="false">Test!D531</f>
        <v>6199996</v>
      </c>
      <c r="N39" s="261" t="n">
        <f aca="false">Test!E531</f>
        <v>9.4677</v>
      </c>
      <c r="O39" s="262" t="n">
        <f aca="false">Test!F531</f>
        <v>8.0143</v>
      </c>
      <c r="P39" s="263"/>
      <c r="Q39" s="264" t="n">
        <f aca="false">IF(E39=0,WorstCase!$Y$2,K39/E39)</f>
        <v>1.00505626781166</v>
      </c>
      <c r="R39" s="265" t="n">
        <f aca="false">IF(F39=0,WorstCase!$Y$2,L39/F39)</f>
        <v>0.996767715182867</v>
      </c>
      <c r="S39" s="265" t="n">
        <f aca="false">IF(G39=0,WorstCase!$Y$2,M39/G39)</f>
        <v>0.996519412612504</v>
      </c>
      <c r="T39" s="265" t="n">
        <f aca="false">IF(H39=0,WorstCase!$Y$2,N39/H39)</f>
        <v>1.04649003548098</v>
      </c>
      <c r="U39" s="266" t="n">
        <f aca="false">IF(I39=0,WorstCase!$Y$2,O39/I39)</f>
        <v>1.0457208470883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532</f>
        <v>4314454</v>
      </c>
      <c r="F40" s="269" t="n">
        <f aca="false">Anchor!C532</f>
        <v>5095549</v>
      </c>
      <c r="G40" s="269" t="n">
        <f aca="false">Anchor!D532</f>
        <v>5534742</v>
      </c>
      <c r="H40" s="269" t="n">
        <f aca="false">Anchor!E532</f>
        <v>8.2776</v>
      </c>
      <c r="I40" s="270" t="n">
        <f aca="false">Anchor!F532</f>
        <v>7.0074</v>
      </c>
      <c r="J40" s="271"/>
      <c r="K40" s="268" t="n">
        <f aca="false">Test!B532</f>
        <v>4329598</v>
      </c>
      <c r="L40" s="269" t="n">
        <f aca="false">Test!C532</f>
        <v>5082788</v>
      </c>
      <c r="M40" s="269" t="n">
        <f aca="false">Test!D532</f>
        <v>5519949</v>
      </c>
      <c r="N40" s="269" t="n">
        <f aca="false">Test!E532</f>
        <v>8.5796</v>
      </c>
      <c r="O40" s="270" t="n">
        <f aca="false">Test!F532</f>
        <v>7.2588</v>
      </c>
      <c r="P40" s="271"/>
      <c r="Q40" s="272" t="n">
        <f aca="false">IF(E40=0,WorstCase!$Y$2,K40/E40)</f>
        <v>1.00351006175984</v>
      </c>
      <c r="R40" s="273" t="n">
        <f aca="false">IF(F40=0,WorstCase!$Y$2,L40/F40)</f>
        <v>0.997495657484601</v>
      </c>
      <c r="S40" s="273" t="n">
        <f aca="false">IF(G40=0,WorstCase!$Y$2,M40/G40)</f>
        <v>0.99732724669009</v>
      </c>
      <c r="T40" s="273" t="n">
        <f aca="false">IF(H40=0,WorstCase!$Y$2,N40/H40)</f>
        <v>1.03648400502561</v>
      </c>
      <c r="U40" s="274" t="n">
        <f aca="false">IF(I40=0,WorstCase!$Y$2,O40/I40)</f>
        <v>1.03587635927734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533</f>
        <v>5163349</v>
      </c>
      <c r="F41" s="251" t="n">
        <f aca="false">Anchor!C533</f>
        <v>6705615</v>
      </c>
      <c r="G41" s="251" t="n">
        <f aca="false">Anchor!D533</f>
        <v>7525145</v>
      </c>
      <c r="H41" s="251" t="n">
        <f aca="false">Anchor!E533</f>
        <v>10.9576</v>
      </c>
      <c r="I41" s="252" t="n">
        <f aca="false">Anchor!F533</f>
        <v>9.2899</v>
      </c>
      <c r="J41" s="253"/>
      <c r="K41" s="250" t="n">
        <f aca="false">Test!B533</f>
        <v>5257787</v>
      </c>
      <c r="L41" s="251" t="n">
        <f aca="false">Test!C533</f>
        <v>6704442</v>
      </c>
      <c r="M41" s="251" t="n">
        <f aca="false">Test!D533</f>
        <v>7523271</v>
      </c>
      <c r="N41" s="251" t="n">
        <f aca="false">Test!E533</f>
        <v>11.9328</v>
      </c>
      <c r="O41" s="252" t="n">
        <f aca="false">Test!F533</f>
        <v>10.1012</v>
      </c>
      <c r="P41" s="253"/>
      <c r="Q41" s="254" t="n">
        <f aca="false">IF(E41=0,WorstCase!$Y$2,K41/E41)</f>
        <v>1.01829006716377</v>
      </c>
      <c r="R41" s="255" t="n">
        <f aca="false">IF(F41=0,WorstCase!$Y$2,L41/F41)</f>
        <v>0.999825071973264</v>
      </c>
      <c r="S41" s="255" t="n">
        <f aca="false">IF(G41=0,WorstCase!$Y$2,M41/G41)</f>
        <v>0.999750968253768</v>
      </c>
      <c r="T41" s="255" t="n">
        <f aca="false">IF(H41=0,WorstCase!$Y$2,N41/H41)</f>
        <v>1.0889975907133</v>
      </c>
      <c r="U41" s="256" t="n">
        <f aca="false">IF(I41=0,WorstCase!$Y$2,O41/I41)</f>
        <v>1.08733140292145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534</f>
        <v>4604294</v>
      </c>
      <c r="F42" s="261" t="n">
        <f aca="false">Anchor!C534</f>
        <v>5745292</v>
      </c>
      <c r="G42" s="261" t="n">
        <f aca="false">Anchor!D534</f>
        <v>6336321</v>
      </c>
      <c r="H42" s="261" t="n">
        <f aca="false">Anchor!E534</f>
        <v>9.7504</v>
      </c>
      <c r="I42" s="262" t="n">
        <f aca="false">Anchor!F534</f>
        <v>8.2627</v>
      </c>
      <c r="J42" s="263"/>
      <c r="K42" s="260" t="n">
        <f aca="false">Test!B534</f>
        <v>4660014</v>
      </c>
      <c r="L42" s="261" t="n">
        <f aca="false">Test!C534</f>
        <v>5731220</v>
      </c>
      <c r="M42" s="261" t="n">
        <f aca="false">Test!D534</f>
        <v>6319737</v>
      </c>
      <c r="N42" s="261" t="n">
        <f aca="false">Test!E534</f>
        <v>10.492</v>
      </c>
      <c r="O42" s="262" t="n">
        <f aca="false">Test!F534</f>
        <v>8.8802</v>
      </c>
      <c r="P42" s="263"/>
      <c r="Q42" s="264" t="n">
        <f aca="false">IF(E42=0,WorstCase!$Y$2,K42/E42)</f>
        <v>1.01210174676074</v>
      </c>
      <c r="R42" s="265" t="n">
        <f aca="false">IF(F42=0,WorstCase!$Y$2,L42/F42)</f>
        <v>0.997550690199906</v>
      </c>
      <c r="S42" s="265" t="n">
        <f aca="false">IF(G42=0,WorstCase!$Y$2,M42/G42)</f>
        <v>0.997382708357105</v>
      </c>
      <c r="T42" s="265" t="n">
        <f aca="false">IF(H42=0,WorstCase!$Y$2,N42/H42)</f>
        <v>1.07605841811618</v>
      </c>
      <c r="U42" s="266" t="n">
        <f aca="false">IF(I42=0,WorstCase!$Y$2,O42/I42)</f>
        <v>1.07473344064289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535</f>
        <v>4227727</v>
      </c>
      <c r="F43" s="261" t="n">
        <f aca="false">Anchor!C535</f>
        <v>5086835</v>
      </c>
      <c r="G43" s="261" t="n">
        <f aca="false">Anchor!D535</f>
        <v>5540027</v>
      </c>
      <c r="H43" s="261" t="n">
        <f aca="false">Anchor!E535</f>
        <v>8.8889</v>
      </c>
      <c r="I43" s="262" t="n">
        <f aca="false">Anchor!F535</f>
        <v>7.5313</v>
      </c>
      <c r="J43" s="263"/>
      <c r="K43" s="260" t="n">
        <f aca="false">Test!B535</f>
        <v>4268304</v>
      </c>
      <c r="L43" s="261" t="n">
        <f aca="false">Test!C535</f>
        <v>5071228</v>
      </c>
      <c r="M43" s="261" t="n">
        <f aca="false">Test!D535</f>
        <v>5521725</v>
      </c>
      <c r="N43" s="261" t="n">
        <f aca="false">Test!E535</f>
        <v>9.5159</v>
      </c>
      <c r="O43" s="262" t="n">
        <f aca="false">Test!F535</f>
        <v>8.0534</v>
      </c>
      <c r="P43" s="263"/>
      <c r="Q43" s="264" t="n">
        <f aca="false">IF(E43=0,WorstCase!$Y$2,K43/E43)</f>
        <v>1.00959782880967</v>
      </c>
      <c r="R43" s="265" t="n">
        <f aca="false">IF(F43=0,WorstCase!$Y$2,L43/F43)</f>
        <v>0.996931883971074</v>
      </c>
      <c r="S43" s="265" t="n">
        <f aca="false">IF(G43=0,WorstCase!$Y$2,M43/G43)</f>
        <v>0.996696405992245</v>
      </c>
      <c r="T43" s="265" t="n">
        <f aca="false">IF(H43=0,WorstCase!$Y$2,N43/H43)</f>
        <v>1.07053741182824</v>
      </c>
      <c r="U43" s="266" t="n">
        <f aca="false">IF(I43=0,WorstCase!$Y$2,O43/I43)</f>
        <v>1.06932402108534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536</f>
        <v>4032866</v>
      </c>
      <c r="F44" s="269" t="n">
        <f aca="false">Anchor!C536</f>
        <v>4704828</v>
      </c>
      <c r="G44" s="269" t="n">
        <f aca="false">Anchor!D536</f>
        <v>5074181</v>
      </c>
      <c r="H44" s="269" t="n">
        <f aca="false">Anchor!E536</f>
        <v>8.1872</v>
      </c>
      <c r="I44" s="270" t="n">
        <f aca="false">Anchor!F536</f>
        <v>6.9312</v>
      </c>
      <c r="J44" s="271"/>
      <c r="K44" s="268" t="n">
        <f aca="false">Test!B536</f>
        <v>4060518</v>
      </c>
      <c r="L44" s="269" t="n">
        <f aca="false">Test!C536</f>
        <v>4696572</v>
      </c>
      <c r="M44" s="269" t="n">
        <f aca="false">Test!D536</f>
        <v>5065559</v>
      </c>
      <c r="N44" s="269" t="n">
        <f aca="false">Test!E536</f>
        <v>8.638</v>
      </c>
      <c r="O44" s="270" t="n">
        <f aca="false">Test!F536</f>
        <v>7.3071</v>
      </c>
      <c r="P44" s="271"/>
      <c r="Q44" s="272" t="n">
        <f aca="false">IF(E44=0,WorstCase!$Y$2,K44/E44)</f>
        <v>1.00685666223475</v>
      </c>
      <c r="R44" s="273" t="n">
        <f aca="false">IF(F44=0,WorstCase!$Y$2,L44/F44)</f>
        <v>0.998245206838592</v>
      </c>
      <c r="S44" s="273" t="n">
        <f aca="false">IF(G44=0,WorstCase!$Y$2,M44/G44)</f>
        <v>0.998300809529656</v>
      </c>
      <c r="T44" s="273" t="n">
        <f aca="false">IF(H44=0,WorstCase!$Y$2,N44/H44)</f>
        <v>1.05506155950752</v>
      </c>
      <c r="U44" s="274" t="n">
        <f aca="false">IF(I44=0,WorstCase!$Y$2,O44/I44)</f>
        <v>1.054233033241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537</f>
        <v>7153187</v>
      </c>
      <c r="F45" s="251" t="n">
        <f aca="false">Anchor!C537</f>
        <v>10285795</v>
      </c>
      <c r="G45" s="251" t="n">
        <f aca="false">Anchor!D537</f>
        <v>11634856</v>
      </c>
      <c r="H45" s="251" t="n">
        <f aca="false">Anchor!E537</f>
        <v>26.6791</v>
      </c>
      <c r="I45" s="252" t="n">
        <f aca="false">Anchor!F537</f>
        <v>22.5754</v>
      </c>
      <c r="J45" s="253"/>
      <c r="K45" s="250" t="n">
        <f aca="false">Test!B537</f>
        <v>7285890</v>
      </c>
      <c r="L45" s="251" t="n">
        <f aca="false">Test!C537</f>
        <v>10307942</v>
      </c>
      <c r="M45" s="251" t="n">
        <f aca="false">Test!D537</f>
        <v>11660819</v>
      </c>
      <c r="N45" s="251" t="n">
        <f aca="false">Test!E537</f>
        <v>27.9662</v>
      </c>
      <c r="O45" s="252" t="n">
        <f aca="false">Test!F537</f>
        <v>23.6473</v>
      </c>
      <c r="P45" s="253"/>
      <c r="Q45" s="254" t="n">
        <f aca="false">IF(E45=0,WorstCase!$Y$2,K45/E45)</f>
        <v>1.01855159106004</v>
      </c>
      <c r="R45" s="255" t="n">
        <f aca="false">IF(F45=0,WorstCase!$Y$2,L45/F45)</f>
        <v>1.0021531636592</v>
      </c>
      <c r="S45" s="255" t="n">
        <f aca="false">IF(G45=0,WorstCase!$Y$2,M45/G45)</f>
        <v>1.0022314844292</v>
      </c>
      <c r="T45" s="255" t="n">
        <f aca="false">IF(H45=0,WorstCase!$Y$2,N45/H45)</f>
        <v>1.0482437563486</v>
      </c>
      <c r="U45" s="256" t="n">
        <f aca="false">IF(I45=0,WorstCase!$Y$2,O45/I45)</f>
        <v>1.04748088627444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538</f>
        <v>6320251</v>
      </c>
      <c r="F46" s="261" t="n">
        <f aca="false">Anchor!C538</f>
        <v>8514217</v>
      </c>
      <c r="G46" s="261" t="n">
        <f aca="false">Anchor!D538</f>
        <v>9501511</v>
      </c>
      <c r="H46" s="261" t="n">
        <f aca="false">Anchor!E538</f>
        <v>24.2389</v>
      </c>
      <c r="I46" s="262" t="n">
        <f aca="false">Anchor!F538</f>
        <v>20.4991</v>
      </c>
      <c r="J46" s="263"/>
      <c r="K46" s="260" t="n">
        <f aca="false">Test!B538</f>
        <v>6393025</v>
      </c>
      <c r="L46" s="261" t="n">
        <f aca="false">Test!C538</f>
        <v>8503473</v>
      </c>
      <c r="M46" s="261" t="n">
        <f aca="false">Test!D538</f>
        <v>9488610</v>
      </c>
      <c r="N46" s="261" t="n">
        <f aca="false">Test!E538</f>
        <v>25.0798</v>
      </c>
      <c r="O46" s="262" t="n">
        <f aca="false">Test!F538</f>
        <v>21.1983</v>
      </c>
      <c r="P46" s="263"/>
      <c r="Q46" s="264" t="n">
        <f aca="false">IF(E46=0,WorstCase!$Y$2,K46/E46)</f>
        <v>1.0115144161205</v>
      </c>
      <c r="R46" s="265" t="n">
        <f aca="false">IF(F46=0,WorstCase!$Y$2,L46/F46)</f>
        <v>0.998738110621329</v>
      </c>
      <c r="S46" s="265" t="n">
        <f aca="false">IF(G46=0,WorstCase!$Y$2,M46/G46)</f>
        <v>0.998642215959125</v>
      </c>
      <c r="T46" s="265" t="n">
        <f aca="false">IF(H46=0,WorstCase!$Y$2,N46/H46)</f>
        <v>1.03469216837398</v>
      </c>
      <c r="U46" s="266" t="n">
        <f aca="false">IF(I46=0,WorstCase!$Y$2,O46/I46)</f>
        <v>1.03410881453332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539</f>
        <v>5794321</v>
      </c>
      <c r="F47" s="261" t="n">
        <f aca="false">Anchor!C539</f>
        <v>7531846</v>
      </c>
      <c r="G47" s="261" t="n">
        <f aca="false">Anchor!D539</f>
        <v>8331139</v>
      </c>
      <c r="H47" s="261" t="n">
        <f aca="false">Anchor!E539</f>
        <v>22.4958</v>
      </c>
      <c r="I47" s="262" t="n">
        <f aca="false">Anchor!F539</f>
        <v>19.0186</v>
      </c>
      <c r="J47" s="263"/>
      <c r="K47" s="260" t="n">
        <f aca="false">Test!B539</f>
        <v>5845942</v>
      </c>
      <c r="L47" s="261" t="n">
        <f aca="false">Test!C539</f>
        <v>7516687</v>
      </c>
      <c r="M47" s="261" t="n">
        <f aca="false">Test!D539</f>
        <v>8312679</v>
      </c>
      <c r="N47" s="261" t="n">
        <f aca="false">Test!E539</f>
        <v>23.1638</v>
      </c>
      <c r="O47" s="262" t="n">
        <f aca="false">Test!F539</f>
        <v>19.5734</v>
      </c>
      <c r="P47" s="263"/>
      <c r="Q47" s="264" t="n">
        <f aca="false">IF(E47=0,WorstCase!$Y$2,K47/E47)</f>
        <v>1.00890889545125</v>
      </c>
      <c r="R47" s="265" t="n">
        <f aca="false">IF(F47=0,WorstCase!$Y$2,L47/F47)</f>
        <v>0.99798734599725</v>
      </c>
      <c r="S47" s="265" t="n">
        <f aca="false">IF(G47=0,WorstCase!$Y$2,M47/G47)</f>
        <v>0.997784216539899</v>
      </c>
      <c r="T47" s="265" t="n">
        <f aca="false">IF(H47=0,WorstCase!$Y$2,N47/H47)</f>
        <v>1.0296944318495</v>
      </c>
      <c r="U47" s="266" t="n">
        <f aca="false">IF(I47=0,WorstCase!$Y$2,O47/I47)</f>
        <v>1.02917144269294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540</f>
        <v>5375928</v>
      </c>
      <c r="F48" s="269" t="n">
        <f aca="false">Anchor!C540</f>
        <v>6802223</v>
      </c>
      <c r="G48" s="269" t="n">
        <f aca="false">Anchor!D540</f>
        <v>7467131</v>
      </c>
      <c r="H48" s="269" t="n">
        <f aca="false">Anchor!E540</f>
        <v>20.8743</v>
      </c>
      <c r="I48" s="270" t="n">
        <f aca="false">Anchor!F540</f>
        <v>17.645</v>
      </c>
      <c r="J48" s="271"/>
      <c r="K48" s="268" t="n">
        <f aca="false">Test!B540</f>
        <v>5405104</v>
      </c>
      <c r="L48" s="269" t="n">
        <f aca="false">Test!C540</f>
        <v>6782532</v>
      </c>
      <c r="M48" s="269" t="n">
        <f aca="false">Test!D540</f>
        <v>7442152</v>
      </c>
      <c r="N48" s="269" t="n">
        <f aca="false">Test!E540</f>
        <v>21.4204</v>
      </c>
      <c r="O48" s="270" t="n">
        <f aca="false">Test!F540</f>
        <v>18.1001</v>
      </c>
      <c r="P48" s="271"/>
      <c r="Q48" s="272" t="n">
        <f aca="false">IF(E48=0,WorstCase!$Y$2,K48/E48)</f>
        <v>1.00542715601846</v>
      </c>
      <c r="R48" s="273" t="n">
        <f aca="false">IF(F48=0,WorstCase!$Y$2,L48/F48)</f>
        <v>0.997105211046448</v>
      </c>
      <c r="S48" s="273" t="n">
        <f aca="false">IF(G48=0,WorstCase!$Y$2,M48/G48)</f>
        <v>0.996654806243522</v>
      </c>
      <c r="T48" s="273" t="n">
        <f aca="false">IF(H48=0,WorstCase!$Y$2,N48/H48)</f>
        <v>1.02616135630895</v>
      </c>
      <c r="U48" s="274" t="n">
        <f aca="false">IF(I48=0,WorstCase!$Y$2,O48/I48)</f>
        <v>1.02579200906772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541</f>
        <v>6336389</v>
      </c>
      <c r="F49" s="251" t="n">
        <f aca="false">Anchor!C541</f>
        <v>8774264</v>
      </c>
      <c r="G49" s="251" t="n">
        <f aca="false">Anchor!D541</f>
        <v>9824479</v>
      </c>
      <c r="H49" s="251" t="n">
        <f aca="false">Anchor!E541</f>
        <v>25.1882</v>
      </c>
      <c r="I49" s="252" t="n">
        <f aca="false">Anchor!F541</f>
        <v>21.3102</v>
      </c>
      <c r="J49" s="253"/>
      <c r="K49" s="250" t="n">
        <f aca="false">Test!B541</f>
        <v>6459613</v>
      </c>
      <c r="L49" s="251" t="n">
        <f aca="false">Test!C541</f>
        <v>8776568</v>
      </c>
      <c r="M49" s="251" t="n">
        <f aca="false">Test!D541</f>
        <v>9824503</v>
      </c>
      <c r="N49" s="251" t="n">
        <f aca="false">Test!E541</f>
        <v>26.5488</v>
      </c>
      <c r="O49" s="252" t="n">
        <f aca="false">Test!F541</f>
        <v>22.4428</v>
      </c>
      <c r="P49" s="253"/>
      <c r="Q49" s="254" t="n">
        <f aca="false">IF(E49=0,WorstCase!$Y$2,K49/E49)</f>
        <v>1.01944703836838</v>
      </c>
      <c r="R49" s="255" t="n">
        <f aca="false">IF(F49=0,WorstCase!$Y$2,L49/F49)</f>
        <v>1.00026258612688</v>
      </c>
      <c r="S49" s="255" t="n">
        <f aca="false">IF(G49=0,WorstCase!$Y$2,M49/G49)</f>
        <v>1.00000244287763</v>
      </c>
      <c r="T49" s="255" t="n">
        <f aca="false">IF(H49=0,WorstCase!$Y$2,N49/H49)</f>
        <v>1.05401735733399</v>
      </c>
      <c r="U49" s="256" t="n">
        <f aca="false">IF(I49=0,WorstCase!$Y$2,O49/I49)</f>
        <v>1.05314825764188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542</f>
        <v>5700466</v>
      </c>
      <c r="F50" s="261" t="n">
        <f aca="false">Anchor!C542</f>
        <v>7523724</v>
      </c>
      <c r="G50" s="261" t="n">
        <f aca="false">Anchor!D542</f>
        <v>8334062</v>
      </c>
      <c r="H50" s="261" t="n">
        <f aca="false">Anchor!E542</f>
        <v>23.2982</v>
      </c>
      <c r="I50" s="262" t="n">
        <f aca="false">Anchor!F542</f>
        <v>19.7057</v>
      </c>
      <c r="J50" s="263"/>
      <c r="K50" s="260" t="n">
        <f aca="false">Test!B542</f>
        <v>5784516</v>
      </c>
      <c r="L50" s="261" t="n">
        <f aca="false">Test!C542</f>
        <v>7508616</v>
      </c>
      <c r="M50" s="261" t="n">
        <f aca="false">Test!D542</f>
        <v>8314288</v>
      </c>
      <c r="N50" s="261" t="n">
        <f aca="false">Test!E542</f>
        <v>24.3337</v>
      </c>
      <c r="O50" s="262" t="n">
        <f aca="false">Test!F542</f>
        <v>20.5667</v>
      </c>
      <c r="P50" s="263"/>
      <c r="Q50" s="264" t="n">
        <f aca="false">IF(E50=0,WorstCase!$Y$2,K50/E50)</f>
        <v>1.01474440861502</v>
      </c>
      <c r="R50" s="265" t="n">
        <f aca="false">IF(F50=0,WorstCase!$Y$2,L50/F50)</f>
        <v>0.997991951857883</v>
      </c>
      <c r="S50" s="265" t="n">
        <f aca="false">IF(G50=0,WorstCase!$Y$2,M50/G50)</f>
        <v>0.997627327466486</v>
      </c>
      <c r="T50" s="265" t="n">
        <f aca="false">IF(H50=0,WorstCase!$Y$2,N50/H50)</f>
        <v>1.04444549364329</v>
      </c>
      <c r="U50" s="266" t="n">
        <f aca="false">IF(I50=0,WorstCase!$Y$2,O50/I50)</f>
        <v>1.04369294163618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543</f>
        <v>5191242</v>
      </c>
      <c r="F51" s="261" t="n">
        <f aca="false">Anchor!C543</f>
        <v>6631983</v>
      </c>
      <c r="G51" s="261" t="n">
        <f aca="false">Anchor!D543</f>
        <v>7288641</v>
      </c>
      <c r="H51" s="261" t="n">
        <f aca="false">Anchor!E543</f>
        <v>21.6123</v>
      </c>
      <c r="I51" s="262" t="n">
        <f aca="false">Anchor!F543</f>
        <v>18.2741</v>
      </c>
      <c r="J51" s="263"/>
      <c r="K51" s="260" t="n">
        <f aca="false">Test!B543</f>
        <v>5265354</v>
      </c>
      <c r="L51" s="261" t="n">
        <f aca="false">Test!C543</f>
        <v>6625978</v>
      </c>
      <c r="M51" s="261" t="n">
        <f aca="false">Test!D543</f>
        <v>7280248</v>
      </c>
      <c r="N51" s="261" t="n">
        <f aca="false">Test!E543</f>
        <v>22.5559</v>
      </c>
      <c r="O51" s="262" t="n">
        <f aca="false">Test!F543</f>
        <v>19.0602</v>
      </c>
      <c r="P51" s="263"/>
      <c r="Q51" s="264" t="n">
        <f aca="false">IF(E51=0,WorstCase!$Y$2,K51/E51)</f>
        <v>1.01427635236423</v>
      </c>
      <c r="R51" s="265" t="n">
        <f aca="false">IF(F51=0,WorstCase!$Y$2,L51/F51)</f>
        <v>0.999094539295411</v>
      </c>
      <c r="S51" s="265" t="n">
        <f aca="false">IF(G51=0,WorstCase!$Y$2,M51/G51)</f>
        <v>0.998848482179325</v>
      </c>
      <c r="T51" s="265" t="n">
        <f aca="false">IF(H51=0,WorstCase!$Y$2,N51/H51)</f>
        <v>1.04366032305678</v>
      </c>
      <c r="U51" s="266" t="n">
        <f aca="false">IF(I51=0,WorstCase!$Y$2,O51/I51)</f>
        <v>1.04301716637208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544</f>
        <v>4946378</v>
      </c>
      <c r="F52" s="269" t="n">
        <f aca="false">Anchor!C544</f>
        <v>6174939</v>
      </c>
      <c r="G52" s="269" t="n">
        <f aca="false">Anchor!D544</f>
        <v>6742944</v>
      </c>
      <c r="H52" s="269" t="n">
        <f aca="false">Anchor!E544</f>
        <v>20.0324</v>
      </c>
      <c r="I52" s="270" t="n">
        <f aca="false">Anchor!F544</f>
        <v>16.9335</v>
      </c>
      <c r="J52" s="271"/>
      <c r="K52" s="268" t="n">
        <f aca="false">Test!B544</f>
        <v>4988575</v>
      </c>
      <c r="L52" s="269" t="n">
        <f aca="false">Test!C544</f>
        <v>6156726</v>
      </c>
      <c r="M52" s="269" t="n">
        <f aca="false">Test!D544</f>
        <v>6719907</v>
      </c>
      <c r="N52" s="269" t="n">
        <f aca="false">Test!E544</f>
        <v>20.7216</v>
      </c>
      <c r="O52" s="270" t="n">
        <f aca="false">Test!F544</f>
        <v>17.5074</v>
      </c>
      <c r="P52" s="271"/>
      <c r="Q52" s="272" t="n">
        <f aca="false">IF(E52=0,WorstCase!$Y$2,K52/E52)</f>
        <v>1.00853088866237</v>
      </c>
      <c r="R52" s="273" t="n">
        <f aca="false">IF(F52=0,WorstCase!$Y$2,L52/F52)</f>
        <v>0.997050497179001</v>
      </c>
      <c r="S52" s="273" t="n">
        <f aca="false">IF(G52=0,WorstCase!$Y$2,M52/G52)</f>
        <v>0.996583539771352</v>
      </c>
      <c r="T52" s="273" t="n">
        <f aca="false">IF(H52=0,WorstCase!$Y$2,N52/H52)</f>
        <v>1.03440426509055</v>
      </c>
      <c r="U52" s="274" t="n">
        <f aca="false">IF(I52=0,WorstCase!$Y$2,O52/I52)</f>
        <v>1.03389139870671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545</f>
        <v>9133612</v>
      </c>
      <c r="F53" s="251" t="n">
        <f aca="false">Anchor!C545</f>
        <v>14275341</v>
      </c>
      <c r="G53" s="251" t="n">
        <f aca="false">Anchor!D545</f>
        <v>16864311</v>
      </c>
      <c r="H53" s="251" t="n">
        <f aca="false">Anchor!E545</f>
        <v>25.9161</v>
      </c>
      <c r="I53" s="252" t="n">
        <f aca="false">Anchor!F545</f>
        <v>21.9479</v>
      </c>
      <c r="J53" s="253"/>
      <c r="K53" s="250" t="n">
        <f aca="false">Test!B545</f>
        <v>9224329</v>
      </c>
      <c r="L53" s="251" t="n">
        <f aca="false">Test!C545</f>
        <v>14275364</v>
      </c>
      <c r="M53" s="251" t="n">
        <f aca="false">Test!D545</f>
        <v>16865707</v>
      </c>
      <c r="N53" s="251" t="n">
        <f aca="false">Test!E545</f>
        <v>26.8491</v>
      </c>
      <c r="O53" s="252" t="n">
        <f aca="false">Test!F545</f>
        <v>22.7239</v>
      </c>
      <c r="P53" s="253"/>
      <c r="Q53" s="254" t="n">
        <f aca="false">IF(E53=0,WorstCase!$Y$2,K53/E53)</f>
        <v>1.00993221520686</v>
      </c>
      <c r="R53" s="255" t="n">
        <f aca="false">IF(F53=0,WorstCase!$Y$2,L53/F53)</f>
        <v>1.00000161116992</v>
      </c>
      <c r="S53" s="255" t="n">
        <f aca="false">IF(G53=0,WorstCase!$Y$2,M53/G53)</f>
        <v>1.00008277835958</v>
      </c>
      <c r="T53" s="255" t="n">
        <f aca="false">IF(H53=0,WorstCase!$Y$2,N53/H53)</f>
        <v>1.03600078715547</v>
      </c>
      <c r="U53" s="256" t="n">
        <f aca="false">IF(I53=0,WorstCase!$Y$2,O53/I53)</f>
        <v>1.03535645779323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546</f>
        <v>7682325</v>
      </c>
      <c r="F54" s="261" t="n">
        <f aca="false">Anchor!C546</f>
        <v>10420829</v>
      </c>
      <c r="G54" s="261" t="n">
        <f aca="false">Anchor!D546</f>
        <v>11849851</v>
      </c>
      <c r="H54" s="261" t="n">
        <f aca="false">Anchor!E546</f>
        <v>22.8183</v>
      </c>
      <c r="I54" s="262" t="n">
        <f aca="false">Anchor!F546</f>
        <v>19.2996</v>
      </c>
      <c r="J54" s="263"/>
      <c r="K54" s="260" t="n">
        <f aca="false">Test!B546</f>
        <v>7693129</v>
      </c>
      <c r="L54" s="261" t="n">
        <f aca="false">Test!C546</f>
        <v>10416406</v>
      </c>
      <c r="M54" s="261" t="n">
        <f aca="false">Test!D546</f>
        <v>11840094</v>
      </c>
      <c r="N54" s="261" t="n">
        <f aca="false">Test!E546</f>
        <v>22.9267</v>
      </c>
      <c r="O54" s="262" t="n">
        <f aca="false">Test!F546</f>
        <v>19.3888</v>
      </c>
      <c r="P54" s="263"/>
      <c r="Q54" s="264" t="n">
        <f aca="false">IF(E54=0,WorstCase!$Y$2,K54/E54)</f>
        <v>1.00140634508433</v>
      </c>
      <c r="R54" s="265" t="n">
        <f aca="false">IF(F54=0,WorstCase!$Y$2,L54/F54)</f>
        <v>0.999575561598794</v>
      </c>
      <c r="S54" s="265" t="n">
        <f aca="false">IF(G54=0,WorstCase!$Y$2,M54/G54)</f>
        <v>0.999176614119452</v>
      </c>
      <c r="T54" s="265" t="n">
        <f aca="false">IF(H54=0,WorstCase!$Y$2,N54/H54)</f>
        <v>1.004750573005</v>
      </c>
      <c r="U54" s="266" t="n">
        <f aca="false">IF(I54=0,WorstCase!$Y$2,O54/I54)</f>
        <v>1.00462185744782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547</f>
        <v>6715703</v>
      </c>
      <c r="F55" s="261" t="n">
        <f aca="false">Anchor!C547</f>
        <v>8429557</v>
      </c>
      <c r="G55" s="261" t="n">
        <f aca="false">Anchor!D547</f>
        <v>9337664</v>
      </c>
      <c r="H55" s="261" t="n">
        <f aca="false">Anchor!E547</f>
        <v>21.4594</v>
      </c>
      <c r="I55" s="262" t="n">
        <f aca="false">Anchor!F547</f>
        <v>18.1441</v>
      </c>
      <c r="J55" s="263"/>
      <c r="K55" s="260" t="n">
        <f aca="false">Test!B547</f>
        <v>6720700</v>
      </c>
      <c r="L55" s="261" t="n">
        <f aca="false">Test!C547</f>
        <v>8429726</v>
      </c>
      <c r="M55" s="261" t="n">
        <f aca="false">Test!D547</f>
        <v>9337299</v>
      </c>
      <c r="N55" s="261" t="n">
        <f aca="false">Test!E547</f>
        <v>21.5353</v>
      </c>
      <c r="O55" s="262" t="n">
        <f aca="false">Test!F547</f>
        <v>18.2073</v>
      </c>
      <c r="P55" s="263"/>
      <c r="Q55" s="264" t="n">
        <f aca="false">IF(E55=0,WorstCase!$Y$2,K55/E55)</f>
        <v>1.00074407697898</v>
      </c>
      <c r="R55" s="265" t="n">
        <f aca="false">IF(F55=0,WorstCase!$Y$2,L55/F55)</f>
        <v>1.00002004850314</v>
      </c>
      <c r="S55" s="265" t="n">
        <f aca="false">IF(G55=0,WorstCase!$Y$2,M55/G55)</f>
        <v>0.999960910994441</v>
      </c>
      <c r="T55" s="265" t="n">
        <f aca="false">IF(H55=0,WorstCase!$Y$2,N55/H55)</f>
        <v>1.00353691156323</v>
      </c>
      <c r="U55" s="266" t="n">
        <f aca="false">IF(I55=0,WorstCase!$Y$2,O55/I55)</f>
        <v>1.00348322595224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548</f>
        <v>6155820</v>
      </c>
      <c r="F56" s="269" t="n">
        <f aca="false">Anchor!C548</f>
        <v>7407157</v>
      </c>
      <c r="G56" s="269" t="n">
        <f aca="false">Anchor!D548</f>
        <v>8088528</v>
      </c>
      <c r="H56" s="269" t="n">
        <f aca="false">Anchor!E548</f>
        <v>20.7617</v>
      </c>
      <c r="I56" s="270" t="n">
        <f aca="false">Anchor!F548</f>
        <v>17.5531</v>
      </c>
      <c r="J56" s="271"/>
      <c r="K56" s="268" t="n">
        <f aca="false">Test!B548</f>
        <v>6155847</v>
      </c>
      <c r="L56" s="269" t="n">
        <f aca="false">Test!C548</f>
        <v>7406331</v>
      </c>
      <c r="M56" s="269" t="n">
        <f aca="false">Test!D548</f>
        <v>8087501</v>
      </c>
      <c r="N56" s="269" t="n">
        <f aca="false">Test!E548</f>
        <v>20.7897</v>
      </c>
      <c r="O56" s="270" t="n">
        <f aca="false">Test!F548</f>
        <v>17.5758</v>
      </c>
      <c r="P56" s="271"/>
      <c r="Q56" s="272" t="n">
        <f aca="false">IF(E56=0,WorstCase!$Y$2,K56/E56)</f>
        <v>1.00000438609316</v>
      </c>
      <c r="R56" s="273" t="n">
        <f aca="false">IF(F56=0,WorstCase!$Y$2,L56/F56)</f>
        <v>0.999888486230277</v>
      </c>
      <c r="S56" s="273" t="n">
        <f aca="false">IF(G56=0,WorstCase!$Y$2,M56/G56)</f>
        <v>0.999873030049473</v>
      </c>
      <c r="T56" s="273" t="n">
        <f aca="false">IF(H56=0,WorstCase!$Y$2,N56/H56)</f>
        <v>1.00134863715399</v>
      </c>
      <c r="U56" s="274" t="n">
        <f aca="false">IF(I56=0,WorstCase!$Y$2,O56/I56)</f>
        <v>1.00129321886163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549</f>
        <v>8262701</v>
      </c>
      <c r="F57" s="251" t="n">
        <f aca="false">Anchor!C549</f>
        <v>11992850</v>
      </c>
      <c r="G57" s="251" t="n">
        <f aca="false">Anchor!D549</f>
        <v>13908053</v>
      </c>
      <c r="H57" s="251" t="n">
        <f aca="false">Anchor!E549</f>
        <v>24.1911</v>
      </c>
      <c r="I57" s="252" t="n">
        <f aca="false">Anchor!F549</f>
        <v>20.4742</v>
      </c>
      <c r="J57" s="253"/>
      <c r="K57" s="250" t="n">
        <f aca="false">Test!B549</f>
        <v>8310406</v>
      </c>
      <c r="L57" s="251" t="n">
        <f aca="false">Test!C549</f>
        <v>11996153</v>
      </c>
      <c r="M57" s="251" t="n">
        <f aca="false">Test!D549</f>
        <v>13912973</v>
      </c>
      <c r="N57" s="251" t="n">
        <f aca="false">Test!E549</f>
        <v>24.6343</v>
      </c>
      <c r="O57" s="252" t="n">
        <f aca="false">Test!F549</f>
        <v>20.8424</v>
      </c>
      <c r="P57" s="253"/>
      <c r="Q57" s="254" t="n">
        <f aca="false">IF(E57=0,WorstCase!$Y$2,K57/E57)</f>
        <v>1.00577353579659</v>
      </c>
      <c r="R57" s="255" t="n">
        <f aca="false">IF(F57=0,WorstCase!$Y$2,L57/F57)</f>
        <v>1.0002754141009</v>
      </c>
      <c r="S57" s="255" t="n">
        <f aca="false">IF(G57=0,WorstCase!$Y$2,M57/G57)</f>
        <v>1.00035375188749</v>
      </c>
      <c r="T57" s="255" t="n">
        <f aca="false">IF(H57=0,WorstCase!$Y$2,N57/H57)</f>
        <v>1.01832078739702</v>
      </c>
      <c r="U57" s="256" t="n">
        <f aca="false">IF(I57=0,WorstCase!$Y$2,O57/I57)</f>
        <v>1.01798360863917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550</f>
        <v>7047498</v>
      </c>
      <c r="F58" s="261" t="n">
        <f aca="false">Anchor!C550</f>
        <v>9147217</v>
      </c>
      <c r="G58" s="261" t="n">
        <f aca="false">Anchor!D550</f>
        <v>10237977</v>
      </c>
      <c r="H58" s="261" t="n">
        <f aca="false">Anchor!E550</f>
        <v>21.7568</v>
      </c>
      <c r="I58" s="262" t="n">
        <f aca="false">Anchor!F550</f>
        <v>18.3943</v>
      </c>
      <c r="J58" s="263"/>
      <c r="K58" s="260" t="n">
        <f aca="false">Test!B550</f>
        <v>7067483</v>
      </c>
      <c r="L58" s="261" t="n">
        <f aca="false">Test!C550</f>
        <v>9151945</v>
      </c>
      <c r="M58" s="261" t="n">
        <f aca="false">Test!D550</f>
        <v>10243005</v>
      </c>
      <c r="N58" s="261" t="n">
        <f aca="false">Test!E550</f>
        <v>21.9542</v>
      </c>
      <c r="O58" s="262" t="n">
        <f aca="false">Test!F550</f>
        <v>18.5594</v>
      </c>
      <c r="P58" s="263"/>
      <c r="Q58" s="264" t="n">
        <f aca="false">IF(E58=0,WorstCase!$Y$2,K58/E58)</f>
        <v>1.00283575816552</v>
      </c>
      <c r="R58" s="265" t="n">
        <f aca="false">IF(F58=0,WorstCase!$Y$2,L58/F58)</f>
        <v>1.00051687852163</v>
      </c>
      <c r="S58" s="265" t="n">
        <f aca="false">IF(G58=0,WorstCase!$Y$2,M58/G58)</f>
        <v>1.00049111264852</v>
      </c>
      <c r="T58" s="265" t="n">
        <f aca="false">IF(H58=0,WorstCase!$Y$2,N58/H58)</f>
        <v>1.00907302544492</v>
      </c>
      <c r="U58" s="266" t="n">
        <f aca="false">IF(I58=0,WorstCase!$Y$2,O58/I58)</f>
        <v>1.00897560657378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551</f>
        <v>6356312</v>
      </c>
      <c r="F59" s="261" t="n">
        <f aca="false">Anchor!C551</f>
        <v>7795308</v>
      </c>
      <c r="G59" s="261" t="n">
        <f aca="false">Anchor!D551</f>
        <v>8560460</v>
      </c>
      <c r="H59" s="261" t="n">
        <f aca="false">Anchor!E551</f>
        <v>20.7571</v>
      </c>
      <c r="I59" s="262" t="n">
        <f aca="false">Anchor!F551</f>
        <v>17.5469</v>
      </c>
      <c r="J59" s="263"/>
      <c r="K59" s="260" t="n">
        <f aca="false">Test!B551</f>
        <v>6368303</v>
      </c>
      <c r="L59" s="261" t="n">
        <f aca="false">Test!C551</f>
        <v>7800565</v>
      </c>
      <c r="M59" s="261" t="n">
        <f aca="false">Test!D551</f>
        <v>8565879</v>
      </c>
      <c r="N59" s="261" t="n">
        <f aca="false">Test!E551</f>
        <v>20.8831</v>
      </c>
      <c r="O59" s="262" t="n">
        <f aca="false">Test!F551</f>
        <v>17.6515</v>
      </c>
      <c r="P59" s="263"/>
      <c r="Q59" s="264" t="n">
        <f aca="false">IF(E59=0,WorstCase!$Y$2,K59/E59)</f>
        <v>1.00188647127454</v>
      </c>
      <c r="R59" s="265" t="n">
        <f aca="false">IF(F59=0,WorstCase!$Y$2,L59/F59)</f>
        <v>1.0006743800245</v>
      </c>
      <c r="S59" s="265" t="n">
        <f aca="false">IF(G59=0,WorstCase!$Y$2,M59/G59)</f>
        <v>1.00063302672987</v>
      </c>
      <c r="T59" s="265" t="n">
        <f aca="false">IF(H59=0,WorstCase!$Y$2,N59/H59)</f>
        <v>1.00607021212019</v>
      </c>
      <c r="U59" s="266" t="n">
        <f aca="false">IF(I59=0,WorstCase!$Y$2,O59/I59)</f>
        <v>1.00596116692977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552</f>
        <v>5896322</v>
      </c>
      <c r="F60" s="269" t="n">
        <f aca="false">Anchor!C552</f>
        <v>7007993</v>
      </c>
      <c r="G60" s="269" t="n">
        <f aca="false">Anchor!D552</f>
        <v>7612428</v>
      </c>
      <c r="H60" s="269" t="n">
        <f aca="false">Anchor!E552</f>
        <v>19.9072</v>
      </c>
      <c r="I60" s="270" t="n">
        <f aca="false">Anchor!F552</f>
        <v>16.8274</v>
      </c>
      <c r="J60" s="271"/>
      <c r="K60" s="268" t="n">
        <f aca="false">Test!B552</f>
        <v>5896605</v>
      </c>
      <c r="L60" s="269" t="n">
        <f aca="false">Test!C552</f>
        <v>7001746</v>
      </c>
      <c r="M60" s="269" t="n">
        <f aca="false">Test!D552</f>
        <v>7605262</v>
      </c>
      <c r="N60" s="269" t="n">
        <f aca="false">Test!E552</f>
        <v>20.0046</v>
      </c>
      <c r="O60" s="270" t="n">
        <f aca="false">Test!F552</f>
        <v>16.9089</v>
      </c>
      <c r="P60" s="271"/>
      <c r="Q60" s="272" t="n">
        <f aca="false">IF(E60=0,WorstCase!$Y$2,K60/E60)</f>
        <v>1.00004799602193</v>
      </c>
      <c r="R60" s="273" t="n">
        <f aca="false">IF(F60=0,WorstCase!$Y$2,L60/F60)</f>
        <v>0.999108589292255</v>
      </c>
      <c r="S60" s="273" t="n">
        <f aca="false">IF(G60=0,WorstCase!$Y$2,M60/G60)</f>
        <v>0.999058644626918</v>
      </c>
      <c r="T60" s="273" t="n">
        <f aca="false">IF(H60=0,WorstCase!$Y$2,N60/H60)</f>
        <v>1.00489270213792</v>
      </c>
      <c r="U60" s="274" t="n">
        <f aca="false">IF(I60=0,WorstCase!$Y$2,O60/I60)</f>
        <v>1.004843291298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01867229321268</v>
      </c>
      <c r="R63" s="279" t="n">
        <f aca="false">IF(R5=WorstCase!$Y$2,WorstCase!$Y$2,AVERAGE(R5:R20))</f>
        <v>0.991464284804657</v>
      </c>
      <c r="S63" s="279" t="n">
        <f aca="false">IF(S5=WorstCase!$Y$2,WorstCase!$Y$2,AVERAGE(S5:S20))</f>
        <v>0.990686664162988</v>
      </c>
      <c r="T63" s="279" t="n">
        <f aca="false">IF(T5=WorstCase!$Y$2,WorstCase!$Y$2,AVERAGE(T5:T20))</f>
        <v>1.07882980255687</v>
      </c>
      <c r="U63" s="280" t="n">
        <f aca="false">IF(U5=WorstCase!$Y$2,WorstCase!$Y$2,AVERAGE(U5:U20))</f>
        <v>1.07735032951752</v>
      </c>
    </row>
    <row r="64" customFormat="false" ht="16.5" hidden="false" customHeight="false" outlineLevel="0" collapsed="false">
      <c r="Q64" s="281" t="n">
        <f aca="false">IF(Q21=WorstCase!$Y$2,WorstCase!$Y$2,AVERAGE(Q21:Q60))</f>
        <v>1.00729047719683</v>
      </c>
      <c r="R64" s="282" t="n">
        <f aca="false">IF(R21=WorstCase!$Y$2,WorstCase!$Y$2,AVERAGE(R21:R60))</f>
        <v>0.997577917842512</v>
      </c>
      <c r="S64" s="282" t="n">
        <f aca="false">IF(S21=WorstCase!$Y$2,WorstCase!$Y$2,AVERAGE(S21:S60))</f>
        <v>0.997424301987088</v>
      </c>
      <c r="T64" s="282" t="n">
        <f aca="false">IF(T21=WorstCase!$Y$2,WorstCase!$Y$2,AVERAGE(T21:T60))</f>
        <v>1.03421970797953</v>
      </c>
      <c r="U64" s="283" t="n">
        <f aca="false">IF(U21=WorstCase!$Y$2,WorstCase!$Y$2,AVERAGE(U21:U60))</f>
        <v>1.03366644812595</v>
      </c>
    </row>
    <row r="65" customFormat="false" ht="16.5" hidden="false" customHeight="false" outlineLevel="0" collapsed="false">
      <c r="Q65" s="284" t="n">
        <f aca="false">IF(Q21=WorstCase!$Y$2,WorstCase!$Y$2,AVERAGE(Q5:Q60))</f>
        <v>1.01054242462993</v>
      </c>
      <c r="R65" s="285" t="n">
        <f aca="false">IF(R21=WorstCase!$Y$2,WorstCase!$Y$2,AVERAGE(R5:R60))</f>
        <v>0.995831165545982</v>
      </c>
      <c r="S65" s="285" t="n">
        <f aca="false">IF(S21=WorstCase!$Y$2,WorstCase!$Y$2,AVERAGE(S5:S60))</f>
        <v>0.995499262608774</v>
      </c>
      <c r="T65" s="285" t="n">
        <f aca="false">IF(T21=WorstCase!$Y$2,WorstCase!$Y$2,AVERAGE(T5:T60))</f>
        <v>1.04696544928734</v>
      </c>
      <c r="U65" s="286" t="n">
        <f aca="false">IF(U21=WorstCase!$Y$2,WorstCase!$Y$2,AVERAGE(U5:U60))</f>
        <v>1.04614755709497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00273730836656</v>
      </c>
      <c r="R67" s="279" t="n">
        <f aca="false">IF(R5=WorstCase!$Y$2,WorstCase!$Y$2,AVERAGE(R5:R12))</f>
        <v>0.999479538606555</v>
      </c>
      <c r="S67" s="279" t="n">
        <f aca="false">IF(S5=WorstCase!$Y$2,WorstCase!$Y$2,AVERAGE(S5:S12))</f>
        <v>0.999383159974387</v>
      </c>
      <c r="T67" s="279" t="n">
        <f aca="false">IF(T5=WorstCase!$Y$2,WorstCase!$Y$2,AVERAGE(T5:T12))</f>
        <v>1.01336561074543</v>
      </c>
      <c r="U67" s="280" t="n">
        <f aca="false">IF(U5=WorstCase!$Y$2,WorstCase!$Y$2,AVERAGE(U5:U12))</f>
        <v>1.01312359350103</v>
      </c>
    </row>
    <row r="68" customFormat="false" ht="15.75" hidden="false" customHeight="false" outlineLevel="0" collapsed="false">
      <c r="Q68" s="281" t="n">
        <f aca="false">IF(Q13=WorstCase!$Y$2,WorstCase!$Y$2,AVERAGE(Q13:Q20))</f>
        <v>1.03460727805881</v>
      </c>
      <c r="R68" s="282" t="n">
        <f aca="false">IF(R13=WorstCase!$Y$2,WorstCase!$Y$2,AVERAGE(R13:R20))</f>
        <v>0.983449031002759</v>
      </c>
      <c r="S68" s="282" t="n">
        <f aca="false">IF(S13=WorstCase!$Y$2,WorstCase!$Y$2,AVERAGE(S13:S20))</f>
        <v>0.981990168351588</v>
      </c>
      <c r="T68" s="282" t="n">
        <f aca="false">IF(T13=WorstCase!$Y$2,WorstCase!$Y$2,AVERAGE(T13:T20))</f>
        <v>1.1442939943683</v>
      </c>
      <c r="U68" s="283" t="n">
        <f aca="false">IF(U13=WorstCase!$Y$2,WorstCase!$Y$2,AVERAGE(U13:U20))</f>
        <v>1.14157706553401</v>
      </c>
    </row>
    <row r="69" customFormat="false" ht="15.75" hidden="false" customHeight="false" outlineLevel="0" collapsed="false">
      <c r="Q69" s="281" t="n">
        <f aca="false">IF(Q21=WorstCase!$Y$2,WorstCase!$Y$2,AVERAGE(Q21:Q28))</f>
        <v>1.00594615551683</v>
      </c>
      <c r="R69" s="282" t="n">
        <f aca="false">IF(R21=WorstCase!$Y$2,WorstCase!$Y$2,AVERAGE(R21:R28))</f>
        <v>0.991544448685402</v>
      </c>
      <c r="S69" s="282" t="n">
        <f aca="false">IF(S21=WorstCase!$Y$2,WorstCase!$Y$2,AVERAGE(S21:S28))</f>
        <v>0.991332015908674</v>
      </c>
      <c r="T69" s="282" t="n">
        <f aca="false">IF(T21=WorstCase!$Y$2,WorstCase!$Y$2,AVERAGE(T21:T28))</f>
        <v>1.04014772360851</v>
      </c>
      <c r="U69" s="283" t="n">
        <f aca="false">IF(U21=WorstCase!$Y$2,WorstCase!$Y$2,AVERAGE(U21:U28))</f>
        <v>1.03957112512675</v>
      </c>
    </row>
    <row r="70" customFormat="false" ht="15.75" hidden="false" customHeight="false" outlineLevel="0" collapsed="false">
      <c r="Q70" s="281" t="n">
        <f aca="false">IF(Q29=WorstCase!$Y$2,WorstCase!$Y$2,AVERAGE(Q29:Q36))</f>
        <v>1.00521483237379</v>
      </c>
      <c r="R70" s="282" t="n">
        <f aca="false">IF(R29=WorstCase!$Y$2,WorstCase!$Y$2,AVERAGE(R29:R36))</f>
        <v>0.99939965309786</v>
      </c>
      <c r="S70" s="282" t="n">
        <f aca="false">IF(S29=WorstCase!$Y$2,WorstCase!$Y$2,AVERAGE(S29:S36))</f>
        <v>0.999329613842803</v>
      </c>
      <c r="T70" s="282" t="n">
        <f aca="false">IF(T29=WorstCase!$Y$2,WorstCase!$Y$2,AVERAGE(T29:T36))</f>
        <v>1.01907690469858</v>
      </c>
      <c r="U70" s="283" t="n">
        <f aca="false">IF(U29=WorstCase!$Y$2,WorstCase!$Y$2,AVERAGE(U29:U36))</f>
        <v>1.01878722901368</v>
      </c>
    </row>
    <row r="71" customFormat="false" ht="15.75" hidden="false" customHeight="false" outlineLevel="0" collapsed="false">
      <c r="Q71" s="281" t="n">
        <f aca="false">IF(Q37=WorstCase!$Y$2,WorstCase!$Y$2,AVERAGE(Q37:Q44))</f>
        <v>1.00978745668326</v>
      </c>
      <c r="R71" s="282" t="n">
        <f aca="false">IF(R37=WorstCase!$Y$2,WorstCase!$Y$2,AVERAGE(R37:R44))</f>
        <v>0.998139940526197</v>
      </c>
      <c r="S71" s="282" t="n">
        <f aca="false">IF(S37=WorstCase!$Y$2,WorstCase!$Y$2,AVERAGE(S37:S44))</f>
        <v>0.997959332073677</v>
      </c>
      <c r="T71" s="282" t="n">
        <f aca="false">IF(T37=WorstCase!$Y$2,WorstCase!$Y$2,AVERAGE(T37:T44))</f>
        <v>1.06195981309266</v>
      </c>
      <c r="U71" s="283" t="n">
        <f aca="false">IF(U37=WorstCase!$Y$2,WorstCase!$Y$2,AVERAGE(U37:U44))</f>
        <v>1.06087121768664</v>
      </c>
    </row>
    <row r="72" customFormat="false" ht="15.75" hidden="false" customHeight="false" outlineLevel="0" collapsed="false">
      <c r="Q72" s="281" t="n">
        <f aca="false">IF(Q45=WorstCase!$Y$2,WorstCase!$Y$2,AVERAGE(Q45:Q52))</f>
        <v>1.01267509333253</v>
      </c>
      <c r="R72" s="282" t="n">
        <f aca="false">IF(R45=WorstCase!$Y$2,WorstCase!$Y$2,AVERAGE(R45:R52))</f>
        <v>0.998797925722926</v>
      </c>
      <c r="S72" s="282" t="n">
        <f aca="false">IF(S45=WorstCase!$Y$2,WorstCase!$Y$2,AVERAGE(S45:S52))</f>
        <v>0.998546814433318</v>
      </c>
      <c r="T72" s="282" t="n">
        <f aca="false">IF(T45=WorstCase!$Y$2,WorstCase!$Y$2,AVERAGE(T45:T52))</f>
        <v>1.03941489400071</v>
      </c>
      <c r="U72" s="283" t="n">
        <f aca="false">IF(U45=WorstCase!$Y$2,WorstCase!$Y$2,AVERAGE(U45:U52))</f>
        <v>1.03878786461566</v>
      </c>
    </row>
    <row r="73" customFormat="false" ht="16.5" hidden="false" customHeight="false" outlineLevel="0" collapsed="false">
      <c r="Q73" s="290" t="n">
        <f aca="false">IF(Q53=WorstCase!$Y$2,WorstCase!$Y$2,AVERAGE(Q53:Q60))</f>
        <v>1.00282884807774</v>
      </c>
      <c r="R73" s="291" t="n">
        <f aca="false">IF(R53=WorstCase!$Y$2,WorstCase!$Y$2,AVERAGE(R53:R60))</f>
        <v>1.00000762118018</v>
      </c>
      <c r="S73" s="291" t="n">
        <f aca="false">IF(S53=WorstCase!$Y$2,WorstCase!$Y$2,AVERAGE(S53:S60))</f>
        <v>0.999953733676968</v>
      </c>
      <c r="T73" s="291" t="n">
        <f aca="false">IF(T53=WorstCase!$Y$2,WorstCase!$Y$2,AVERAGE(T53:T60))</f>
        <v>1.01049920449722</v>
      </c>
      <c r="U73" s="292" t="n">
        <f aca="false">IF(U53=WorstCase!$Y$2,WorstCase!$Y$2,AVERAGE(U53:U60))</f>
        <v>1.010314804187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93"/>
      <c r="F5" s="294"/>
      <c r="G5" s="295"/>
      <c r="H5" s="295"/>
      <c r="I5" s="296"/>
      <c r="J5" s="253"/>
      <c r="K5" s="293"/>
      <c r="L5" s="294"/>
      <c r="M5" s="295"/>
      <c r="N5" s="295"/>
      <c r="O5" s="296"/>
      <c r="P5" s="253"/>
      <c r="Q5" s="293"/>
      <c r="R5" s="294"/>
      <c r="S5" s="295"/>
      <c r="T5" s="295"/>
      <c r="U5" s="296"/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97"/>
      <c r="F6" s="298"/>
      <c r="G6" s="299"/>
      <c r="H6" s="299"/>
      <c r="I6" s="300"/>
      <c r="J6" s="263"/>
      <c r="K6" s="297"/>
      <c r="L6" s="298"/>
      <c r="M6" s="299"/>
      <c r="N6" s="299"/>
      <c r="O6" s="300"/>
      <c r="P6" s="263"/>
      <c r="Q6" s="297"/>
      <c r="R6" s="298"/>
      <c r="S6" s="299"/>
      <c r="T6" s="299"/>
      <c r="U6" s="300"/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97"/>
      <c r="F7" s="298"/>
      <c r="G7" s="299"/>
      <c r="H7" s="299"/>
      <c r="I7" s="300"/>
      <c r="J7" s="263"/>
      <c r="K7" s="297"/>
      <c r="L7" s="298"/>
      <c r="M7" s="299"/>
      <c r="N7" s="299"/>
      <c r="O7" s="300"/>
      <c r="P7" s="263"/>
      <c r="Q7" s="297"/>
      <c r="R7" s="298"/>
      <c r="S7" s="299"/>
      <c r="T7" s="299"/>
      <c r="U7" s="300"/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301"/>
      <c r="F8" s="302"/>
      <c r="G8" s="303"/>
      <c r="H8" s="303"/>
      <c r="I8" s="304"/>
      <c r="J8" s="271"/>
      <c r="K8" s="301"/>
      <c r="L8" s="302"/>
      <c r="M8" s="303"/>
      <c r="N8" s="303"/>
      <c r="O8" s="304"/>
      <c r="P8" s="271"/>
      <c r="Q8" s="301"/>
      <c r="R8" s="302"/>
      <c r="S8" s="303"/>
      <c r="T8" s="303"/>
      <c r="U8" s="304"/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93"/>
      <c r="F9" s="294"/>
      <c r="G9" s="295"/>
      <c r="H9" s="295"/>
      <c r="I9" s="296"/>
      <c r="J9" s="253"/>
      <c r="K9" s="293"/>
      <c r="L9" s="294"/>
      <c r="M9" s="295"/>
      <c r="N9" s="295"/>
      <c r="O9" s="296"/>
      <c r="P9" s="253"/>
      <c r="Q9" s="293"/>
      <c r="R9" s="294"/>
      <c r="S9" s="295"/>
      <c r="T9" s="295"/>
      <c r="U9" s="296"/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97"/>
      <c r="F10" s="298"/>
      <c r="G10" s="299"/>
      <c r="H10" s="299"/>
      <c r="I10" s="300"/>
      <c r="J10" s="263"/>
      <c r="K10" s="297"/>
      <c r="L10" s="298"/>
      <c r="M10" s="299"/>
      <c r="N10" s="299"/>
      <c r="O10" s="300"/>
      <c r="P10" s="263"/>
      <c r="Q10" s="297"/>
      <c r="R10" s="298"/>
      <c r="S10" s="299"/>
      <c r="T10" s="299"/>
      <c r="U10" s="300"/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97"/>
      <c r="F11" s="298"/>
      <c r="G11" s="299"/>
      <c r="H11" s="299"/>
      <c r="I11" s="300"/>
      <c r="J11" s="263"/>
      <c r="K11" s="297"/>
      <c r="L11" s="298"/>
      <c r="M11" s="299"/>
      <c r="N11" s="299"/>
      <c r="O11" s="300"/>
      <c r="P11" s="263"/>
      <c r="Q11" s="297"/>
      <c r="R11" s="298"/>
      <c r="S11" s="299"/>
      <c r="T11" s="299"/>
      <c r="U11" s="300"/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301"/>
      <c r="F12" s="302"/>
      <c r="G12" s="303"/>
      <c r="H12" s="303"/>
      <c r="I12" s="304"/>
      <c r="J12" s="271"/>
      <c r="K12" s="301"/>
      <c r="L12" s="302"/>
      <c r="M12" s="303"/>
      <c r="N12" s="303"/>
      <c r="O12" s="304"/>
      <c r="P12" s="271"/>
      <c r="Q12" s="301"/>
      <c r="R12" s="302"/>
      <c r="S12" s="303"/>
      <c r="T12" s="303"/>
      <c r="U12" s="304"/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93"/>
      <c r="F13" s="294"/>
      <c r="G13" s="295"/>
      <c r="H13" s="295"/>
      <c r="I13" s="296"/>
      <c r="J13" s="253"/>
      <c r="K13" s="293"/>
      <c r="L13" s="294"/>
      <c r="M13" s="295"/>
      <c r="N13" s="295"/>
      <c r="O13" s="296"/>
      <c r="P13" s="253"/>
      <c r="Q13" s="293"/>
      <c r="R13" s="294"/>
      <c r="S13" s="295"/>
      <c r="T13" s="295"/>
      <c r="U13" s="296"/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97"/>
      <c r="F14" s="298"/>
      <c r="G14" s="299"/>
      <c r="H14" s="299"/>
      <c r="I14" s="300"/>
      <c r="J14" s="263"/>
      <c r="K14" s="297"/>
      <c r="L14" s="298"/>
      <c r="M14" s="299"/>
      <c r="N14" s="299"/>
      <c r="O14" s="300"/>
      <c r="P14" s="263"/>
      <c r="Q14" s="297"/>
      <c r="R14" s="298"/>
      <c r="S14" s="299"/>
      <c r="T14" s="299"/>
      <c r="U14" s="300"/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97"/>
      <c r="F15" s="298"/>
      <c r="G15" s="299"/>
      <c r="H15" s="299"/>
      <c r="I15" s="300"/>
      <c r="J15" s="263"/>
      <c r="K15" s="297"/>
      <c r="L15" s="298"/>
      <c r="M15" s="299"/>
      <c r="N15" s="299"/>
      <c r="O15" s="300"/>
      <c r="P15" s="263"/>
      <c r="Q15" s="297"/>
      <c r="R15" s="298"/>
      <c r="S15" s="299"/>
      <c r="T15" s="299"/>
      <c r="U15" s="300"/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301"/>
      <c r="F16" s="302"/>
      <c r="G16" s="303"/>
      <c r="H16" s="303"/>
      <c r="I16" s="304"/>
      <c r="J16" s="271"/>
      <c r="K16" s="301"/>
      <c r="L16" s="302"/>
      <c r="M16" s="303"/>
      <c r="N16" s="303"/>
      <c r="O16" s="304"/>
      <c r="P16" s="271"/>
      <c r="Q16" s="301"/>
      <c r="R16" s="302"/>
      <c r="S16" s="303"/>
      <c r="T16" s="303"/>
      <c r="U16" s="304"/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93"/>
      <c r="F17" s="294"/>
      <c r="G17" s="295"/>
      <c r="H17" s="295"/>
      <c r="I17" s="296"/>
      <c r="J17" s="253"/>
      <c r="K17" s="293"/>
      <c r="L17" s="294"/>
      <c r="M17" s="295"/>
      <c r="N17" s="295"/>
      <c r="O17" s="296"/>
      <c r="P17" s="253"/>
      <c r="Q17" s="293"/>
      <c r="R17" s="294"/>
      <c r="S17" s="295"/>
      <c r="T17" s="295"/>
      <c r="U17" s="296"/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97"/>
      <c r="F18" s="298"/>
      <c r="G18" s="299"/>
      <c r="H18" s="299"/>
      <c r="I18" s="300"/>
      <c r="J18" s="263"/>
      <c r="K18" s="297"/>
      <c r="L18" s="298"/>
      <c r="M18" s="299"/>
      <c r="N18" s="299"/>
      <c r="O18" s="300"/>
      <c r="P18" s="263"/>
      <c r="Q18" s="297"/>
      <c r="R18" s="298"/>
      <c r="S18" s="299"/>
      <c r="T18" s="299"/>
      <c r="U18" s="300"/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97"/>
      <c r="F19" s="298"/>
      <c r="G19" s="299"/>
      <c r="H19" s="299"/>
      <c r="I19" s="300"/>
      <c r="J19" s="263"/>
      <c r="K19" s="297"/>
      <c r="L19" s="298"/>
      <c r="M19" s="299"/>
      <c r="N19" s="299"/>
      <c r="O19" s="300"/>
      <c r="P19" s="263"/>
      <c r="Q19" s="297"/>
      <c r="R19" s="298"/>
      <c r="S19" s="299"/>
      <c r="T19" s="299"/>
      <c r="U19" s="300"/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301"/>
      <c r="F20" s="302"/>
      <c r="G20" s="303"/>
      <c r="H20" s="303"/>
      <c r="I20" s="304"/>
      <c r="J20" s="271"/>
      <c r="K20" s="301"/>
      <c r="L20" s="302"/>
      <c r="M20" s="303"/>
      <c r="N20" s="303"/>
      <c r="O20" s="304"/>
      <c r="P20" s="271"/>
      <c r="Q20" s="301"/>
      <c r="R20" s="302"/>
      <c r="S20" s="303"/>
      <c r="T20" s="303"/>
      <c r="U20" s="304"/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457</f>
        <v>5859596</v>
      </c>
      <c r="F21" s="251" t="n">
        <f aca="false">Anchor!C457</f>
        <v>8538912</v>
      </c>
      <c r="G21" s="251" t="n">
        <f aca="false">Anchor!D457</f>
        <v>9683949</v>
      </c>
      <c r="H21" s="251" t="n">
        <f aca="false">Anchor!E457</f>
        <v>27.4621</v>
      </c>
      <c r="I21" s="252" t="n">
        <f aca="false">Anchor!F457</f>
        <v>23.2887</v>
      </c>
      <c r="J21" s="253"/>
      <c r="K21" s="250" t="n">
        <f aca="false">Test!B457</f>
        <v>6083002</v>
      </c>
      <c r="L21" s="251" t="n">
        <f aca="false">Test!C457</f>
        <v>8735428</v>
      </c>
      <c r="M21" s="251" t="n">
        <f aca="false">Test!D457</f>
        <v>10044610</v>
      </c>
      <c r="N21" s="251" t="n">
        <f aca="false">Test!E457</f>
        <v>29.1521</v>
      </c>
      <c r="O21" s="252" t="n">
        <f aca="false">Test!F457</f>
        <v>24.6949</v>
      </c>
      <c r="P21" s="253"/>
      <c r="Q21" s="254" t="n">
        <f aca="false">IF(E21=0,WorstCase!$Y$2,K21/E21)</f>
        <v>1.0381265193027</v>
      </c>
      <c r="R21" s="255" t="n">
        <f aca="false">IF(F21=0,WorstCase!$Y$2,L21/F21)</f>
        <v>1.02301417323425</v>
      </c>
      <c r="S21" s="255" t="n">
        <f aca="false">IF(G21=0,WorstCase!$Y$2,M21/G21)</f>
        <v>1.03724317424637</v>
      </c>
      <c r="T21" s="255" t="n">
        <f aca="false">IF(H21=0,WorstCase!$Y$2,N21/H21)</f>
        <v>1.06153935787868</v>
      </c>
      <c r="U21" s="256" t="n">
        <f aca="false">IF(I21=0,WorstCase!$Y$2,O21/I21)</f>
        <v>1.06038121492398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458</f>
        <v>5342899</v>
      </c>
      <c r="F22" s="261" t="n">
        <f aca="false">Anchor!C458</f>
        <v>7298447</v>
      </c>
      <c r="G22" s="261" t="n">
        <f aca="false">Anchor!D458</f>
        <v>8183618</v>
      </c>
      <c r="H22" s="261" t="n">
        <f aca="false">Anchor!E458</f>
        <v>26.0441</v>
      </c>
      <c r="I22" s="262" t="n">
        <f aca="false">Anchor!F458</f>
        <v>22.0817</v>
      </c>
      <c r="J22" s="263"/>
      <c r="K22" s="260" t="n">
        <f aca="false">Test!B458</f>
        <v>5491442</v>
      </c>
      <c r="L22" s="261" t="n">
        <f aca="false">Test!C458</f>
        <v>7425753</v>
      </c>
      <c r="M22" s="261" t="n">
        <f aca="false">Test!D458</f>
        <v>8413660</v>
      </c>
      <c r="N22" s="261" t="n">
        <f aca="false">Test!E458</f>
        <v>27.2231</v>
      </c>
      <c r="O22" s="262" t="n">
        <f aca="false">Test!F458</f>
        <v>23.0629</v>
      </c>
      <c r="P22" s="263"/>
      <c r="Q22" s="264" t="n">
        <f aca="false">IF(E22=0,WorstCase!$Y$2,K22/E22)</f>
        <v>1.0278019479687</v>
      </c>
      <c r="R22" s="265" t="n">
        <f aca="false">IF(F22=0,WorstCase!$Y$2,L22/F22)</f>
        <v>1.01744288887759</v>
      </c>
      <c r="S22" s="265" t="n">
        <f aca="false">IF(G22=0,WorstCase!$Y$2,M22/G22)</f>
        <v>1.02811006085572</v>
      </c>
      <c r="T22" s="265" t="n">
        <f aca="false">IF(H22=0,WorstCase!$Y$2,N22/H22)</f>
        <v>1.04526937003006</v>
      </c>
      <c r="U22" s="266" t="n">
        <f aca="false">IF(I22=0,WorstCase!$Y$2,O22/I22)</f>
        <v>1.04443498462528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459</f>
        <v>5215077</v>
      </c>
      <c r="F23" s="261" t="n">
        <f aca="false">Anchor!C459</f>
        <v>6862039</v>
      </c>
      <c r="G23" s="261" t="n">
        <f aca="false">Anchor!D459</f>
        <v>7629951</v>
      </c>
      <c r="H23" s="261" t="n">
        <f aca="false">Anchor!E459</f>
        <v>24.9041</v>
      </c>
      <c r="I23" s="262" t="n">
        <f aca="false">Anchor!F459</f>
        <v>21.1102</v>
      </c>
      <c r="J23" s="263"/>
      <c r="K23" s="260" t="n">
        <f aca="false">Test!B459</f>
        <v>5302339</v>
      </c>
      <c r="L23" s="261" t="n">
        <f aca="false">Test!C459</f>
        <v>6925395</v>
      </c>
      <c r="M23" s="261" t="n">
        <f aca="false">Test!D459</f>
        <v>7763166</v>
      </c>
      <c r="N23" s="261" t="n">
        <f aca="false">Test!E459</f>
        <v>25.7492</v>
      </c>
      <c r="O23" s="262" t="n">
        <f aca="false">Test!F459</f>
        <v>21.8131</v>
      </c>
      <c r="P23" s="263"/>
      <c r="Q23" s="264" t="n">
        <f aca="false">IF(E23=0,WorstCase!$Y$2,K23/E23)</f>
        <v>1.01673263884694</v>
      </c>
      <c r="R23" s="265" t="n">
        <f aca="false">IF(F23=0,WorstCase!$Y$2,L23/F23)</f>
        <v>1.00923282423781</v>
      </c>
      <c r="S23" s="265" t="n">
        <f aca="false">IF(G23=0,WorstCase!$Y$2,M23/G23)</f>
        <v>1.01745948302945</v>
      </c>
      <c r="T23" s="265" t="n">
        <f aca="false">IF(H23=0,WorstCase!$Y$2,N23/H23)</f>
        <v>1.0339341714818</v>
      </c>
      <c r="U23" s="266" t="n">
        <f aca="false">IF(I23=0,WorstCase!$Y$2,O23/I23)</f>
        <v>1.03329670017338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460</f>
        <v>5126826</v>
      </c>
      <c r="F24" s="269" t="n">
        <f aca="false">Anchor!C460</f>
        <v>6498716</v>
      </c>
      <c r="G24" s="269" t="n">
        <f aca="false">Anchor!D460</f>
        <v>7170223</v>
      </c>
      <c r="H24" s="269" t="n">
        <f aca="false">Anchor!E460</f>
        <v>23.5219</v>
      </c>
      <c r="I24" s="270" t="n">
        <f aca="false">Anchor!F460</f>
        <v>19.9337</v>
      </c>
      <c r="J24" s="271"/>
      <c r="K24" s="268" t="n">
        <f aca="false">Test!B460</f>
        <v>5185749</v>
      </c>
      <c r="L24" s="269" t="n">
        <f aca="false">Test!C460</f>
        <v>6546783</v>
      </c>
      <c r="M24" s="269" t="n">
        <f aca="false">Test!D460</f>
        <v>7266478</v>
      </c>
      <c r="N24" s="269" t="n">
        <f aca="false">Test!E460</f>
        <v>24.0902</v>
      </c>
      <c r="O24" s="270" t="n">
        <f aca="false">Test!F460</f>
        <v>20.4056</v>
      </c>
      <c r="P24" s="271"/>
      <c r="Q24" s="272" t="n">
        <f aca="false">IF(E24=0,WorstCase!$Y$2,K24/E24)</f>
        <v>1.01149307583288</v>
      </c>
      <c r="R24" s="273" t="n">
        <f aca="false">IF(F24=0,WorstCase!$Y$2,L24/F24)</f>
        <v>1.00739638414727</v>
      </c>
      <c r="S24" s="273" t="n">
        <f aca="false">IF(G24=0,WorstCase!$Y$2,M24/G24)</f>
        <v>1.01342426867337</v>
      </c>
      <c r="T24" s="273" t="n">
        <f aca="false">IF(H24=0,WorstCase!$Y$2,N24/H24)</f>
        <v>1.02416046322789</v>
      </c>
      <c r="U24" s="274" t="n">
        <f aca="false">IF(I24=0,WorstCase!$Y$2,O24/I24)</f>
        <v>1.02367347757817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461</f>
        <v>4216573</v>
      </c>
      <c r="F25" s="251" t="n">
        <f aca="false">Anchor!C461</f>
        <v>5737629</v>
      </c>
      <c r="G25" s="251" t="n">
        <f aca="false">Anchor!D461</f>
        <v>6392792</v>
      </c>
      <c r="H25" s="251" t="n">
        <f aca="false">Anchor!E461</f>
        <v>25.8327</v>
      </c>
      <c r="I25" s="252" t="n">
        <f aca="false">Anchor!F461</f>
        <v>21.9163</v>
      </c>
      <c r="J25" s="253"/>
      <c r="K25" s="250" t="n">
        <f aca="false">Test!B461</f>
        <v>4494708</v>
      </c>
      <c r="L25" s="251" t="n">
        <f aca="false">Test!C461</f>
        <v>6045940</v>
      </c>
      <c r="M25" s="251" t="n">
        <f aca="false">Test!D461</f>
        <v>6845677</v>
      </c>
      <c r="N25" s="251" t="n">
        <f aca="false">Test!E461</f>
        <v>27.3428</v>
      </c>
      <c r="O25" s="252" t="n">
        <f aca="false">Test!F461</f>
        <v>23.1735</v>
      </c>
      <c r="P25" s="253"/>
      <c r="Q25" s="254" t="n">
        <f aca="false">IF(E25=0,WorstCase!$Y$2,K25/E25)</f>
        <v>1.0659623348155</v>
      </c>
      <c r="R25" s="255" t="n">
        <f aca="false">IF(F25=0,WorstCase!$Y$2,L25/F25)</f>
        <v>1.05373491384682</v>
      </c>
      <c r="S25" s="255" t="n">
        <f aca="false">IF(G25=0,WorstCase!$Y$2,M25/G25)</f>
        <v>1.07084306825562</v>
      </c>
      <c r="T25" s="255" t="n">
        <f aca="false">IF(H25=0,WorstCase!$Y$2,N25/H25)</f>
        <v>1.05845691700829</v>
      </c>
      <c r="U25" s="256" t="n">
        <f aca="false">IF(I25=0,WorstCase!$Y$2,O25/I25)</f>
        <v>1.05736369733942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462</f>
        <v>3999532</v>
      </c>
      <c r="F26" s="261" t="n">
        <f aca="false">Anchor!C462</f>
        <v>5190012</v>
      </c>
      <c r="G26" s="261" t="n">
        <f aca="false">Anchor!D462</f>
        <v>5726066</v>
      </c>
      <c r="H26" s="261" t="n">
        <f aca="false">Anchor!E462</f>
        <v>24.7796</v>
      </c>
      <c r="I26" s="262" t="n">
        <f aca="false">Anchor!F462</f>
        <v>21.0205</v>
      </c>
      <c r="J26" s="263"/>
      <c r="K26" s="260" t="n">
        <f aca="false">Test!B462</f>
        <v>4196532</v>
      </c>
      <c r="L26" s="261" t="n">
        <f aca="false">Test!C462</f>
        <v>5389246</v>
      </c>
      <c r="M26" s="261" t="n">
        <f aca="false">Test!D462</f>
        <v>6021485</v>
      </c>
      <c r="N26" s="261" t="n">
        <f aca="false">Test!E462</f>
        <v>25.9612</v>
      </c>
      <c r="O26" s="262" t="n">
        <f aca="false">Test!F462</f>
        <v>22.0042</v>
      </c>
      <c r="P26" s="263"/>
      <c r="Q26" s="264" t="n">
        <f aca="false">IF(E26=0,WorstCase!$Y$2,K26/E26)</f>
        <v>1.04925576292426</v>
      </c>
      <c r="R26" s="265" t="n">
        <f aca="false">IF(F26=0,WorstCase!$Y$2,L26/F26)</f>
        <v>1.0383879651916</v>
      </c>
      <c r="S26" s="265" t="n">
        <f aca="false">IF(G26=0,WorstCase!$Y$2,M26/G26)</f>
        <v>1.05159196558335</v>
      </c>
      <c r="T26" s="265" t="n">
        <f aca="false">IF(H26=0,WorstCase!$Y$2,N26/H26)</f>
        <v>1.04768438554295</v>
      </c>
      <c r="U26" s="266" t="n">
        <f aca="false">IF(I26=0,WorstCase!$Y$2,O26/I26)</f>
        <v>1.0467971741871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463</f>
        <v>3839808</v>
      </c>
      <c r="F27" s="261" t="n">
        <f aca="false">Anchor!C463</f>
        <v>4829185</v>
      </c>
      <c r="G27" s="261" t="n">
        <f aca="false">Anchor!D463</f>
        <v>5287345</v>
      </c>
      <c r="H27" s="261" t="n">
        <f aca="false">Anchor!E463</f>
        <v>23.746</v>
      </c>
      <c r="I27" s="262" t="n">
        <f aca="false">Anchor!F463</f>
        <v>20.1426</v>
      </c>
      <c r="J27" s="263"/>
      <c r="K27" s="260" t="n">
        <f aca="false">Test!B463</f>
        <v>3982120</v>
      </c>
      <c r="L27" s="261" t="n">
        <f aca="false">Test!C463</f>
        <v>4961800</v>
      </c>
      <c r="M27" s="261" t="n">
        <f aca="false">Test!D463</f>
        <v>5494616</v>
      </c>
      <c r="N27" s="261" t="n">
        <f aca="false">Test!E463</f>
        <v>24.7227</v>
      </c>
      <c r="O27" s="262" t="n">
        <f aca="false">Test!F463</f>
        <v>20.9556</v>
      </c>
      <c r="P27" s="263"/>
      <c r="Q27" s="264" t="n">
        <f aca="false">IF(E27=0,WorstCase!$Y$2,K27/E27)</f>
        <v>1.03706226978016</v>
      </c>
      <c r="R27" s="265" t="n">
        <f aca="false">IF(F27=0,WorstCase!$Y$2,L27/F27)</f>
        <v>1.02746115545377</v>
      </c>
      <c r="S27" s="265" t="n">
        <f aca="false">IF(G27=0,WorstCase!$Y$2,M27/G27)</f>
        <v>1.03920133828982</v>
      </c>
      <c r="T27" s="265" t="n">
        <f aca="false">IF(H27=0,WorstCase!$Y$2,N27/H27)</f>
        <v>1.04113113787585</v>
      </c>
      <c r="U27" s="266" t="n">
        <f aca="false">IF(I27=0,WorstCase!$Y$2,O27/I27)</f>
        <v>1.04036221739001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464</f>
        <v>4088333</v>
      </c>
      <c r="F28" s="269" t="n">
        <f aca="false">Anchor!C464</f>
        <v>5027657</v>
      </c>
      <c r="G28" s="269" t="n">
        <f aca="false">Anchor!D464</f>
        <v>5480742</v>
      </c>
      <c r="H28" s="269" t="n">
        <f aca="false">Anchor!E464</f>
        <v>22.785</v>
      </c>
      <c r="I28" s="270" t="n">
        <f aca="false">Anchor!F464</f>
        <v>19.321</v>
      </c>
      <c r="J28" s="271"/>
      <c r="K28" s="268" t="n">
        <f aca="false">Test!B464</f>
        <v>4183654</v>
      </c>
      <c r="L28" s="269" t="n">
        <f aca="false">Test!C464</f>
        <v>5114556</v>
      </c>
      <c r="M28" s="269" t="n">
        <f aca="false">Test!D464</f>
        <v>5621046</v>
      </c>
      <c r="N28" s="269" t="n">
        <f aca="false">Test!E464</f>
        <v>23.4807</v>
      </c>
      <c r="O28" s="270" t="n">
        <f aca="false">Test!F464</f>
        <v>19.8996</v>
      </c>
      <c r="P28" s="271"/>
      <c r="Q28" s="272" t="n">
        <f aca="false">IF(E28=0,WorstCase!$Y$2,K28/E28)</f>
        <v>1.02331537083696</v>
      </c>
      <c r="R28" s="273" t="n">
        <f aca="false">IF(F28=0,WorstCase!$Y$2,L28/F28)</f>
        <v>1.01728419420816</v>
      </c>
      <c r="S28" s="273" t="n">
        <f aca="false">IF(G28=0,WorstCase!$Y$2,M28/G28)</f>
        <v>1.02559945350465</v>
      </c>
      <c r="T28" s="273" t="n">
        <f aca="false">IF(H28=0,WorstCase!$Y$2,N28/H28)</f>
        <v>1.03053324555629</v>
      </c>
      <c r="U28" s="274" t="n">
        <f aca="false">IF(I28=0,WorstCase!$Y$2,O28/I28)</f>
        <v>1.02994669012991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465</f>
        <v>8318569</v>
      </c>
      <c r="F29" s="251" t="n">
        <f aca="false">Anchor!C465</f>
        <v>12827241</v>
      </c>
      <c r="G29" s="251" t="n">
        <f aca="false">Anchor!D465</f>
        <v>14715981</v>
      </c>
      <c r="H29" s="251" t="n">
        <f aca="false">Anchor!E465</f>
        <v>28.5169</v>
      </c>
      <c r="I29" s="252" t="n">
        <f aca="false">Anchor!F465</f>
        <v>24.1718</v>
      </c>
      <c r="J29" s="253"/>
      <c r="K29" s="250" t="n">
        <f aca="false">Test!B465</f>
        <v>8506477</v>
      </c>
      <c r="L29" s="251" t="n">
        <f aca="false">Test!C465</f>
        <v>13059684</v>
      </c>
      <c r="M29" s="251" t="n">
        <f aca="false">Test!D465</f>
        <v>15084549</v>
      </c>
      <c r="N29" s="251" t="n">
        <f aca="false">Test!E465</f>
        <v>29.5346</v>
      </c>
      <c r="O29" s="252" t="n">
        <f aca="false">Test!F465</f>
        <v>25.019</v>
      </c>
      <c r="P29" s="253"/>
      <c r="Q29" s="254" t="n">
        <f aca="false">IF(E29=0,WorstCase!$Y$2,K29/E29)</f>
        <v>1.02258898135004</v>
      </c>
      <c r="R29" s="255" t="n">
        <f aca="false">IF(F29=0,WorstCase!$Y$2,L29/F29)</f>
        <v>1.01812104411229</v>
      </c>
      <c r="S29" s="255" t="n">
        <f aca="false">IF(G29=0,WorstCase!$Y$2,M29/G29)</f>
        <v>1.02504542510622</v>
      </c>
      <c r="T29" s="255" t="n">
        <f aca="false">IF(H29=0,WorstCase!$Y$2,N29/H29)</f>
        <v>1.03568760980331</v>
      </c>
      <c r="U29" s="256" t="n">
        <f aca="false">IF(I29=0,WorstCase!$Y$2,O29/I29)</f>
        <v>1.03504910681042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466</f>
        <v>7170142</v>
      </c>
      <c r="F30" s="261" t="n">
        <f aca="false">Anchor!C466</f>
        <v>10327677</v>
      </c>
      <c r="G30" s="261" t="n">
        <f aca="false">Anchor!D466</f>
        <v>11669910</v>
      </c>
      <c r="H30" s="261" t="n">
        <f aca="false">Anchor!E466</f>
        <v>26.5416</v>
      </c>
      <c r="I30" s="262" t="n">
        <f aca="false">Anchor!F466</f>
        <v>22.4973</v>
      </c>
      <c r="J30" s="263"/>
      <c r="K30" s="260" t="n">
        <f aca="false">Test!B466</f>
        <v>7299017</v>
      </c>
      <c r="L30" s="261" t="n">
        <f aca="false">Test!C466</f>
        <v>10476459</v>
      </c>
      <c r="M30" s="261" t="n">
        <f aca="false">Test!D466</f>
        <v>11913796</v>
      </c>
      <c r="N30" s="261" t="n">
        <f aca="false">Test!E466</f>
        <v>27.3194</v>
      </c>
      <c r="O30" s="262" t="n">
        <f aca="false">Test!F466</f>
        <v>23.1447</v>
      </c>
      <c r="P30" s="263"/>
      <c r="Q30" s="264" t="n">
        <f aca="false">IF(E30=0,WorstCase!$Y$2,K30/E30)</f>
        <v>1.01797384208012</v>
      </c>
      <c r="R30" s="265" t="n">
        <f aca="false">IF(F30=0,WorstCase!$Y$2,L30/F30)</f>
        <v>1.01440614380175</v>
      </c>
      <c r="S30" s="265" t="n">
        <f aca="false">IF(G30=0,WorstCase!$Y$2,M30/G30)</f>
        <v>1.02089870444588</v>
      </c>
      <c r="T30" s="265" t="n">
        <f aca="false">IF(H30=0,WorstCase!$Y$2,N30/H30)</f>
        <v>1.02930494016939</v>
      </c>
      <c r="U30" s="266" t="n">
        <f aca="false">IF(I30=0,WorstCase!$Y$2,O30/I30)</f>
        <v>1.02877678654772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467</f>
        <v>6392217</v>
      </c>
      <c r="F31" s="261" t="n">
        <f aca="false">Anchor!C467</f>
        <v>8689301</v>
      </c>
      <c r="G31" s="261" t="n">
        <f aca="false">Anchor!D467</f>
        <v>9688237</v>
      </c>
      <c r="H31" s="261" t="n">
        <f aca="false">Anchor!E467</f>
        <v>24.7402</v>
      </c>
      <c r="I31" s="262" t="n">
        <f aca="false">Anchor!F467</f>
        <v>20.9687</v>
      </c>
      <c r="J31" s="263"/>
      <c r="K31" s="260" t="n">
        <f aca="false">Test!B467</f>
        <v>6481846</v>
      </c>
      <c r="L31" s="261" t="n">
        <f aca="false">Test!C467</f>
        <v>8791514</v>
      </c>
      <c r="M31" s="261" t="n">
        <f aca="false">Test!D467</f>
        <v>9859479</v>
      </c>
      <c r="N31" s="261" t="n">
        <f aca="false">Test!E467</f>
        <v>25.2916</v>
      </c>
      <c r="O31" s="262" t="n">
        <f aca="false">Test!F467</f>
        <v>21.4272</v>
      </c>
      <c r="P31" s="263"/>
      <c r="Q31" s="264" t="n">
        <f aca="false">IF(E31=0,WorstCase!$Y$2,K31/E31)</f>
        <v>1.01402158280922</v>
      </c>
      <c r="R31" s="265" t="n">
        <f aca="false">IF(F31=0,WorstCase!$Y$2,L31/F31)</f>
        <v>1.01176308658199</v>
      </c>
      <c r="S31" s="265" t="n">
        <f aca="false">IF(G31=0,WorstCase!$Y$2,M31/G31)</f>
        <v>1.01767524886107</v>
      </c>
      <c r="T31" s="265" t="n">
        <f aca="false">IF(H31=0,WorstCase!$Y$2,N31/H31)</f>
        <v>1.02228761287298</v>
      </c>
      <c r="U31" s="266" t="n">
        <f aca="false">IF(I31=0,WorstCase!$Y$2,O31/I31)</f>
        <v>1.0218659239724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468</f>
        <v>5706942</v>
      </c>
      <c r="F32" s="269" t="n">
        <f aca="false">Anchor!C468</f>
        <v>7352604</v>
      </c>
      <c r="G32" s="269" t="n">
        <f aca="false">Anchor!D468</f>
        <v>8101913</v>
      </c>
      <c r="H32" s="269" t="n">
        <f aca="false">Anchor!E468</f>
        <v>22.4709</v>
      </c>
      <c r="I32" s="270" t="n">
        <f aca="false">Anchor!F468</f>
        <v>19.0413</v>
      </c>
      <c r="J32" s="271"/>
      <c r="K32" s="268" t="n">
        <f aca="false">Test!B468</f>
        <v>5757552</v>
      </c>
      <c r="L32" s="269" t="n">
        <f aca="false">Test!C468</f>
        <v>7407216</v>
      </c>
      <c r="M32" s="269" t="n">
        <f aca="false">Test!D468</f>
        <v>8194503</v>
      </c>
      <c r="N32" s="269" t="n">
        <f aca="false">Test!E468</f>
        <v>22.8464</v>
      </c>
      <c r="O32" s="270" t="n">
        <f aca="false">Test!F468</f>
        <v>19.3541</v>
      </c>
      <c r="P32" s="271"/>
      <c r="Q32" s="272" t="n">
        <f aca="false">IF(E32=0,WorstCase!$Y$2,K32/E32)</f>
        <v>1.00886814689899</v>
      </c>
      <c r="R32" s="273" t="n">
        <f aca="false">IF(F32=0,WorstCase!$Y$2,L32/F32)</f>
        <v>1.00742757259877</v>
      </c>
      <c r="S32" s="273" t="n">
        <f aca="false">IF(G32=0,WorstCase!$Y$2,M32/G32)</f>
        <v>1.01142816517531</v>
      </c>
      <c r="T32" s="273" t="n">
        <f aca="false">IF(H32=0,WorstCase!$Y$2,N32/H32)</f>
        <v>1.01671050113703</v>
      </c>
      <c r="U32" s="274" t="n">
        <f aca="false">IF(I32=0,WorstCase!$Y$2,O32/I32)</f>
        <v>1.01642744980647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469</f>
        <v>6925010</v>
      </c>
      <c r="F33" s="251" t="n">
        <f aca="false">Anchor!C469</f>
        <v>10302761</v>
      </c>
      <c r="G33" s="251" t="n">
        <f aca="false">Anchor!D469</f>
        <v>11654790</v>
      </c>
      <c r="H33" s="251" t="n">
        <f aca="false">Anchor!E469</f>
        <v>27.3412</v>
      </c>
      <c r="I33" s="252" t="n">
        <f aca="false">Anchor!F469</f>
        <v>23.1839</v>
      </c>
      <c r="J33" s="253"/>
      <c r="K33" s="250" t="n">
        <f aca="false">Test!B469</f>
        <v>7207690</v>
      </c>
      <c r="L33" s="251" t="n">
        <f aca="false">Test!C469</f>
        <v>10641909</v>
      </c>
      <c r="M33" s="251" t="n">
        <f aca="false">Test!D469</f>
        <v>12185696</v>
      </c>
      <c r="N33" s="251" t="n">
        <f aca="false">Test!E469</f>
        <v>28.8576</v>
      </c>
      <c r="O33" s="252" t="n">
        <f aca="false">Test!F469</f>
        <v>24.4456</v>
      </c>
      <c r="P33" s="253"/>
      <c r="Q33" s="254" t="n">
        <f aca="false">IF(E33=0,WorstCase!$Y$2,K33/E33)</f>
        <v>1.04082015766042</v>
      </c>
      <c r="R33" s="255" t="n">
        <f aca="false">IF(F33=0,WorstCase!$Y$2,L33/F33)</f>
        <v>1.03291816630513</v>
      </c>
      <c r="S33" s="255" t="n">
        <f aca="false">IF(G33=0,WorstCase!$Y$2,M33/G33)</f>
        <v>1.04555260111937</v>
      </c>
      <c r="T33" s="255" t="n">
        <f aca="false">IF(H33=0,WorstCase!$Y$2,N33/H33)</f>
        <v>1.05546208652144</v>
      </c>
      <c r="U33" s="256" t="n">
        <f aca="false">IF(I33=0,WorstCase!$Y$2,O33/I33)</f>
        <v>1.05442138725581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470</f>
        <v>6035312</v>
      </c>
      <c r="F34" s="261" t="n">
        <f aca="false">Anchor!C470</f>
        <v>8379996</v>
      </c>
      <c r="G34" s="261" t="n">
        <f aca="false">Anchor!D470</f>
        <v>9344393</v>
      </c>
      <c r="H34" s="261" t="n">
        <f aca="false">Anchor!E470</f>
        <v>25.6239</v>
      </c>
      <c r="I34" s="262" t="n">
        <f aca="false">Anchor!F470</f>
        <v>21.7282</v>
      </c>
      <c r="J34" s="263"/>
      <c r="K34" s="260" t="n">
        <f aca="false">Test!B470</f>
        <v>6238344</v>
      </c>
      <c r="L34" s="261" t="n">
        <f aca="false">Test!C470</f>
        <v>8608066</v>
      </c>
      <c r="M34" s="261" t="n">
        <f aca="false">Test!D470</f>
        <v>9708404</v>
      </c>
      <c r="N34" s="261" t="n">
        <f aca="false">Test!E470</f>
        <v>26.7832</v>
      </c>
      <c r="O34" s="262" t="n">
        <f aca="false">Test!F470</f>
        <v>22.6929</v>
      </c>
      <c r="P34" s="263"/>
      <c r="Q34" s="264" t="n">
        <f aca="false">IF(E34=0,WorstCase!$Y$2,K34/E34)</f>
        <v>1.03364068005101</v>
      </c>
      <c r="R34" s="265" t="n">
        <f aca="false">IF(F34=0,WorstCase!$Y$2,L34/F34)</f>
        <v>1.02721600344439</v>
      </c>
      <c r="S34" s="265" t="n">
        <f aca="false">IF(G34=0,WorstCase!$Y$2,M34/G34)</f>
        <v>1.03895501826603</v>
      </c>
      <c r="T34" s="265" t="n">
        <f aca="false">IF(H34=0,WorstCase!$Y$2,N34/H34)</f>
        <v>1.04524291774476</v>
      </c>
      <c r="U34" s="266" t="n">
        <f aca="false">IF(I34=0,WorstCase!$Y$2,O34/I34)</f>
        <v>1.04439852357766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471</f>
        <v>5418443</v>
      </c>
      <c r="F35" s="261" t="n">
        <f aca="false">Anchor!C471</f>
        <v>7104243</v>
      </c>
      <c r="G35" s="261" t="n">
        <f aca="false">Anchor!D471</f>
        <v>7821785</v>
      </c>
      <c r="H35" s="261" t="n">
        <f aca="false">Anchor!E471</f>
        <v>23.9378</v>
      </c>
      <c r="I35" s="262" t="n">
        <f aca="false">Anchor!F471</f>
        <v>20.2968</v>
      </c>
      <c r="J35" s="263"/>
      <c r="K35" s="260" t="n">
        <f aca="false">Test!B471</f>
        <v>5543994</v>
      </c>
      <c r="L35" s="261" t="n">
        <f aca="false">Test!C471</f>
        <v>7238026</v>
      </c>
      <c r="M35" s="261" t="n">
        <f aca="false">Test!D471</f>
        <v>8045513</v>
      </c>
      <c r="N35" s="261" t="n">
        <f aca="false">Test!E471</f>
        <v>24.7281</v>
      </c>
      <c r="O35" s="262" t="n">
        <f aca="false">Test!F471</f>
        <v>20.9533</v>
      </c>
      <c r="P35" s="263"/>
      <c r="Q35" s="264" t="n">
        <f aca="false">IF(E35=0,WorstCase!$Y$2,K35/E35)</f>
        <v>1.02317104747618</v>
      </c>
      <c r="R35" s="265" t="n">
        <f aca="false">IF(F35=0,WorstCase!$Y$2,L35/F35)</f>
        <v>1.01883142229228</v>
      </c>
      <c r="S35" s="265" t="n">
        <f aca="false">IF(G35=0,WorstCase!$Y$2,M35/G35)</f>
        <v>1.02860318968113</v>
      </c>
      <c r="T35" s="265" t="n">
        <f aca="false">IF(H35=0,WorstCase!$Y$2,N35/H35)</f>
        <v>1.03301472984151</v>
      </c>
      <c r="U35" s="266" t="n">
        <f aca="false">IF(I35=0,WorstCase!$Y$2,O35/I35)</f>
        <v>1.03234500019708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472</f>
        <v>5109925</v>
      </c>
      <c r="F36" s="269" t="n">
        <f aca="false">Anchor!C472</f>
        <v>6414708</v>
      </c>
      <c r="G36" s="269" t="n">
        <f aca="false">Anchor!D472</f>
        <v>7009834</v>
      </c>
      <c r="H36" s="269" t="n">
        <f aca="false">Anchor!E472</f>
        <v>21.8344</v>
      </c>
      <c r="I36" s="270" t="n">
        <f aca="false">Anchor!F472</f>
        <v>18.5057</v>
      </c>
      <c r="J36" s="271"/>
      <c r="K36" s="268" t="n">
        <f aca="false">Test!B472</f>
        <v>5169620</v>
      </c>
      <c r="L36" s="269" t="n">
        <f aca="false">Test!C472</f>
        <v>6467311</v>
      </c>
      <c r="M36" s="269" t="n">
        <f aca="false">Test!D472</f>
        <v>7107226</v>
      </c>
      <c r="N36" s="269" t="n">
        <f aca="false">Test!E472</f>
        <v>22.3099</v>
      </c>
      <c r="O36" s="270" t="n">
        <f aca="false">Test!F472</f>
        <v>18.9009</v>
      </c>
      <c r="P36" s="271"/>
      <c r="Q36" s="272" t="n">
        <f aca="false">IF(E36=0,WorstCase!$Y$2,K36/E36)</f>
        <v>1.01168216754649</v>
      </c>
      <c r="R36" s="273" t="n">
        <f aca="false">IF(F36=0,WorstCase!$Y$2,L36/F36)</f>
        <v>1.00820037326719</v>
      </c>
      <c r="S36" s="273" t="n">
        <f aca="false">IF(G36=0,WorstCase!$Y$2,M36/G36)</f>
        <v>1.01389362429981</v>
      </c>
      <c r="T36" s="273" t="n">
        <f aca="false">IF(H36=0,WorstCase!$Y$2,N36/H36)</f>
        <v>1.02177756201224</v>
      </c>
      <c r="U36" s="274" t="n">
        <f aca="false">IF(I36=0,WorstCase!$Y$2,O36/I36)</f>
        <v>1.02135558233409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473</f>
        <v>5615549</v>
      </c>
      <c r="F37" s="251" t="n">
        <f aca="false">Anchor!C473</f>
        <v>7723897</v>
      </c>
      <c r="G37" s="251" t="n">
        <f aca="false">Anchor!D473</f>
        <v>8829803</v>
      </c>
      <c r="H37" s="251" t="n">
        <f aca="false">Anchor!E473</f>
        <v>13.1874</v>
      </c>
      <c r="I37" s="252" t="n">
        <f aca="false">Anchor!F473</f>
        <v>11.1921</v>
      </c>
      <c r="J37" s="253"/>
      <c r="K37" s="250" t="n">
        <f aca="false">Test!B473</f>
        <v>5904907</v>
      </c>
      <c r="L37" s="251" t="n">
        <f aca="false">Test!C473</f>
        <v>8074220</v>
      </c>
      <c r="M37" s="251" t="n">
        <f aca="false">Test!D473</f>
        <v>9383065</v>
      </c>
      <c r="N37" s="251" t="n">
        <f aca="false">Test!E473</f>
        <v>14.7458</v>
      </c>
      <c r="O37" s="252" t="n">
        <f aca="false">Test!F473</f>
        <v>12.488</v>
      </c>
      <c r="P37" s="253"/>
      <c r="Q37" s="254" t="n">
        <f aca="false">IF(E37=0,WorstCase!$Y$2,K37/E37)</f>
        <v>1.0515279984201</v>
      </c>
      <c r="R37" s="255" t="n">
        <f aca="false">IF(F37=0,WorstCase!$Y$2,L37/F37)</f>
        <v>1.04535573169865</v>
      </c>
      <c r="S37" s="255" t="n">
        <f aca="false">IF(G37=0,WorstCase!$Y$2,M37/G37)</f>
        <v>1.06265847607246</v>
      </c>
      <c r="T37" s="255" t="n">
        <f aca="false">IF(H37=0,WorstCase!$Y$2,N37/H37)</f>
        <v>1.11817340795001</v>
      </c>
      <c r="U37" s="256" t="n">
        <f aca="false">IF(I37=0,WorstCase!$Y$2,O37/I37)</f>
        <v>1.11578702835035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474</f>
        <v>4958019</v>
      </c>
      <c r="F38" s="261" t="n">
        <f aca="false">Anchor!C474</f>
        <v>6390552</v>
      </c>
      <c r="G38" s="261" t="n">
        <f aca="false">Anchor!D474</f>
        <v>7108385</v>
      </c>
      <c r="H38" s="261" t="n">
        <f aca="false">Anchor!E474</f>
        <v>11.0561</v>
      </c>
      <c r="I38" s="262" t="n">
        <f aca="false">Anchor!F474</f>
        <v>9.3787</v>
      </c>
      <c r="J38" s="263"/>
      <c r="K38" s="260" t="n">
        <f aca="false">Test!B474</f>
        <v>5100573</v>
      </c>
      <c r="L38" s="261" t="n">
        <f aca="false">Test!C474</f>
        <v>6555685</v>
      </c>
      <c r="M38" s="261" t="n">
        <f aca="false">Test!D474</f>
        <v>7371706</v>
      </c>
      <c r="N38" s="261" t="n">
        <f aca="false">Test!E474</f>
        <v>11.9137</v>
      </c>
      <c r="O38" s="262" t="n">
        <f aca="false">Test!F474</f>
        <v>10.0923</v>
      </c>
      <c r="P38" s="263"/>
      <c r="Q38" s="264" t="n">
        <f aca="false">IF(E38=0,WorstCase!$Y$2,K38/E38)</f>
        <v>1.02875220929972</v>
      </c>
      <c r="R38" s="265" t="n">
        <f aca="false">IF(F38=0,WorstCase!$Y$2,L38/F38)</f>
        <v>1.0258401778125</v>
      </c>
      <c r="S38" s="265" t="n">
        <f aca="false">IF(G38=0,WorstCase!$Y$2,M38/G38)</f>
        <v>1.03704371668107</v>
      </c>
      <c r="T38" s="265" t="n">
        <f aca="false">IF(H38=0,WorstCase!$Y$2,N38/H38)</f>
        <v>1.07756803936289</v>
      </c>
      <c r="U38" s="266" t="n">
        <f aca="false">IF(I38=0,WorstCase!$Y$2,O38/I38)</f>
        <v>1.0760873042106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475</f>
        <v>4552402</v>
      </c>
      <c r="F39" s="261" t="n">
        <f aca="false">Anchor!C475</f>
        <v>5665296</v>
      </c>
      <c r="G39" s="261" t="n">
        <f aca="false">Anchor!D475</f>
        <v>6231504</v>
      </c>
      <c r="H39" s="261" t="n">
        <f aca="false">Anchor!E475</f>
        <v>10.2183</v>
      </c>
      <c r="I39" s="262" t="n">
        <f aca="false">Anchor!F475</f>
        <v>8.6667</v>
      </c>
      <c r="J39" s="263"/>
      <c r="K39" s="260" t="n">
        <f aca="false">Test!B475</f>
        <v>4655509</v>
      </c>
      <c r="L39" s="261" t="n">
        <f aca="false">Test!C475</f>
        <v>5777075</v>
      </c>
      <c r="M39" s="261" t="n">
        <f aca="false">Test!D475</f>
        <v>6413489</v>
      </c>
      <c r="N39" s="261" t="n">
        <f aca="false">Test!E475</f>
        <v>10.8892</v>
      </c>
      <c r="O39" s="262" t="n">
        <f aca="false">Test!F475</f>
        <v>9.2252</v>
      </c>
      <c r="P39" s="263"/>
      <c r="Q39" s="264" t="n">
        <f aca="false">IF(E39=0,WorstCase!$Y$2,K39/E39)</f>
        <v>1.02264892248092</v>
      </c>
      <c r="R39" s="265" t="n">
        <f aca="false">IF(F39=0,WorstCase!$Y$2,L39/F39)</f>
        <v>1.01973047833688</v>
      </c>
      <c r="S39" s="265" t="n">
        <f aca="false">IF(G39=0,WorstCase!$Y$2,M39/G39)</f>
        <v>1.02920402522409</v>
      </c>
      <c r="T39" s="265" t="n">
        <f aca="false">IF(H39=0,WorstCase!$Y$2,N39/H39)</f>
        <v>1.0656567139348</v>
      </c>
      <c r="U39" s="266" t="n">
        <f aca="false">IF(I39=0,WorstCase!$Y$2,O39/I39)</f>
        <v>1.06444205983823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476</f>
        <v>4257549</v>
      </c>
      <c r="F40" s="269" t="n">
        <f aca="false">Anchor!C476</f>
        <v>5113003</v>
      </c>
      <c r="G40" s="269" t="n">
        <f aca="false">Anchor!D476</f>
        <v>5556424</v>
      </c>
      <c r="H40" s="269" t="n">
        <f aca="false">Anchor!E476</f>
        <v>9.5979</v>
      </c>
      <c r="I40" s="270" t="n">
        <f aca="false">Anchor!F476</f>
        <v>8.1401</v>
      </c>
      <c r="J40" s="271"/>
      <c r="K40" s="268" t="n">
        <f aca="false">Test!B476</f>
        <v>4330086</v>
      </c>
      <c r="L40" s="269" t="n">
        <f aca="false">Test!C476</f>
        <v>5186217</v>
      </c>
      <c r="M40" s="269" t="n">
        <f aca="false">Test!D476</f>
        <v>5677472</v>
      </c>
      <c r="N40" s="269" t="n">
        <f aca="false">Test!E476</f>
        <v>10.1047</v>
      </c>
      <c r="O40" s="270" t="n">
        <f aca="false">Test!F476</f>
        <v>8.5619</v>
      </c>
      <c r="P40" s="271"/>
      <c r="Q40" s="272" t="n">
        <f aca="false">IF(E40=0,WorstCase!$Y$2,K40/E40)</f>
        <v>1.01703726721642</v>
      </c>
      <c r="R40" s="273" t="n">
        <f aca="false">IF(F40=0,WorstCase!$Y$2,L40/F40)</f>
        <v>1.01431917798601</v>
      </c>
      <c r="S40" s="273" t="n">
        <f aca="false">IF(G40=0,WorstCase!$Y$2,M40/G40)</f>
        <v>1.02178523453214</v>
      </c>
      <c r="T40" s="273" t="n">
        <f aca="false">IF(H40=0,WorstCase!$Y$2,N40/H40)</f>
        <v>1.05280321737047</v>
      </c>
      <c r="U40" s="274" t="n">
        <f aca="false">IF(I40=0,WorstCase!$Y$2,O40/I40)</f>
        <v>1.051817545239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477</f>
        <v>4646150</v>
      </c>
      <c r="F41" s="251" t="n">
        <f aca="false">Anchor!C477</f>
        <v>6137175</v>
      </c>
      <c r="G41" s="251" t="n">
        <f aca="false">Anchor!D477</f>
        <v>6852618</v>
      </c>
      <c r="H41" s="251" t="n">
        <f aca="false">Anchor!E477</f>
        <v>12.1806</v>
      </c>
      <c r="I41" s="252" t="n">
        <f aca="false">Anchor!F477</f>
        <v>10.3387</v>
      </c>
      <c r="J41" s="253"/>
      <c r="K41" s="250" t="n">
        <f aca="false">Test!B477</f>
        <v>4894988</v>
      </c>
      <c r="L41" s="251" t="n">
        <f aca="false">Test!C477</f>
        <v>6424889</v>
      </c>
      <c r="M41" s="251" t="n">
        <f aca="false">Test!D477</f>
        <v>7301380</v>
      </c>
      <c r="N41" s="251" t="n">
        <f aca="false">Test!E477</f>
        <v>13.5598</v>
      </c>
      <c r="O41" s="252" t="n">
        <f aca="false">Test!F477</f>
        <v>11.486</v>
      </c>
      <c r="P41" s="253"/>
      <c r="Q41" s="254" t="n">
        <f aca="false">IF(E41=0,WorstCase!$Y$2,K41/E41)</f>
        <v>1.05355789201812</v>
      </c>
      <c r="R41" s="255" t="n">
        <f aca="false">IF(F41=0,WorstCase!$Y$2,L41/F41)</f>
        <v>1.04688052727843</v>
      </c>
      <c r="S41" s="255" t="n">
        <f aca="false">IF(G41=0,WorstCase!$Y$2,M41/G41)</f>
        <v>1.0654876720109</v>
      </c>
      <c r="T41" s="255" t="n">
        <f aca="false">IF(H41=0,WorstCase!$Y$2,N41/H41)</f>
        <v>1.1132292333711</v>
      </c>
      <c r="U41" s="256" t="n">
        <f aca="false">IF(I41=0,WorstCase!$Y$2,O41/I41)</f>
        <v>1.11097139872518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478</f>
        <v>4185399</v>
      </c>
      <c r="F42" s="261" t="n">
        <f aca="false">Anchor!C478</f>
        <v>5272705</v>
      </c>
      <c r="G42" s="261" t="n">
        <f aca="false">Anchor!D478</f>
        <v>5789631</v>
      </c>
      <c r="H42" s="261" t="n">
        <f aca="false">Anchor!E478</f>
        <v>11.1043</v>
      </c>
      <c r="I42" s="262" t="n">
        <f aca="false">Anchor!F478</f>
        <v>9.4237</v>
      </c>
      <c r="J42" s="263"/>
      <c r="K42" s="260" t="n">
        <f aca="false">Test!B478</f>
        <v>4358135</v>
      </c>
      <c r="L42" s="261" t="n">
        <f aca="false">Test!C478</f>
        <v>5462791</v>
      </c>
      <c r="M42" s="261" t="n">
        <f aca="false">Test!D478</f>
        <v>6081394</v>
      </c>
      <c r="N42" s="261" t="n">
        <f aca="false">Test!E478</f>
        <v>12.0588</v>
      </c>
      <c r="O42" s="262" t="n">
        <f aca="false">Test!F478</f>
        <v>10.2176</v>
      </c>
      <c r="P42" s="263"/>
      <c r="Q42" s="264" t="n">
        <f aca="false">IF(E42=0,WorstCase!$Y$2,K42/E42)</f>
        <v>1.04127109506167</v>
      </c>
      <c r="R42" s="265" t="n">
        <f aca="false">IF(F42=0,WorstCase!$Y$2,L42/F42)</f>
        <v>1.03605094538761</v>
      </c>
      <c r="S42" s="265" t="n">
        <f aca="false">IF(G42=0,WorstCase!$Y$2,M42/G42)</f>
        <v>1.05039405792874</v>
      </c>
      <c r="T42" s="265" t="n">
        <f aca="false">IF(H42=0,WorstCase!$Y$2,N42/H42)</f>
        <v>1.08595769206524</v>
      </c>
      <c r="U42" s="266" t="n">
        <f aca="false">IF(I42=0,WorstCase!$Y$2,O42/I42)</f>
        <v>1.08424504175642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479</f>
        <v>3890534</v>
      </c>
      <c r="F43" s="261" t="n">
        <f aca="false">Anchor!C479</f>
        <v>4722495</v>
      </c>
      <c r="G43" s="261" t="n">
        <f aca="false">Anchor!D479</f>
        <v>5120778</v>
      </c>
      <c r="H43" s="261" t="n">
        <f aca="false">Anchor!E479</f>
        <v>10.5465</v>
      </c>
      <c r="I43" s="262" t="n">
        <f aca="false">Anchor!F479</f>
        <v>8.9496</v>
      </c>
      <c r="J43" s="263"/>
      <c r="K43" s="260" t="n">
        <f aca="false">Test!B479</f>
        <v>4027830</v>
      </c>
      <c r="L43" s="261" t="n">
        <f aca="false">Test!C479</f>
        <v>4867225</v>
      </c>
      <c r="M43" s="261" t="n">
        <f aca="false">Test!D479</f>
        <v>5340703</v>
      </c>
      <c r="N43" s="261" t="n">
        <f aca="false">Test!E479</f>
        <v>11.3219</v>
      </c>
      <c r="O43" s="262" t="n">
        <f aca="false">Test!F479</f>
        <v>9.5948</v>
      </c>
      <c r="P43" s="263"/>
      <c r="Q43" s="264" t="n">
        <f aca="false">IF(E43=0,WorstCase!$Y$2,K43/E43)</f>
        <v>1.03528975713874</v>
      </c>
      <c r="R43" s="265" t="n">
        <f aca="false">IF(F43=0,WorstCase!$Y$2,L43/F43)</f>
        <v>1.03064693557113</v>
      </c>
      <c r="S43" s="265" t="n">
        <f aca="false">IF(G43=0,WorstCase!$Y$2,M43/G43)</f>
        <v>1.04294757554418</v>
      </c>
      <c r="T43" s="265" t="n">
        <f aca="false">IF(H43=0,WorstCase!$Y$2,N43/H43)</f>
        <v>1.07352202152373</v>
      </c>
      <c r="U43" s="266" t="n">
        <f aca="false">IF(I43=0,WorstCase!$Y$2,O43/I43)</f>
        <v>1.07209260749084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480</f>
        <v>3790763</v>
      </c>
      <c r="F44" s="269" t="n">
        <f aca="false">Anchor!C480</f>
        <v>4466047</v>
      </c>
      <c r="G44" s="269" t="n">
        <f aca="false">Anchor!D480</f>
        <v>4800543</v>
      </c>
      <c r="H44" s="269" t="n">
        <f aca="false">Anchor!E480</f>
        <v>10.0199</v>
      </c>
      <c r="I44" s="270" t="n">
        <f aca="false">Anchor!F480</f>
        <v>8.5017</v>
      </c>
      <c r="J44" s="271"/>
      <c r="K44" s="268" t="n">
        <f aca="false">Test!B480</f>
        <v>3877688</v>
      </c>
      <c r="L44" s="269" t="n">
        <f aca="false">Test!C480</f>
        <v>4552825</v>
      </c>
      <c r="M44" s="269" t="n">
        <f aca="false">Test!D480</f>
        <v>4937061</v>
      </c>
      <c r="N44" s="269" t="n">
        <f aca="false">Test!E480</f>
        <v>10.6148</v>
      </c>
      <c r="O44" s="270" t="n">
        <f aca="false">Test!F480</f>
        <v>8.9971</v>
      </c>
      <c r="P44" s="271"/>
      <c r="Q44" s="272" t="n">
        <f aca="false">IF(E44=0,WorstCase!$Y$2,K44/E44)</f>
        <v>1.02293073980093</v>
      </c>
      <c r="R44" s="273" t="n">
        <f aca="false">IF(F44=0,WorstCase!$Y$2,L44/F44)</f>
        <v>1.01943060608184</v>
      </c>
      <c r="S44" s="273" t="n">
        <f aca="false">IF(G44=0,WorstCase!$Y$2,M44/G44)</f>
        <v>1.02843803294752</v>
      </c>
      <c r="T44" s="273" t="n">
        <f aca="false">IF(H44=0,WorstCase!$Y$2,N44/H44)</f>
        <v>1.05937185001846</v>
      </c>
      <c r="U44" s="274" t="n">
        <f aca="false">IF(I44=0,WorstCase!$Y$2,O44/I44)</f>
        <v>1.05827069880142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481</f>
        <v>7136734</v>
      </c>
      <c r="F45" s="251" t="n">
        <f aca="false">Anchor!C481</f>
        <v>10420436</v>
      </c>
      <c r="G45" s="251" t="n">
        <f aca="false">Anchor!D481</f>
        <v>11745232</v>
      </c>
      <c r="H45" s="251" t="n">
        <f aca="false">Anchor!E481</f>
        <v>29.2095</v>
      </c>
      <c r="I45" s="252" t="n">
        <f aca="false">Anchor!F481</f>
        <v>24.751</v>
      </c>
      <c r="J45" s="253"/>
      <c r="K45" s="250" t="n">
        <f aca="false">Test!B481</f>
        <v>7443472</v>
      </c>
      <c r="L45" s="251" t="n">
        <f aca="false">Test!C481</f>
        <v>10785514</v>
      </c>
      <c r="M45" s="251" t="n">
        <f aca="false">Test!D481</f>
        <v>12321100</v>
      </c>
      <c r="N45" s="251" t="n">
        <f aca="false">Test!E481</f>
        <v>30.8706</v>
      </c>
      <c r="O45" s="252" t="n">
        <f aca="false">Test!F481</f>
        <v>26.1322</v>
      </c>
      <c r="P45" s="253"/>
      <c r="Q45" s="254" t="n">
        <f aca="false">IF(E45=0,WorstCase!$Y$2,K45/E45)</f>
        <v>1.04298016431606</v>
      </c>
      <c r="R45" s="255" t="n">
        <f aca="false">IF(F45=0,WorstCase!$Y$2,L45/F45)</f>
        <v>1.03503481044363</v>
      </c>
      <c r="S45" s="255" t="n">
        <f aca="false">IF(G45=0,WorstCase!$Y$2,M45/G45)</f>
        <v>1.04902993827623</v>
      </c>
      <c r="T45" s="255" t="n">
        <f aca="false">IF(H45=0,WorstCase!$Y$2,N45/H45)</f>
        <v>1.05686848456838</v>
      </c>
      <c r="U45" s="256" t="n">
        <f aca="false">IF(I45=0,WorstCase!$Y$2,O45/I45)</f>
        <v>1.05580380590683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482</f>
        <v>6205084</v>
      </c>
      <c r="F46" s="261" t="n">
        <f aca="false">Anchor!C482</f>
        <v>8419401</v>
      </c>
      <c r="G46" s="261" t="n">
        <f aca="false">Anchor!D482</f>
        <v>9375981</v>
      </c>
      <c r="H46" s="261" t="n">
        <f aca="false">Anchor!E482</f>
        <v>27.0082</v>
      </c>
      <c r="I46" s="262" t="n">
        <f aca="false">Anchor!F482</f>
        <v>22.878</v>
      </c>
      <c r="J46" s="263"/>
      <c r="K46" s="260" t="n">
        <f aca="false">Test!B482</f>
        <v>6398473</v>
      </c>
      <c r="L46" s="261" t="n">
        <f aca="false">Test!C482</f>
        <v>8631076</v>
      </c>
      <c r="M46" s="261" t="n">
        <f aca="false">Test!D482</f>
        <v>9712590</v>
      </c>
      <c r="N46" s="261" t="n">
        <f aca="false">Test!E482</f>
        <v>28.159</v>
      </c>
      <c r="O46" s="262" t="n">
        <f aca="false">Test!F482</f>
        <v>23.8354</v>
      </c>
      <c r="P46" s="263"/>
      <c r="Q46" s="264" t="n">
        <f aca="false">IF(E46=0,WorstCase!$Y$2,K46/E46)</f>
        <v>1.03116621789487</v>
      </c>
      <c r="R46" s="265" t="n">
        <f aca="false">IF(F46=0,WorstCase!$Y$2,L46/F46)</f>
        <v>1.0251413372519</v>
      </c>
      <c r="S46" s="265" t="n">
        <f aca="false">IF(G46=0,WorstCase!$Y$2,M46/G46)</f>
        <v>1.03590120329809</v>
      </c>
      <c r="T46" s="265" t="n">
        <f aca="false">IF(H46=0,WorstCase!$Y$2,N46/H46)</f>
        <v>1.04260928162558</v>
      </c>
      <c r="U46" s="266" t="n">
        <f aca="false">IF(I46=0,WorstCase!$Y$2,O46/I46)</f>
        <v>1.04184806364193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483</f>
        <v>5687608</v>
      </c>
      <c r="F47" s="261" t="n">
        <f aca="false">Anchor!C483</f>
        <v>7432040</v>
      </c>
      <c r="G47" s="261" t="n">
        <f aca="false">Anchor!D483</f>
        <v>8209488</v>
      </c>
      <c r="H47" s="261" t="n">
        <f aca="false">Anchor!E483</f>
        <v>25.3391</v>
      </c>
      <c r="I47" s="262" t="n">
        <f aca="false">Anchor!F483</f>
        <v>21.4624</v>
      </c>
      <c r="J47" s="263"/>
      <c r="K47" s="260" t="n">
        <f aca="false">Test!B483</f>
        <v>5830229</v>
      </c>
      <c r="L47" s="261" t="n">
        <f aca="false">Test!C483</f>
        <v>7581465</v>
      </c>
      <c r="M47" s="261" t="n">
        <f aca="false">Test!D483</f>
        <v>8452380</v>
      </c>
      <c r="N47" s="261" t="n">
        <f aca="false">Test!E483</f>
        <v>26.2524</v>
      </c>
      <c r="O47" s="262" t="n">
        <f aca="false">Test!F483</f>
        <v>22.2218</v>
      </c>
      <c r="P47" s="263"/>
      <c r="Q47" s="264" t="n">
        <f aca="false">IF(E47=0,WorstCase!$Y$2,K47/E47)</f>
        <v>1.02507574361665</v>
      </c>
      <c r="R47" s="265" t="n">
        <f aca="false">IF(F47=0,WorstCase!$Y$2,L47/F47)</f>
        <v>1.02010551611671</v>
      </c>
      <c r="S47" s="265" t="n">
        <f aca="false">IF(G47=0,WorstCase!$Y$2,M47/G47)</f>
        <v>1.02958674158486</v>
      </c>
      <c r="T47" s="265" t="n">
        <f aca="false">IF(H47=0,WorstCase!$Y$2,N47/H47)</f>
        <v>1.03604311123915</v>
      </c>
      <c r="U47" s="266" t="n">
        <f aca="false">IF(I47=0,WorstCase!$Y$2,O47/I47)</f>
        <v>1.03538280900552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484</f>
        <v>5276529</v>
      </c>
      <c r="F48" s="269" t="n">
        <f aca="false">Anchor!C484</f>
        <v>6704856</v>
      </c>
      <c r="G48" s="269" t="n">
        <f aca="false">Anchor!D484</f>
        <v>7354037</v>
      </c>
      <c r="H48" s="269" t="n">
        <f aca="false">Anchor!E484</f>
        <v>24.0194</v>
      </c>
      <c r="I48" s="270" t="n">
        <f aca="false">Anchor!F484</f>
        <v>20.3476</v>
      </c>
      <c r="J48" s="271"/>
      <c r="K48" s="268" t="n">
        <f aca="false">Test!B484</f>
        <v>5384449</v>
      </c>
      <c r="L48" s="269" t="n">
        <f aca="false">Test!C484</f>
        <v>6812640</v>
      </c>
      <c r="M48" s="269" t="n">
        <f aca="false">Test!D484</f>
        <v>7529685</v>
      </c>
      <c r="N48" s="269" t="n">
        <f aca="false">Test!E484</f>
        <v>24.7384</v>
      </c>
      <c r="O48" s="270" t="n">
        <f aca="false">Test!F484</f>
        <v>20.9456</v>
      </c>
      <c r="P48" s="271"/>
      <c r="Q48" s="272" t="n">
        <f aca="false">IF(E48=0,WorstCase!$Y$2,K48/E48)</f>
        <v>1.02045283935708</v>
      </c>
      <c r="R48" s="273" t="n">
        <f aca="false">IF(F48=0,WorstCase!$Y$2,L48/F48)</f>
        <v>1.01607551303115</v>
      </c>
      <c r="S48" s="273" t="n">
        <f aca="false">IF(G48=0,WorstCase!$Y$2,M48/G48)</f>
        <v>1.023884568435</v>
      </c>
      <c r="T48" s="273" t="n">
        <f aca="false">IF(H48=0,WorstCase!$Y$2,N48/H48)</f>
        <v>1.02993413657294</v>
      </c>
      <c r="U48" s="274" t="n">
        <f aca="false">IF(I48=0,WorstCase!$Y$2,O48/I48)</f>
        <v>1.02938921543573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485</f>
        <v>5849901</v>
      </c>
      <c r="F49" s="251" t="n">
        <f aca="false">Anchor!C485</f>
        <v>8164269</v>
      </c>
      <c r="G49" s="251" t="n">
        <f aca="false">Anchor!D485</f>
        <v>9115197</v>
      </c>
      <c r="H49" s="251" t="n">
        <f aca="false">Anchor!E485</f>
        <v>27.623</v>
      </c>
      <c r="I49" s="252" t="n">
        <f aca="false">Anchor!F485</f>
        <v>23.4098</v>
      </c>
      <c r="J49" s="253"/>
      <c r="K49" s="250" t="n">
        <f aca="false">Test!B485</f>
        <v>6123070</v>
      </c>
      <c r="L49" s="251" t="n">
        <f aca="false">Test!C485</f>
        <v>8471360</v>
      </c>
      <c r="M49" s="251" t="n">
        <f aca="false">Test!D485</f>
        <v>9593256</v>
      </c>
      <c r="N49" s="251" t="n">
        <f aca="false">Test!E485</f>
        <v>29.1552</v>
      </c>
      <c r="O49" s="252" t="n">
        <f aca="false">Test!F485</f>
        <v>24.6833</v>
      </c>
      <c r="P49" s="253"/>
      <c r="Q49" s="254" t="n">
        <f aca="false">IF(E49=0,WorstCase!$Y$2,K49/E49)</f>
        <v>1.04669634580141</v>
      </c>
      <c r="R49" s="255" t="n">
        <f aca="false">IF(F49=0,WorstCase!$Y$2,L49/F49)</f>
        <v>1.03761402276187</v>
      </c>
      <c r="S49" s="255" t="n">
        <f aca="false">IF(G49=0,WorstCase!$Y$2,M49/G49)</f>
        <v>1.05244637060505</v>
      </c>
      <c r="T49" s="255" t="n">
        <f aca="false">IF(H49=0,WorstCase!$Y$2,N49/H49)</f>
        <v>1.05546826919596</v>
      </c>
      <c r="U49" s="256" t="n">
        <f aca="false">IF(I49=0,WorstCase!$Y$2,O49/I49)</f>
        <v>1.05440029389401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486</f>
        <v>5168431</v>
      </c>
      <c r="F50" s="261" t="n">
        <f aca="false">Anchor!C486</f>
        <v>6807586</v>
      </c>
      <c r="G50" s="261" t="n">
        <f aca="false">Anchor!D486</f>
        <v>7511872</v>
      </c>
      <c r="H50" s="261" t="n">
        <f aca="false">Anchor!E486</f>
        <v>25.9429</v>
      </c>
      <c r="I50" s="262" t="n">
        <f aca="false">Anchor!F486</f>
        <v>21.9832</v>
      </c>
      <c r="J50" s="263"/>
      <c r="K50" s="260" t="n">
        <f aca="false">Test!B486</f>
        <v>5363393</v>
      </c>
      <c r="L50" s="261" t="n">
        <f aca="false">Test!C486</f>
        <v>7010783</v>
      </c>
      <c r="M50" s="261" t="n">
        <f aca="false">Test!D486</f>
        <v>7827218</v>
      </c>
      <c r="N50" s="261" t="n">
        <f aca="false">Test!E486</f>
        <v>27.1433</v>
      </c>
      <c r="O50" s="262" t="n">
        <f aca="false">Test!F486</f>
        <v>22.9829</v>
      </c>
      <c r="P50" s="263"/>
      <c r="Q50" s="264" t="n">
        <f aca="false">IF(E50=0,WorstCase!$Y$2,K50/E50)</f>
        <v>1.03772169929327</v>
      </c>
      <c r="R50" s="265" t="n">
        <f aca="false">IF(F50=0,WorstCase!$Y$2,L50/F50)</f>
        <v>1.0298486130032</v>
      </c>
      <c r="S50" s="265" t="n">
        <f aca="false">IF(G50=0,WorstCase!$Y$2,M50/G50)</f>
        <v>1.04197968229491</v>
      </c>
      <c r="T50" s="265" t="n">
        <f aca="false">IF(H50=0,WorstCase!$Y$2,N50/H50)</f>
        <v>1.04627084867151</v>
      </c>
      <c r="U50" s="266" t="n">
        <f aca="false">IF(I50=0,WorstCase!$Y$2,O50/I50)</f>
        <v>1.04547563594017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487</f>
        <v>4734587</v>
      </c>
      <c r="F51" s="261" t="n">
        <f aca="false">Anchor!C487</f>
        <v>6002222</v>
      </c>
      <c r="G51" s="261" t="n">
        <f aca="false">Anchor!D487</f>
        <v>6562989</v>
      </c>
      <c r="H51" s="261" t="n">
        <f aca="false">Anchor!E487</f>
        <v>24.551</v>
      </c>
      <c r="I51" s="262" t="n">
        <f aca="false">Anchor!F487</f>
        <v>20.804</v>
      </c>
      <c r="J51" s="263"/>
      <c r="K51" s="260" t="n">
        <f aca="false">Test!B487</f>
        <v>4883176</v>
      </c>
      <c r="L51" s="261" t="n">
        <f aca="false">Test!C487</f>
        <v>6152988</v>
      </c>
      <c r="M51" s="261" t="n">
        <f aca="false">Test!D487</f>
        <v>6797184</v>
      </c>
      <c r="N51" s="261" t="n">
        <f aca="false">Test!E487</f>
        <v>25.4915</v>
      </c>
      <c r="O51" s="262" t="n">
        <f aca="false">Test!F487</f>
        <v>21.5862</v>
      </c>
      <c r="P51" s="263"/>
      <c r="Q51" s="264" t="n">
        <f aca="false">IF(E51=0,WorstCase!$Y$2,K51/E51)</f>
        <v>1.03138372998532</v>
      </c>
      <c r="R51" s="265" t="n">
        <f aca="false">IF(F51=0,WorstCase!$Y$2,L51/F51)</f>
        <v>1.02511836449901</v>
      </c>
      <c r="S51" s="265" t="n">
        <f aca="false">IF(G51=0,WorstCase!$Y$2,M51/G51)</f>
        <v>1.03568419816032</v>
      </c>
      <c r="T51" s="265" t="n">
        <f aca="false">IF(H51=0,WorstCase!$Y$2,N51/H51)</f>
        <v>1.03830801189361</v>
      </c>
      <c r="U51" s="266" t="n">
        <f aca="false">IF(I51=0,WorstCase!$Y$2,O51/I51)</f>
        <v>1.03759853874255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488</f>
        <v>4570223</v>
      </c>
      <c r="F52" s="269" t="n">
        <f aca="false">Anchor!C488</f>
        <v>5664212</v>
      </c>
      <c r="G52" s="269" t="n">
        <f aca="false">Anchor!D488</f>
        <v>6158737</v>
      </c>
      <c r="H52" s="269" t="n">
        <f aca="false">Anchor!E488</f>
        <v>23.533</v>
      </c>
      <c r="I52" s="270" t="n">
        <f aca="false">Anchor!F488</f>
        <v>19.9425</v>
      </c>
      <c r="J52" s="271"/>
      <c r="K52" s="268" t="n">
        <f aca="false">Test!B488</f>
        <v>4685932</v>
      </c>
      <c r="L52" s="269" t="n">
        <f aca="false">Test!C488</f>
        <v>5776763</v>
      </c>
      <c r="M52" s="269" t="n">
        <f aca="false">Test!D488</f>
        <v>6333985</v>
      </c>
      <c r="N52" s="269" t="n">
        <f aca="false">Test!E488</f>
        <v>24.287</v>
      </c>
      <c r="O52" s="270" t="n">
        <f aca="false">Test!F488</f>
        <v>20.57</v>
      </c>
      <c r="P52" s="271"/>
      <c r="Q52" s="272" t="n">
        <f aca="false">IF(E52=0,WorstCase!$Y$2,K52/E52)</f>
        <v>1.02531802058674</v>
      </c>
      <c r="R52" s="273" t="n">
        <f aca="false">IF(F52=0,WorstCase!$Y$2,L52/F52)</f>
        <v>1.0198705486306</v>
      </c>
      <c r="S52" s="273" t="n">
        <f aca="false">IF(G52=0,WorstCase!$Y$2,M52/G52)</f>
        <v>1.02845518488612</v>
      </c>
      <c r="T52" s="273" t="n">
        <f aca="false">IF(H52=0,WorstCase!$Y$2,N52/H52)</f>
        <v>1.03204011388263</v>
      </c>
      <c r="U52" s="274" t="n">
        <f aca="false">IF(I52=0,WorstCase!$Y$2,O52/I52)</f>
        <v>1.03146546320672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489</f>
        <v>8343925</v>
      </c>
      <c r="F53" s="251" t="n">
        <f aca="false">Anchor!C489</f>
        <v>13376583</v>
      </c>
      <c r="G53" s="251" t="n">
        <f aca="false">Anchor!D489</f>
        <v>15618593</v>
      </c>
      <c r="H53" s="251" t="n">
        <f aca="false">Anchor!E489</f>
        <v>27.2017</v>
      </c>
      <c r="I53" s="252" t="n">
        <f aca="false">Anchor!F489</f>
        <v>23.0507</v>
      </c>
      <c r="J53" s="253"/>
      <c r="K53" s="250" t="n">
        <f aca="false">Test!B489</f>
        <v>8746852</v>
      </c>
      <c r="L53" s="251" t="n">
        <f aca="false">Test!C489</f>
        <v>13877427</v>
      </c>
      <c r="M53" s="251" t="n">
        <f aca="false">Test!D489</f>
        <v>16406273</v>
      </c>
      <c r="N53" s="251" t="n">
        <f aca="false">Test!E489</f>
        <v>29.2764</v>
      </c>
      <c r="O53" s="252" t="n">
        <f aca="false">Test!F489</f>
        <v>24.7763</v>
      </c>
      <c r="P53" s="253"/>
      <c r="Q53" s="254" t="n">
        <f aca="false">IF(E53=0,WorstCase!$Y$2,K53/E53)</f>
        <v>1.04828986358339</v>
      </c>
      <c r="R53" s="255" t="n">
        <f aca="false">IF(F53=0,WorstCase!$Y$2,L53/F53)</f>
        <v>1.03744184893855</v>
      </c>
      <c r="S53" s="255" t="n">
        <f aca="false">IF(G53=0,WorstCase!$Y$2,M53/G53)</f>
        <v>1.05043219962259</v>
      </c>
      <c r="T53" s="255" t="n">
        <f aca="false">IF(H53=0,WorstCase!$Y$2,N53/H53)</f>
        <v>1.0762709683586</v>
      </c>
      <c r="U53" s="256" t="n">
        <f aca="false">IF(I53=0,WorstCase!$Y$2,O53/I53)</f>
        <v>1.07486106712594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490</f>
        <v>7756576</v>
      </c>
      <c r="F54" s="261" t="n">
        <f aca="false">Anchor!C490</f>
        <v>10556702</v>
      </c>
      <c r="G54" s="261" t="n">
        <f aca="false">Anchor!D490</f>
        <v>11977121</v>
      </c>
      <c r="H54" s="261" t="n">
        <f aca="false">Anchor!E490</f>
        <v>25.5464</v>
      </c>
      <c r="I54" s="262" t="n">
        <f aca="false">Anchor!F490</f>
        <v>21.6237</v>
      </c>
      <c r="J54" s="263"/>
      <c r="K54" s="260" t="n">
        <f aca="false">Test!B490</f>
        <v>7807261</v>
      </c>
      <c r="L54" s="261" t="n">
        <f aca="false">Test!C490</f>
        <v>10615911</v>
      </c>
      <c r="M54" s="261" t="n">
        <f aca="false">Test!D490</f>
        <v>12078115</v>
      </c>
      <c r="N54" s="261" t="n">
        <f aca="false">Test!E490</f>
        <v>25.8548</v>
      </c>
      <c r="O54" s="262" t="n">
        <f aca="false">Test!F490</f>
        <v>21.8792</v>
      </c>
      <c r="P54" s="263"/>
      <c r="Q54" s="264" t="n">
        <f aca="false">IF(E54=0,WorstCase!$Y$2,K54/E54)</f>
        <v>1.00653445540919</v>
      </c>
      <c r="R54" s="265" t="n">
        <f aca="false">IF(F54=0,WorstCase!$Y$2,L54/F54)</f>
        <v>1.0056086645242</v>
      </c>
      <c r="S54" s="265" t="n">
        <f aca="false">IF(G54=0,WorstCase!$Y$2,M54/G54)</f>
        <v>1.00843224344147</v>
      </c>
      <c r="T54" s="265" t="n">
        <f aca="false">IF(H54=0,WorstCase!$Y$2,N54/H54)</f>
        <v>1.0120721510663</v>
      </c>
      <c r="U54" s="266" t="n">
        <f aca="false">IF(I54=0,WorstCase!$Y$2,O54/I54)</f>
        <v>1.01181573921207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491</f>
        <v>6830292</v>
      </c>
      <c r="F55" s="261" t="n">
        <f aca="false">Anchor!C491</f>
        <v>8592638</v>
      </c>
      <c r="G55" s="261" t="n">
        <f aca="false">Anchor!D491</f>
        <v>9513343</v>
      </c>
      <c r="H55" s="261" t="n">
        <f aca="false">Anchor!E491</f>
        <v>24.3313</v>
      </c>
      <c r="I55" s="262" t="n">
        <f aca="false">Anchor!F491</f>
        <v>20.5928</v>
      </c>
      <c r="J55" s="263"/>
      <c r="K55" s="260" t="n">
        <f aca="false">Test!B491</f>
        <v>6852740</v>
      </c>
      <c r="L55" s="261" t="n">
        <f aca="false">Test!C491</f>
        <v>8616479</v>
      </c>
      <c r="M55" s="261" t="n">
        <f aca="false">Test!D491</f>
        <v>9556310</v>
      </c>
      <c r="N55" s="261" t="n">
        <f aca="false">Test!E491</f>
        <v>24.4787</v>
      </c>
      <c r="O55" s="262" t="n">
        <f aca="false">Test!F491</f>
        <v>20.7145</v>
      </c>
      <c r="P55" s="263"/>
      <c r="Q55" s="264" t="n">
        <f aca="false">IF(E55=0,WorstCase!$Y$2,K55/E55)</f>
        <v>1.00328653591969</v>
      </c>
      <c r="R55" s="265" t="n">
        <f aca="false">IF(F55=0,WorstCase!$Y$2,L55/F55)</f>
        <v>1.00277458447569</v>
      </c>
      <c r="S55" s="265" t="n">
        <f aca="false">IF(G55=0,WorstCase!$Y$2,M55/G55)</f>
        <v>1.00451649856417</v>
      </c>
      <c r="T55" s="265" t="n">
        <f aca="false">IF(H55=0,WorstCase!$Y$2,N55/H55)</f>
        <v>1.0060580404664</v>
      </c>
      <c r="U55" s="266" t="n">
        <f aca="false">IF(I55=0,WorstCase!$Y$2,O55/I55)</f>
        <v>1.00590983256284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492</f>
        <v>6279133</v>
      </c>
      <c r="F56" s="269" t="n">
        <f aca="false">Anchor!C492</f>
        <v>7565970</v>
      </c>
      <c r="G56" s="269" t="n">
        <f aca="false">Anchor!D492</f>
        <v>8265981</v>
      </c>
      <c r="H56" s="269" t="n">
        <f aca="false">Anchor!E492</f>
        <v>23.7719</v>
      </c>
      <c r="I56" s="270" t="n">
        <f aca="false">Anchor!F492</f>
        <v>20.1263</v>
      </c>
      <c r="J56" s="271"/>
      <c r="K56" s="268" t="n">
        <f aca="false">Test!B492</f>
        <v>6312293</v>
      </c>
      <c r="L56" s="269" t="n">
        <f aca="false">Test!C492</f>
        <v>7602496</v>
      </c>
      <c r="M56" s="269" t="n">
        <f aca="false">Test!D492</f>
        <v>8317657</v>
      </c>
      <c r="N56" s="269" t="n">
        <f aca="false">Test!E492</f>
        <v>23.9126</v>
      </c>
      <c r="O56" s="270" t="n">
        <f aca="false">Test!F492</f>
        <v>20.2435</v>
      </c>
      <c r="P56" s="271"/>
      <c r="Q56" s="272" t="n">
        <f aca="false">IF(E56=0,WorstCase!$Y$2,K56/E56)</f>
        <v>1.00528098385557</v>
      </c>
      <c r="R56" s="273" t="n">
        <f aca="false">IF(F56=0,WorstCase!$Y$2,L56/F56)</f>
        <v>1.00482766915544</v>
      </c>
      <c r="S56" s="273" t="n">
        <f aca="false">IF(G56=0,WorstCase!$Y$2,M56/G56)</f>
        <v>1.00625164756609</v>
      </c>
      <c r="T56" s="273" t="n">
        <f aca="false">IF(H56=0,WorstCase!$Y$2,N56/H56)</f>
        <v>1.0059187528132</v>
      </c>
      <c r="U56" s="274" t="n">
        <f aca="false">IF(I56=0,WorstCase!$Y$2,O56/I56)</f>
        <v>1.00582322632575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493</f>
        <v>7527779</v>
      </c>
      <c r="F57" s="251" t="n">
        <f aca="false">Anchor!C493</f>
        <v>11135861</v>
      </c>
      <c r="G57" s="251" t="n">
        <f aca="false">Anchor!D493</f>
        <v>12843455</v>
      </c>
      <c r="H57" s="251" t="n">
        <f aca="false">Anchor!E493</f>
        <v>26.1249</v>
      </c>
      <c r="I57" s="252" t="n">
        <f aca="false">Anchor!F493</f>
        <v>22.1298</v>
      </c>
      <c r="J57" s="253"/>
      <c r="K57" s="250" t="n">
        <f aca="false">Test!B493</f>
        <v>7773986</v>
      </c>
      <c r="L57" s="251" t="n">
        <f aca="false">Test!C493</f>
        <v>11437382</v>
      </c>
      <c r="M57" s="251" t="n">
        <f aca="false">Test!D493</f>
        <v>13307590</v>
      </c>
      <c r="N57" s="251" t="n">
        <f aca="false">Test!E493</f>
        <v>27.4081</v>
      </c>
      <c r="O57" s="252" t="n">
        <f aca="false">Test!F493</f>
        <v>23.1974</v>
      </c>
      <c r="P57" s="253"/>
      <c r="Q57" s="254" t="n">
        <f aca="false">IF(E57=0,WorstCase!$Y$2,K57/E57)</f>
        <v>1.03270645963438</v>
      </c>
      <c r="R57" s="255" t="n">
        <f aca="false">IF(F57=0,WorstCase!$Y$2,L57/F57)</f>
        <v>1.02707657719506</v>
      </c>
      <c r="S57" s="255" t="n">
        <f aca="false">IF(G57=0,WorstCase!$Y$2,M57/G57)</f>
        <v>1.03613786165794</v>
      </c>
      <c r="T57" s="255" t="n">
        <f aca="false">IF(H57=0,WorstCase!$Y$2,N57/H57)</f>
        <v>1.04911789136035</v>
      </c>
      <c r="U57" s="256" t="n">
        <f aca="false">IF(I57=0,WorstCase!$Y$2,O57/I57)</f>
        <v>1.04824264114452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494</f>
        <v>6929391</v>
      </c>
      <c r="F58" s="261" t="n">
        <f aca="false">Anchor!C494</f>
        <v>8993520</v>
      </c>
      <c r="G58" s="261" t="n">
        <f aca="false">Anchor!D494</f>
        <v>10044034</v>
      </c>
      <c r="H58" s="261" t="n">
        <f aca="false">Anchor!E494</f>
        <v>24.7396</v>
      </c>
      <c r="I58" s="262" t="n">
        <f aca="false">Anchor!F494</f>
        <v>20.9396</v>
      </c>
      <c r="J58" s="263"/>
      <c r="K58" s="260" t="n">
        <f aca="false">Test!B494</f>
        <v>6985404</v>
      </c>
      <c r="L58" s="261" t="n">
        <f aca="false">Test!C494</f>
        <v>9054687</v>
      </c>
      <c r="M58" s="261" t="n">
        <f aca="false">Test!D494</f>
        <v>10147465</v>
      </c>
      <c r="N58" s="261" t="n">
        <f aca="false">Test!E494</f>
        <v>25.1072</v>
      </c>
      <c r="O58" s="262" t="n">
        <f aca="false">Test!F494</f>
        <v>21.2445</v>
      </c>
      <c r="P58" s="263"/>
      <c r="Q58" s="264" t="n">
        <f aca="false">IF(E58=0,WorstCase!$Y$2,K58/E58)</f>
        <v>1.00808339434158</v>
      </c>
      <c r="R58" s="265" t="n">
        <f aca="false">IF(F58=0,WorstCase!$Y$2,L58/F58)</f>
        <v>1.00680123021909</v>
      </c>
      <c r="S58" s="265" t="n">
        <f aca="false">IF(G58=0,WorstCase!$Y$2,M58/G58)</f>
        <v>1.01029775486622</v>
      </c>
      <c r="T58" s="265" t="n">
        <f aca="false">IF(H58=0,WorstCase!$Y$2,N58/H58)</f>
        <v>1.01485876893725</v>
      </c>
      <c r="U58" s="266" t="n">
        <f aca="false">IF(I58=0,WorstCase!$Y$2,O58/I58)</f>
        <v>1.01456092762039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495</f>
        <v>6340204</v>
      </c>
      <c r="F59" s="261" t="n">
        <f aca="false">Anchor!C495</f>
        <v>7772993</v>
      </c>
      <c r="G59" s="261" t="n">
        <f aca="false">Anchor!D495</f>
        <v>8525559</v>
      </c>
      <c r="H59" s="261" t="n">
        <f aca="false">Anchor!E495</f>
        <v>23.9903</v>
      </c>
      <c r="I59" s="262" t="n">
        <f aca="false">Anchor!F495</f>
        <v>20.3065</v>
      </c>
      <c r="J59" s="263"/>
      <c r="K59" s="260" t="n">
        <f aca="false">Test!B495</f>
        <v>6379390</v>
      </c>
      <c r="L59" s="261" t="n">
        <f aca="false">Test!C495</f>
        <v>7815475</v>
      </c>
      <c r="M59" s="261" t="n">
        <f aca="false">Test!D495</f>
        <v>8593994</v>
      </c>
      <c r="N59" s="261" t="n">
        <f aca="false">Test!E495</f>
        <v>24.2453</v>
      </c>
      <c r="O59" s="262" t="n">
        <f aca="false">Test!F495</f>
        <v>20.519</v>
      </c>
      <c r="P59" s="263"/>
      <c r="Q59" s="264" t="n">
        <f aca="false">IF(E59=0,WorstCase!$Y$2,K59/E59)</f>
        <v>1.0061805582281</v>
      </c>
      <c r="R59" s="265" t="n">
        <f aca="false">IF(F59=0,WorstCase!$Y$2,L59/F59)</f>
        <v>1.00546533362374</v>
      </c>
      <c r="S59" s="265" t="n">
        <f aca="false">IF(G59=0,WorstCase!$Y$2,M59/G59)</f>
        <v>1.00802703963459</v>
      </c>
      <c r="T59" s="265" t="n">
        <f aca="false">IF(H59=0,WorstCase!$Y$2,N59/H59)</f>
        <v>1.01062929600714</v>
      </c>
      <c r="U59" s="266" t="n">
        <f aca="false">IF(I59=0,WorstCase!$Y$2,O59/I59)</f>
        <v>1.01046462955211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496</f>
        <v>5974594</v>
      </c>
      <c r="F60" s="269" t="n">
        <f aca="false">Anchor!C496</f>
        <v>7095278</v>
      </c>
      <c r="G60" s="269" t="n">
        <f aca="false">Anchor!D496</f>
        <v>7705166</v>
      </c>
      <c r="H60" s="269" t="n">
        <f aca="false">Anchor!E496</f>
        <v>23.5121</v>
      </c>
      <c r="I60" s="270" t="n">
        <f aca="false">Anchor!F496</f>
        <v>19.91</v>
      </c>
      <c r="J60" s="271"/>
      <c r="K60" s="268" t="n">
        <f aca="false">Test!B496</f>
        <v>6004026</v>
      </c>
      <c r="L60" s="269" t="n">
        <f aca="false">Test!C496</f>
        <v>7126701</v>
      </c>
      <c r="M60" s="269" t="n">
        <f aca="false">Test!D496</f>
        <v>7756258</v>
      </c>
      <c r="N60" s="269" t="n">
        <f aca="false">Test!E496</f>
        <v>23.7295</v>
      </c>
      <c r="O60" s="270" t="n">
        <f aca="false">Test!F496</f>
        <v>20.0922</v>
      </c>
      <c r="P60" s="271"/>
      <c r="Q60" s="272" t="n">
        <f aca="false">IF(E60=0,WorstCase!$Y$2,K60/E60)</f>
        <v>1.00492619247433</v>
      </c>
      <c r="R60" s="273" t="n">
        <f aca="false">IF(F60=0,WorstCase!$Y$2,L60/F60)</f>
        <v>1.00442872005861</v>
      </c>
      <c r="S60" s="273" t="n">
        <f aca="false">IF(G60=0,WorstCase!$Y$2,M60/G60)</f>
        <v>1.00663087596036</v>
      </c>
      <c r="T60" s="273" t="n">
        <f aca="false">IF(H60=0,WorstCase!$Y$2,N60/H60)</f>
        <v>1.00924630296741</v>
      </c>
      <c r="U60" s="274" t="n">
        <f aca="false">IF(I60=0,WorstCase!$Y$2,O60/I60)</f>
        <v>1.00915118031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/>
      <c r="R63" s="279"/>
      <c r="S63" s="279"/>
      <c r="T63" s="279"/>
      <c r="U63" s="280"/>
    </row>
    <row r="64" customFormat="false" ht="16.5" hidden="false" customHeight="false" outlineLevel="0" collapsed="false">
      <c r="Q64" s="281" t="n">
        <f aca="false">IF(Q21=WorstCase!$Y$2,WorstCase!$Y$2,AVERAGE(Q21:Q60))</f>
        <v>1.02729039029787</v>
      </c>
      <c r="R64" s="282" t="n">
        <f aca="false">IF(R21=WorstCase!$Y$2,WorstCase!$Y$2,AVERAGE(R21:R60))</f>
        <v>1.02185815614206</v>
      </c>
      <c r="S64" s="282" t="n">
        <f aca="false">IF(S21=WorstCase!$Y$2,WorstCase!$Y$2,AVERAGE(S21:S60))</f>
        <v>1.03127943972971</v>
      </c>
      <c r="T64" s="282" t="n">
        <f aca="false">IF(T21=WorstCase!$Y$2,WorstCase!$Y$2,AVERAGE(T21:T60))</f>
        <v>1.04425484034819</v>
      </c>
      <c r="U64" s="283" t="n">
        <f aca="false">IF(U21=WorstCase!$Y$2,WorstCase!$Y$2,AVERAGE(U21:U60))</f>
        <v>1.04342006677224</v>
      </c>
    </row>
    <row r="65" customFormat="false" ht="16.5" hidden="false" customHeight="false" outlineLevel="0" collapsed="false">
      <c r="Q65" s="284" t="n">
        <f aca="false">IF(Q21=WorstCase!$Y$2,WorstCase!$Y$2,AVERAGE(Q5:Q60))</f>
        <v>1.02729039029787</v>
      </c>
      <c r="R65" s="285" t="n">
        <f aca="false">IF(R21=WorstCase!$Y$2,WorstCase!$Y$2,AVERAGE(R5:R60))</f>
        <v>1.02185815614206</v>
      </c>
      <c r="S65" s="285" t="n">
        <f aca="false">IF(S21=WorstCase!$Y$2,WorstCase!$Y$2,AVERAGE(S5:S60))</f>
        <v>1.03127943972971</v>
      </c>
      <c r="T65" s="285" t="n">
        <f aca="false">IF(T21=WorstCase!$Y$2,WorstCase!$Y$2,AVERAGE(T5:T60))</f>
        <v>1.04425484034819</v>
      </c>
      <c r="U65" s="286" t="n">
        <f aca="false">IF(U21=WorstCase!$Y$2,WorstCase!$Y$2,AVERAGE(U5:U60))</f>
        <v>1.04342006677224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/>
      <c r="R67" s="279"/>
      <c r="S67" s="279"/>
      <c r="T67" s="279"/>
      <c r="U67" s="280"/>
    </row>
    <row r="68" customFormat="false" ht="15.75" hidden="false" customHeight="false" outlineLevel="0" collapsed="false">
      <c r="Q68" s="281"/>
      <c r="R68" s="282"/>
      <c r="S68" s="282"/>
      <c r="T68" s="282"/>
      <c r="U68" s="283"/>
    </row>
    <row r="69" customFormat="false" ht="15.75" hidden="false" customHeight="false" outlineLevel="0" collapsed="false">
      <c r="Q69" s="281" t="n">
        <f aca="false">IF(Q21=WorstCase!$Y$2,WorstCase!$Y$2,AVERAGE(Q21:Q28))</f>
        <v>1.03371874003851</v>
      </c>
      <c r="R69" s="282" t="n">
        <f aca="false">IF(R21=WorstCase!$Y$2,WorstCase!$Y$2,AVERAGE(R21:R28))</f>
        <v>1.02424431239966</v>
      </c>
      <c r="S69" s="282" t="n">
        <f aca="false">IF(S21=WorstCase!$Y$2,WorstCase!$Y$2,AVERAGE(S21:S28))</f>
        <v>1.0354341015548</v>
      </c>
      <c r="T69" s="282" t="n">
        <f aca="false">IF(T21=WorstCase!$Y$2,WorstCase!$Y$2,AVERAGE(T21:T28))</f>
        <v>1.04283863107523</v>
      </c>
      <c r="U69" s="283" t="n">
        <f aca="false">IF(U21=WorstCase!$Y$2,WorstCase!$Y$2,AVERAGE(U21:U28))</f>
        <v>1.04203201954341</v>
      </c>
    </row>
    <row r="70" customFormat="false" ht="15.75" hidden="false" customHeight="false" outlineLevel="0" collapsed="false">
      <c r="Q70" s="281" t="n">
        <f aca="false">IF(Q29=WorstCase!$Y$2,WorstCase!$Y$2,AVERAGE(Q29:Q36))</f>
        <v>1.02159582573406</v>
      </c>
      <c r="R70" s="282" t="n">
        <f aca="false">IF(R29=WorstCase!$Y$2,WorstCase!$Y$2,AVERAGE(R29:R36))</f>
        <v>1.01736047655047</v>
      </c>
      <c r="S70" s="282" t="n">
        <f aca="false">IF(S29=WorstCase!$Y$2,WorstCase!$Y$2,AVERAGE(S29:S36))</f>
        <v>1.02525649711935</v>
      </c>
      <c r="T70" s="282" t="n">
        <f aca="false">IF(T29=WorstCase!$Y$2,WorstCase!$Y$2,AVERAGE(T29:T36))</f>
        <v>1.03243599501283</v>
      </c>
      <c r="U70" s="283" t="n">
        <f aca="false">IF(U29=WorstCase!$Y$2,WorstCase!$Y$2,AVERAGE(U29:U36))</f>
        <v>1.0318299700627</v>
      </c>
    </row>
    <row r="71" customFormat="false" ht="15.75" hidden="false" customHeight="false" outlineLevel="0" collapsed="false">
      <c r="Q71" s="281" t="n">
        <f aca="false">IF(Q37=WorstCase!$Y$2,WorstCase!$Y$2,AVERAGE(Q37:Q44))</f>
        <v>1.03412698517958</v>
      </c>
      <c r="R71" s="282" t="n">
        <f aca="false">IF(R37=WorstCase!$Y$2,WorstCase!$Y$2,AVERAGE(R37:R44))</f>
        <v>1.02978182251913</v>
      </c>
      <c r="S71" s="282" t="n">
        <f aca="false">IF(S37=WorstCase!$Y$2,WorstCase!$Y$2,AVERAGE(S37:S44))</f>
        <v>1.04224484886764</v>
      </c>
      <c r="T71" s="282" t="n">
        <f aca="false">IF(T37=WorstCase!$Y$2,WorstCase!$Y$2,AVERAGE(T37:T44))</f>
        <v>1.08078527194959</v>
      </c>
      <c r="U71" s="283" t="n">
        <f aca="false">IF(U37=WorstCase!$Y$2,WorstCase!$Y$2,AVERAGE(U37:U44))</f>
        <v>1.07921421055151</v>
      </c>
    </row>
    <row r="72" customFormat="false" ht="15.75" hidden="false" customHeight="false" outlineLevel="0" collapsed="false">
      <c r="Q72" s="281" t="n">
        <f aca="false">IF(Q45=WorstCase!$Y$2,WorstCase!$Y$2,AVERAGE(Q45:Q52))</f>
        <v>1.03259934510643</v>
      </c>
      <c r="R72" s="282" t="n">
        <f aca="false">IF(R45=WorstCase!$Y$2,WorstCase!$Y$2,AVERAGE(R45:R52))</f>
        <v>1.02610109071726</v>
      </c>
      <c r="S72" s="282" t="n">
        <f aca="false">IF(S45=WorstCase!$Y$2,WorstCase!$Y$2,AVERAGE(S45:S52))</f>
        <v>1.03712098594257</v>
      </c>
      <c r="T72" s="282" t="n">
        <f aca="false">IF(T45=WorstCase!$Y$2,WorstCase!$Y$2,AVERAGE(T45:T52))</f>
        <v>1.04219278220622</v>
      </c>
      <c r="U72" s="283" t="n">
        <f aca="false">IF(U45=WorstCase!$Y$2,WorstCase!$Y$2,AVERAGE(U45:U52))</f>
        <v>1.04142047822168</v>
      </c>
    </row>
    <row r="73" customFormat="false" ht="16.5" hidden="false" customHeight="false" outlineLevel="0" collapsed="false">
      <c r="Q73" s="290" t="n">
        <f aca="false">IF(Q53=WorstCase!$Y$2,WorstCase!$Y$2,AVERAGE(Q53:Q60))</f>
        <v>1.01441105543078</v>
      </c>
      <c r="R73" s="291" t="n">
        <f aca="false">IF(R53=WorstCase!$Y$2,WorstCase!$Y$2,AVERAGE(R53:R60))</f>
        <v>1.0118030785238</v>
      </c>
      <c r="S73" s="291" t="n">
        <f aca="false">IF(S53=WorstCase!$Y$2,WorstCase!$Y$2,AVERAGE(S53:S60))</f>
        <v>1.01634076516418</v>
      </c>
      <c r="T73" s="291" t="n">
        <f aca="false">IF(T53=WorstCase!$Y$2,WorstCase!$Y$2,AVERAGE(T53:T60))</f>
        <v>1.02302152149708</v>
      </c>
      <c r="U73" s="292" t="n">
        <f aca="false">IF(U53=WorstCase!$Y$2,WorstCase!$Y$2,AVERAGE(U53:U60))</f>
        <v>1.022603655481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401</f>
        <v>15788432</v>
      </c>
      <c r="F5" s="251" t="n">
        <f aca="false">Anchor!C401</f>
        <v>22291303</v>
      </c>
      <c r="G5" s="251" t="n">
        <f aca="false">Anchor!D401</f>
        <v>25877967</v>
      </c>
      <c r="H5" s="251" t="n">
        <f aca="false">Anchor!E401</f>
        <v>20.9161</v>
      </c>
      <c r="I5" s="252" t="n">
        <f aca="false">Anchor!F401</f>
        <v>17.759</v>
      </c>
      <c r="J5" s="253"/>
      <c r="K5" s="250" t="n">
        <f aca="false">Test!B401</f>
        <v>15950914</v>
      </c>
      <c r="L5" s="251" t="n">
        <f aca="false">Test!C401</f>
        <v>22322428</v>
      </c>
      <c r="M5" s="251" t="n">
        <f aca="false">Test!D401</f>
        <v>25893658</v>
      </c>
      <c r="N5" s="251" t="n">
        <f aca="false">Test!E401</f>
        <v>20.7475</v>
      </c>
      <c r="O5" s="252" t="n">
        <f aca="false">Test!F401</f>
        <v>17.616</v>
      </c>
      <c r="P5" s="253"/>
      <c r="Q5" s="254" t="n">
        <f aca="false">IF(E5=0,WorstCase!$Y$2,K5/E5)</f>
        <v>1.01029120561181</v>
      </c>
      <c r="R5" s="255" t="n">
        <f aca="false">IF(F5=0,WorstCase!$Y$2,L5/F5)</f>
        <v>1.00139628446125</v>
      </c>
      <c r="S5" s="255" t="n">
        <f aca="false">IF(G5=0,WorstCase!$Y$2,M5/G5)</f>
        <v>1.00060634593127</v>
      </c>
      <c r="T5" s="255" t="n">
        <f aca="false">IF(H5=0,WorstCase!$Y$2,N5/H5)</f>
        <v>0.991939223851483</v>
      </c>
      <c r="U5" s="256" t="n">
        <f aca="false">IF(I5=0,WorstCase!$Y$2,O5/I5)</f>
        <v>0.991947744805451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402</f>
        <v>13975314</v>
      </c>
      <c r="F6" s="261" t="n">
        <f aca="false">Anchor!C402</f>
        <v>18600088</v>
      </c>
      <c r="G6" s="261" t="n">
        <f aca="false">Anchor!D402</f>
        <v>20989933</v>
      </c>
      <c r="H6" s="261" t="n">
        <f aca="false">Anchor!E402</f>
        <v>19.2268</v>
      </c>
      <c r="I6" s="262" t="n">
        <f aca="false">Anchor!F402</f>
        <v>16.3214</v>
      </c>
      <c r="J6" s="263"/>
      <c r="K6" s="260" t="n">
        <f aca="false">Test!B402</f>
        <v>14036211</v>
      </c>
      <c r="L6" s="261" t="n">
        <f aca="false">Test!C402</f>
        <v>18581641</v>
      </c>
      <c r="M6" s="261" t="n">
        <f aca="false">Test!D402</f>
        <v>20955456</v>
      </c>
      <c r="N6" s="261" t="n">
        <f aca="false">Test!E402</f>
        <v>19.1071</v>
      </c>
      <c r="O6" s="262" t="n">
        <f aca="false">Test!F402</f>
        <v>16.2198</v>
      </c>
      <c r="P6" s="263"/>
      <c r="Q6" s="264" t="n">
        <f aca="false">IF(E6=0,WorstCase!$Y$2,K6/E6)</f>
        <v>1.00435746917744</v>
      </c>
      <c r="R6" s="265" t="n">
        <f aca="false">IF(F6=0,WorstCase!$Y$2,L6/F6)</f>
        <v>0.999008230498694</v>
      </c>
      <c r="S6" s="265" t="n">
        <f aca="false">IF(G6=0,WorstCase!$Y$2,M6/G6)</f>
        <v>0.998357450688385</v>
      </c>
      <c r="T6" s="265" t="n">
        <f aca="false">IF(H6=0,WorstCase!$Y$2,N6/H6)</f>
        <v>0.99377431501862</v>
      </c>
      <c r="U6" s="266" t="n">
        <f aca="false">IF(I6=0,WorstCase!$Y$2,O6/I6)</f>
        <v>0.993775043807517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403</f>
        <v>12231870</v>
      </c>
      <c r="F7" s="261" t="n">
        <f aca="false">Anchor!C403</f>
        <v>15486486</v>
      </c>
      <c r="G7" s="261" t="n">
        <f aca="false">Anchor!D403</f>
        <v>17122352</v>
      </c>
      <c r="H7" s="261" t="n">
        <f aca="false">Anchor!E403</f>
        <v>17.1436</v>
      </c>
      <c r="I7" s="262" t="n">
        <f aca="false">Anchor!F403</f>
        <v>14.5492</v>
      </c>
      <c r="J7" s="263"/>
      <c r="K7" s="260" t="n">
        <f aca="false">Test!B403</f>
        <v>12281361</v>
      </c>
      <c r="L7" s="261" t="n">
        <f aca="false">Test!C403</f>
        <v>15490654</v>
      </c>
      <c r="M7" s="261" t="n">
        <f aca="false">Test!D403</f>
        <v>17126721</v>
      </c>
      <c r="N7" s="261" t="n">
        <f aca="false">Test!E403</f>
        <v>17.0765</v>
      </c>
      <c r="O7" s="262" t="n">
        <f aca="false">Test!F403</f>
        <v>14.4925</v>
      </c>
      <c r="P7" s="263"/>
      <c r="Q7" s="264" t="n">
        <f aca="false">IF(E7=0,WorstCase!$Y$2,K7/E7)</f>
        <v>1.00404606981598</v>
      </c>
      <c r="R7" s="265" t="n">
        <f aca="false">IF(F7=0,WorstCase!$Y$2,L7/F7)</f>
        <v>1.00026913787931</v>
      </c>
      <c r="S7" s="265" t="n">
        <f aca="false">IF(G7=0,WorstCase!$Y$2,M7/G7)</f>
        <v>1.00025516354295</v>
      </c>
      <c r="T7" s="265" t="n">
        <f aca="false">IF(H7=0,WorstCase!$Y$2,N7/H7)</f>
        <v>0.996086002939873</v>
      </c>
      <c r="U7" s="266" t="n">
        <f aca="false">IF(I7=0,WorstCase!$Y$2,O7/I7)</f>
        <v>0.996102878508784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404</f>
        <v>10623327</v>
      </c>
      <c r="F8" s="269" t="n">
        <f aca="false">Anchor!C404</f>
        <v>12898194</v>
      </c>
      <c r="G8" s="269" t="n">
        <f aca="false">Anchor!D404</f>
        <v>14048992</v>
      </c>
      <c r="H8" s="269" t="n">
        <f aca="false">Anchor!E404</f>
        <v>14.5253</v>
      </c>
      <c r="I8" s="270" t="n">
        <f aca="false">Anchor!F404</f>
        <v>12.3236</v>
      </c>
      <c r="J8" s="271"/>
      <c r="K8" s="268" t="n">
        <f aca="false">Test!B404</f>
        <v>10646114</v>
      </c>
      <c r="L8" s="269" t="n">
        <f aca="false">Test!C404</f>
        <v>12894741</v>
      </c>
      <c r="M8" s="269" t="n">
        <f aca="false">Test!D404</f>
        <v>14045075</v>
      </c>
      <c r="N8" s="269" t="n">
        <f aca="false">Test!E404</f>
        <v>14.4634</v>
      </c>
      <c r="O8" s="270" t="n">
        <f aca="false">Test!F404</f>
        <v>12.271</v>
      </c>
      <c r="P8" s="271"/>
      <c r="Q8" s="272" t="n">
        <f aca="false">IF(E8=0,WorstCase!$Y$2,K8/E8)</f>
        <v>1.00214499657217</v>
      </c>
      <c r="R8" s="273" t="n">
        <f aca="false">IF(F8=0,WorstCase!$Y$2,L8/F8)</f>
        <v>0.99973228810173</v>
      </c>
      <c r="S8" s="273" t="n">
        <f aca="false">IF(G8=0,WorstCase!$Y$2,M8/G8)</f>
        <v>0.999721189961529</v>
      </c>
      <c r="T8" s="273" t="n">
        <f aca="false">IF(H8=0,WorstCase!$Y$2,N8/H8)</f>
        <v>0.995738470117657</v>
      </c>
      <c r="U8" s="274" t="n">
        <f aca="false">IF(I8=0,WorstCase!$Y$2,O8/I8)</f>
        <v>0.995731766691551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405</f>
        <v>14592507</v>
      </c>
      <c r="F9" s="251" t="n">
        <f aca="false">Anchor!C405</f>
        <v>20201347</v>
      </c>
      <c r="G9" s="251" t="n">
        <f aca="false">Anchor!D405</f>
        <v>23087903</v>
      </c>
      <c r="H9" s="251" t="n">
        <f aca="false">Anchor!E405</f>
        <v>20.138</v>
      </c>
      <c r="I9" s="252" t="n">
        <f aca="false">Anchor!F405</f>
        <v>17.0981</v>
      </c>
      <c r="J9" s="253"/>
      <c r="K9" s="250" t="n">
        <f aca="false">Test!B405</f>
        <v>14869186</v>
      </c>
      <c r="L9" s="251" t="n">
        <f aca="false">Test!C405</f>
        <v>20288739</v>
      </c>
      <c r="M9" s="251" t="n">
        <f aca="false">Test!D405</f>
        <v>23160654</v>
      </c>
      <c r="N9" s="251" t="n">
        <f aca="false">Test!E405</f>
        <v>19.9827</v>
      </c>
      <c r="O9" s="252" t="n">
        <f aca="false">Test!F405</f>
        <v>16.9664</v>
      </c>
      <c r="P9" s="253"/>
      <c r="Q9" s="254" t="n">
        <f aca="false">IF(E9=0,WorstCase!$Y$2,K9/E9)</f>
        <v>1.01896034725219</v>
      </c>
      <c r="R9" s="255" t="n">
        <f aca="false">IF(F9=0,WorstCase!$Y$2,L9/F9)</f>
        <v>1.00432604815907</v>
      </c>
      <c r="S9" s="255" t="n">
        <f aca="false">IF(G9=0,WorstCase!$Y$2,M9/G9)</f>
        <v>1.00315104407707</v>
      </c>
      <c r="T9" s="255" t="n">
        <f aca="false">IF(H9=0,WorstCase!$Y$2,N9/H9)</f>
        <v>0.992288211341742</v>
      </c>
      <c r="U9" s="256" t="n">
        <f aca="false">IF(I9=0,WorstCase!$Y$2,O9/I9)</f>
        <v>0.992297389768454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406</f>
        <v>12842528</v>
      </c>
      <c r="F10" s="261" t="n">
        <f aca="false">Anchor!C406</f>
        <v>16746312</v>
      </c>
      <c r="G10" s="261" t="n">
        <f aca="false">Anchor!D406</f>
        <v>18686424</v>
      </c>
      <c r="H10" s="261" t="n">
        <f aca="false">Anchor!E406</f>
        <v>18.3843</v>
      </c>
      <c r="I10" s="262" t="n">
        <f aca="false">Anchor!F406</f>
        <v>15.6059</v>
      </c>
      <c r="J10" s="263"/>
      <c r="K10" s="260" t="n">
        <f aca="false">Test!B406</f>
        <v>12976287</v>
      </c>
      <c r="L10" s="261" t="n">
        <f aca="false">Test!C406</f>
        <v>16756746</v>
      </c>
      <c r="M10" s="261" t="n">
        <f aca="false">Test!D406</f>
        <v>18692491</v>
      </c>
      <c r="N10" s="261" t="n">
        <f aca="false">Test!E406</f>
        <v>18.2375</v>
      </c>
      <c r="O10" s="262" t="n">
        <f aca="false">Test!F406</f>
        <v>15.4813</v>
      </c>
      <c r="P10" s="263"/>
      <c r="Q10" s="264" t="n">
        <f aca="false">IF(E10=0,WorstCase!$Y$2,K10/E10)</f>
        <v>1.01041531698432</v>
      </c>
      <c r="R10" s="265" t="n">
        <f aca="false">IF(F10=0,WorstCase!$Y$2,L10/F10)</f>
        <v>1.00062306255849</v>
      </c>
      <c r="S10" s="265" t="n">
        <f aca="false">IF(G10=0,WorstCase!$Y$2,M10/G10)</f>
        <v>1.00032467421268</v>
      </c>
      <c r="T10" s="265" t="n">
        <f aca="false">IF(H10=0,WorstCase!$Y$2,N10/H10)</f>
        <v>0.992014925779062</v>
      </c>
      <c r="U10" s="266" t="n">
        <f aca="false">IF(I10=0,WorstCase!$Y$2,O10/I10)</f>
        <v>0.992015840163015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407</f>
        <v>11372683</v>
      </c>
      <c r="F11" s="261" t="n">
        <f aca="false">Anchor!C407</f>
        <v>14184542</v>
      </c>
      <c r="G11" s="261" t="n">
        <f aca="false">Anchor!D407</f>
        <v>15584616</v>
      </c>
      <c r="H11" s="261" t="n">
        <f aca="false">Anchor!E407</f>
        <v>16.3305</v>
      </c>
      <c r="I11" s="262" t="n">
        <f aca="false">Anchor!F407</f>
        <v>13.8586</v>
      </c>
      <c r="J11" s="263"/>
      <c r="K11" s="260" t="n">
        <f aca="false">Test!B407</f>
        <v>11450314</v>
      </c>
      <c r="L11" s="261" t="n">
        <f aca="false">Test!C407</f>
        <v>14192862</v>
      </c>
      <c r="M11" s="261" t="n">
        <f aca="false">Test!D407</f>
        <v>15595386</v>
      </c>
      <c r="N11" s="261" t="n">
        <f aca="false">Test!E407</f>
        <v>16.2369</v>
      </c>
      <c r="O11" s="262" t="n">
        <f aca="false">Test!F407</f>
        <v>13.7792</v>
      </c>
      <c r="P11" s="263"/>
      <c r="Q11" s="264" t="n">
        <f aca="false">IF(E11=0,WorstCase!$Y$2,K11/E11)</f>
        <v>1.00682609371949</v>
      </c>
      <c r="R11" s="265" t="n">
        <f aca="false">IF(F11=0,WorstCase!$Y$2,L11/F11)</f>
        <v>1.0005865540107</v>
      </c>
      <c r="S11" s="265" t="n">
        <f aca="false">IF(G11=0,WorstCase!$Y$2,M11/G11)</f>
        <v>1.00069106611289</v>
      </c>
      <c r="T11" s="265" t="n">
        <f aca="false">IF(H11=0,WorstCase!$Y$2,N11/H11)</f>
        <v>0.994268393496831</v>
      </c>
      <c r="U11" s="266" t="n">
        <f aca="false">IF(I11=0,WorstCase!$Y$2,O11/I11)</f>
        <v>0.994270705554674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408</f>
        <v>9917026</v>
      </c>
      <c r="F12" s="269" t="n">
        <f aca="false">Anchor!C408</f>
        <v>11895128</v>
      </c>
      <c r="G12" s="269" t="n">
        <f aca="false">Anchor!D408</f>
        <v>12897643</v>
      </c>
      <c r="H12" s="269" t="n">
        <f aca="false">Anchor!E408</f>
        <v>13.7344</v>
      </c>
      <c r="I12" s="270" t="n">
        <f aca="false">Anchor!F408</f>
        <v>11.6516</v>
      </c>
      <c r="J12" s="271"/>
      <c r="K12" s="268" t="n">
        <f aca="false">Test!B408</f>
        <v>9951181</v>
      </c>
      <c r="L12" s="269" t="n">
        <f aca="false">Test!C408</f>
        <v>11878113</v>
      </c>
      <c r="M12" s="269" t="n">
        <f aca="false">Test!D408</f>
        <v>12882344</v>
      </c>
      <c r="N12" s="269" t="n">
        <f aca="false">Test!E408</f>
        <v>13.6564</v>
      </c>
      <c r="O12" s="270" t="n">
        <f aca="false">Test!F408</f>
        <v>11.5853</v>
      </c>
      <c r="P12" s="271"/>
      <c r="Q12" s="272" t="n">
        <f aca="false">IF(E12=0,WorstCase!$Y$2,K12/E12)</f>
        <v>1.00344407688353</v>
      </c>
      <c r="R12" s="273" t="n">
        <f aca="false">IF(F12=0,WorstCase!$Y$2,L12/F12)</f>
        <v>0.998569582437448</v>
      </c>
      <c r="S12" s="273" t="n">
        <f aca="false">IF(G12=0,WorstCase!$Y$2,M12/G12)</f>
        <v>0.998813814275988</v>
      </c>
      <c r="T12" s="273" t="n">
        <f aca="false">IF(H12=0,WorstCase!$Y$2,N12/H12)</f>
        <v>0.99432082945014</v>
      </c>
      <c r="U12" s="274" t="n">
        <f aca="false">IF(I12=0,WorstCase!$Y$2,O12/I12)</f>
        <v>0.994309794363006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409</f>
        <v>11651566</v>
      </c>
      <c r="F13" s="251" t="n">
        <f aca="false">Anchor!C409</f>
        <v>18234680</v>
      </c>
      <c r="G13" s="251" t="n">
        <f aca="false">Anchor!D409</f>
        <v>21310295</v>
      </c>
      <c r="H13" s="251" t="n">
        <f aca="false">Anchor!E409</f>
        <v>13.724</v>
      </c>
      <c r="I13" s="252" t="n">
        <f aca="false">Anchor!F409</f>
        <v>11.6441</v>
      </c>
      <c r="J13" s="253"/>
      <c r="K13" s="250" t="n">
        <f aca="false">Test!B409</f>
        <v>12738848</v>
      </c>
      <c r="L13" s="251" t="n">
        <f aca="false">Test!C409</f>
        <v>18291651</v>
      </c>
      <c r="M13" s="251" t="n">
        <f aca="false">Test!D409</f>
        <v>21356457</v>
      </c>
      <c r="N13" s="251" t="n">
        <f aca="false">Test!E409</f>
        <v>13.0623</v>
      </c>
      <c r="O13" s="252" t="n">
        <f aca="false">Test!F409</f>
        <v>11.0829</v>
      </c>
      <c r="P13" s="253"/>
      <c r="Q13" s="254" t="n">
        <f aca="false">IF(E13=0,WorstCase!$Y$2,K13/E13)</f>
        <v>1.0933163833943</v>
      </c>
      <c r="R13" s="255" t="n">
        <f aca="false">IF(F13=0,WorstCase!$Y$2,L13/F13)</f>
        <v>1.00312432134811</v>
      </c>
      <c r="S13" s="255" t="n">
        <f aca="false">IF(G13=0,WorstCase!$Y$2,M13/G13)</f>
        <v>1.00216618305847</v>
      </c>
      <c r="T13" s="255" t="n">
        <f aca="false">IF(H13=0,WorstCase!$Y$2,N13/H13)</f>
        <v>0.951785193821043</v>
      </c>
      <c r="U13" s="256" t="n">
        <f aca="false">IF(I13=0,WorstCase!$Y$2,O13/I13)</f>
        <v>0.951803917863983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410</f>
        <v>11763076</v>
      </c>
      <c r="F14" s="261" t="n">
        <f aca="false">Anchor!C410</f>
        <v>17974477</v>
      </c>
      <c r="G14" s="261" t="n">
        <f aca="false">Anchor!D410</f>
        <v>20799155</v>
      </c>
      <c r="H14" s="261" t="n">
        <f aca="false">Anchor!E410</f>
        <v>14.2322</v>
      </c>
      <c r="I14" s="262" t="n">
        <f aca="false">Anchor!F410</f>
        <v>12.0725</v>
      </c>
      <c r="J14" s="263"/>
      <c r="K14" s="260" t="n">
        <f aca="false">Test!B410</f>
        <v>12521291</v>
      </c>
      <c r="L14" s="261" t="n">
        <f aca="false">Test!C410</f>
        <v>17993563</v>
      </c>
      <c r="M14" s="261" t="n">
        <f aca="false">Test!D410</f>
        <v>20781600</v>
      </c>
      <c r="N14" s="261" t="n">
        <f aca="false">Test!E410</f>
        <v>13.6171</v>
      </c>
      <c r="O14" s="262" t="n">
        <f aca="false">Test!F410</f>
        <v>11.5509</v>
      </c>
      <c r="P14" s="263"/>
      <c r="Q14" s="264" t="n">
        <f aca="false">IF(E14=0,WorstCase!$Y$2,K14/E14)</f>
        <v>1.06445720490117</v>
      </c>
      <c r="R14" s="265" t="n">
        <f aca="false">IF(F14=0,WorstCase!$Y$2,L14/F14)</f>
        <v>1.00106183896199</v>
      </c>
      <c r="S14" s="265" t="n">
        <f aca="false">IF(G14=0,WorstCase!$Y$2,M14/G14)</f>
        <v>0.999155975326882</v>
      </c>
      <c r="T14" s="265" t="n">
        <f aca="false">IF(H14=0,WorstCase!$Y$2,N14/H14)</f>
        <v>0.956781102008122</v>
      </c>
      <c r="U14" s="266" t="n">
        <f aca="false">IF(I14=0,WorstCase!$Y$2,O14/I14)</f>
        <v>0.956794367363844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411</f>
        <v>11336652</v>
      </c>
      <c r="F15" s="261" t="n">
        <f aca="false">Anchor!C411</f>
        <v>16975609</v>
      </c>
      <c r="G15" s="261" t="n">
        <f aca="false">Anchor!D411</f>
        <v>19580367</v>
      </c>
      <c r="H15" s="261" t="n">
        <f aca="false">Anchor!E411</f>
        <v>14.6847</v>
      </c>
      <c r="I15" s="262" t="n">
        <f aca="false">Anchor!F411</f>
        <v>12.4534</v>
      </c>
      <c r="J15" s="263"/>
      <c r="K15" s="260" t="n">
        <f aca="false">Test!B411</f>
        <v>11885957</v>
      </c>
      <c r="L15" s="261" t="n">
        <f aca="false">Test!C411</f>
        <v>17013674</v>
      </c>
      <c r="M15" s="261" t="n">
        <f aca="false">Test!D411</f>
        <v>19598676</v>
      </c>
      <c r="N15" s="261" t="n">
        <f aca="false">Test!E411</f>
        <v>14.1929</v>
      </c>
      <c r="O15" s="262" t="n">
        <f aca="false">Test!F411</f>
        <v>12.0364</v>
      </c>
      <c r="P15" s="263"/>
      <c r="Q15" s="264" t="n">
        <f aca="false">IF(E15=0,WorstCase!$Y$2,K15/E15)</f>
        <v>1.04845389979334</v>
      </c>
      <c r="R15" s="265" t="n">
        <f aca="false">IF(F15=0,WorstCase!$Y$2,L15/F15)</f>
        <v>1.00224233486999</v>
      </c>
      <c r="S15" s="265" t="n">
        <f aca="false">IF(G15=0,WorstCase!$Y$2,M15/G15)</f>
        <v>1.00093506929671</v>
      </c>
      <c r="T15" s="265" t="n">
        <f aca="false">IF(H15=0,WorstCase!$Y$2,N15/H15)</f>
        <v>0.966509360082263</v>
      </c>
      <c r="U15" s="266" t="n">
        <f aca="false">IF(I15=0,WorstCase!$Y$2,O15/I15)</f>
        <v>0.966515168548348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412</f>
        <v>10736979</v>
      </c>
      <c r="F16" s="269" t="n">
        <f aca="false">Anchor!C412</f>
        <v>15559536</v>
      </c>
      <c r="G16" s="269" t="n">
        <f aca="false">Anchor!D412</f>
        <v>17864480</v>
      </c>
      <c r="H16" s="269" t="n">
        <f aca="false">Anchor!E412</f>
        <v>14.8732</v>
      </c>
      <c r="I16" s="270" t="n">
        <f aca="false">Anchor!F412</f>
        <v>12.6138</v>
      </c>
      <c r="J16" s="271"/>
      <c r="K16" s="268" t="n">
        <f aca="false">Test!B412</f>
        <v>11216762</v>
      </c>
      <c r="L16" s="269" t="n">
        <f aca="false">Test!C412</f>
        <v>15666336</v>
      </c>
      <c r="M16" s="269" t="n">
        <f aca="false">Test!D412</f>
        <v>17978649</v>
      </c>
      <c r="N16" s="269" t="n">
        <f aca="false">Test!E412</f>
        <v>14.5055</v>
      </c>
      <c r="O16" s="270" t="n">
        <f aca="false">Test!F412</f>
        <v>12.3018</v>
      </c>
      <c r="P16" s="271"/>
      <c r="Q16" s="272" t="n">
        <f aca="false">IF(E16=0,WorstCase!$Y$2,K16/E16)</f>
        <v>1.04468510183358</v>
      </c>
      <c r="R16" s="273" t="n">
        <f aca="false">IF(F16=0,WorstCase!$Y$2,L16/F16)</f>
        <v>1.00686395789695</v>
      </c>
      <c r="S16" s="273" t="n">
        <f aca="false">IF(G16=0,WorstCase!$Y$2,M16/G16)</f>
        <v>1.00639083813243</v>
      </c>
      <c r="T16" s="273" t="n">
        <f aca="false">IF(H16=0,WorstCase!$Y$2,N16/H16)</f>
        <v>0.975277680660517</v>
      </c>
      <c r="U16" s="274" t="n">
        <f aca="false">IF(I16=0,WorstCase!$Y$2,O16/I16)</f>
        <v>0.975265185748942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413</f>
        <v>10397302</v>
      </c>
      <c r="F17" s="251" t="n">
        <f aca="false">Anchor!C413</f>
        <v>16171488</v>
      </c>
      <c r="G17" s="251" t="n">
        <f aca="false">Anchor!D413</f>
        <v>18673274</v>
      </c>
      <c r="H17" s="251" t="n">
        <f aca="false">Anchor!E413</f>
        <v>12.5117</v>
      </c>
      <c r="I17" s="252" t="n">
        <f aca="false">Anchor!F413</f>
        <v>10.6156</v>
      </c>
      <c r="J17" s="253"/>
      <c r="K17" s="250" t="n">
        <f aca="false">Test!B413</f>
        <v>11813490</v>
      </c>
      <c r="L17" s="251" t="n">
        <f aca="false">Test!C413</f>
        <v>16664017</v>
      </c>
      <c r="M17" s="251" t="n">
        <f aca="false">Test!D413</f>
        <v>19258536</v>
      </c>
      <c r="N17" s="251" t="n">
        <f aca="false">Test!E413</f>
        <v>12.1918</v>
      </c>
      <c r="O17" s="252" t="n">
        <f aca="false">Test!F413</f>
        <v>10.3443</v>
      </c>
      <c r="P17" s="253"/>
      <c r="Q17" s="254" t="n">
        <f aca="false">IF(E17=0,WorstCase!$Y$2,K17/E17)</f>
        <v>1.13620725838299</v>
      </c>
      <c r="R17" s="255" t="n">
        <f aca="false">IF(F17=0,WorstCase!$Y$2,L17/F17)</f>
        <v>1.03045662835727</v>
      </c>
      <c r="S17" s="255" t="n">
        <f aca="false">IF(G17=0,WorstCase!$Y$2,M17/G17)</f>
        <v>1.03134222739944</v>
      </c>
      <c r="T17" s="255" t="n">
        <f aca="false">IF(H17=0,WorstCase!$Y$2,N17/H17)</f>
        <v>0.974431931711918</v>
      </c>
      <c r="U17" s="256" t="n">
        <f aca="false">IF(I17=0,WorstCase!$Y$2,O17/I17)</f>
        <v>0.974443272165492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414</f>
        <v>10134533</v>
      </c>
      <c r="F18" s="261" t="n">
        <f aca="false">Anchor!C414</f>
        <v>15374534</v>
      </c>
      <c r="G18" s="261" t="n">
        <f aca="false">Anchor!D414</f>
        <v>17664753</v>
      </c>
      <c r="H18" s="261" t="n">
        <f aca="false">Anchor!E414</f>
        <v>12.5861</v>
      </c>
      <c r="I18" s="262" t="n">
        <f aca="false">Anchor!F414</f>
        <v>10.6759</v>
      </c>
      <c r="J18" s="263"/>
      <c r="K18" s="260" t="n">
        <f aca="false">Test!B414</f>
        <v>11231958</v>
      </c>
      <c r="L18" s="261" t="n">
        <f aca="false">Test!C414</f>
        <v>15776904</v>
      </c>
      <c r="M18" s="261" t="n">
        <f aca="false">Test!D414</f>
        <v>18127289</v>
      </c>
      <c r="N18" s="261" t="n">
        <f aca="false">Test!E414</f>
        <v>12.2653</v>
      </c>
      <c r="O18" s="262" t="n">
        <f aca="false">Test!F414</f>
        <v>10.4039</v>
      </c>
      <c r="P18" s="263"/>
      <c r="Q18" s="264" t="n">
        <f aca="false">IF(E18=0,WorstCase!$Y$2,K18/E18)</f>
        <v>1.10828569999229</v>
      </c>
      <c r="R18" s="265" t="n">
        <f aca="false">IF(F18=0,WorstCase!$Y$2,L18/F18)</f>
        <v>1.02617119972547</v>
      </c>
      <c r="S18" s="265" t="n">
        <f aca="false">IF(G18=0,WorstCase!$Y$2,M18/G18)</f>
        <v>1.02618411930243</v>
      </c>
      <c r="T18" s="265" t="n">
        <f aca="false">IF(H18=0,WorstCase!$Y$2,N18/H18)</f>
        <v>0.974511564344793</v>
      </c>
      <c r="U18" s="266" t="n">
        <f aca="false">IF(I18=0,WorstCase!$Y$2,O18/I18)</f>
        <v>0.974522054346706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415</f>
        <v>9902022</v>
      </c>
      <c r="F19" s="261" t="n">
        <f aca="false">Anchor!C415</f>
        <v>14533830</v>
      </c>
      <c r="G19" s="261" t="n">
        <f aca="false">Anchor!D415</f>
        <v>16707426</v>
      </c>
      <c r="H19" s="261" t="n">
        <f aca="false">Anchor!E415</f>
        <v>13.182</v>
      </c>
      <c r="I19" s="262" t="n">
        <f aca="false">Anchor!F415</f>
        <v>11.1788</v>
      </c>
      <c r="J19" s="263"/>
      <c r="K19" s="260" t="n">
        <f aca="false">Test!B415</f>
        <v>10706986</v>
      </c>
      <c r="L19" s="261" t="n">
        <f aca="false">Test!C415</f>
        <v>14803128</v>
      </c>
      <c r="M19" s="261" t="n">
        <f aca="false">Test!D415</f>
        <v>17026500</v>
      </c>
      <c r="N19" s="261" t="n">
        <f aca="false">Test!E415</f>
        <v>12.8444</v>
      </c>
      <c r="O19" s="262" t="n">
        <f aca="false">Test!F415</f>
        <v>10.8924</v>
      </c>
      <c r="P19" s="263"/>
      <c r="Q19" s="264" t="n">
        <f aca="false">IF(E19=0,WorstCase!$Y$2,K19/E19)</f>
        <v>1.08129289149226</v>
      </c>
      <c r="R19" s="265" t="n">
        <f aca="false">IF(F19=0,WorstCase!$Y$2,L19/F19)</f>
        <v>1.0185290456817</v>
      </c>
      <c r="S19" s="265" t="n">
        <f aca="false">IF(G19=0,WorstCase!$Y$2,M19/G19)</f>
        <v>1.01909773534236</v>
      </c>
      <c r="T19" s="265" t="n">
        <f aca="false">IF(H19=0,WorstCase!$Y$2,N19/H19)</f>
        <v>0.974389318768017</v>
      </c>
      <c r="U19" s="266" t="n">
        <f aca="false">IF(I19=0,WorstCase!$Y$2,O19/I19)</f>
        <v>0.974380076573514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416</f>
        <v>9413098</v>
      </c>
      <c r="F20" s="269" t="n">
        <f aca="false">Anchor!C416</f>
        <v>13218635</v>
      </c>
      <c r="G20" s="269" t="n">
        <f aca="false">Anchor!D416</f>
        <v>15164044</v>
      </c>
      <c r="H20" s="269" t="n">
        <f aca="false">Anchor!E416</f>
        <v>13.3536</v>
      </c>
      <c r="I20" s="270" t="n">
        <f aca="false">Anchor!F416</f>
        <v>11.3248</v>
      </c>
      <c r="J20" s="271"/>
      <c r="K20" s="268" t="n">
        <f aca="false">Test!B416</f>
        <v>10102635</v>
      </c>
      <c r="L20" s="269" t="n">
        <f aca="false">Test!C416</f>
        <v>13498894</v>
      </c>
      <c r="M20" s="269" t="n">
        <f aca="false">Test!D416</f>
        <v>15507972</v>
      </c>
      <c r="N20" s="269" t="n">
        <f aca="false">Test!E416</f>
        <v>13.1352</v>
      </c>
      <c r="O20" s="270" t="n">
        <f aca="false">Test!F416</f>
        <v>11.1396</v>
      </c>
      <c r="P20" s="271"/>
      <c r="Q20" s="272" t="n">
        <f aca="false">IF(E20=0,WorstCase!$Y$2,K20/E20)</f>
        <v>1.07325292905694</v>
      </c>
      <c r="R20" s="273" t="n">
        <f aca="false">IF(F20=0,WorstCase!$Y$2,L20/F20)</f>
        <v>1.02120181092828</v>
      </c>
      <c r="S20" s="273" t="n">
        <f aca="false">IF(G20=0,WorstCase!$Y$2,M20/G20)</f>
        <v>1.02268049340928</v>
      </c>
      <c r="T20" s="273" t="n">
        <f aca="false">IF(H20=0,WorstCase!$Y$2,N20/H20)</f>
        <v>0.983644859813084</v>
      </c>
      <c r="U20" s="274" t="n">
        <f aca="false">IF(I20=0,WorstCase!$Y$2,O20/I20)</f>
        <v>0.983646510313648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417</f>
        <v>7311573</v>
      </c>
      <c r="F21" s="251" t="n">
        <f aca="false">Anchor!C417</f>
        <v>10832343</v>
      </c>
      <c r="G21" s="251" t="n">
        <f aca="false">Anchor!D417</f>
        <v>12495459</v>
      </c>
      <c r="H21" s="251" t="n">
        <f aca="false">Anchor!E417</f>
        <v>25.3005</v>
      </c>
      <c r="I21" s="252" t="n">
        <f aca="false">Anchor!F417</f>
        <v>21.4434</v>
      </c>
      <c r="J21" s="253"/>
      <c r="K21" s="250" t="n">
        <f aca="false">Test!B417</f>
        <v>7355963</v>
      </c>
      <c r="L21" s="251" t="n">
        <f aca="false">Test!C417</f>
        <v>10617662</v>
      </c>
      <c r="M21" s="251" t="n">
        <f aca="false">Test!D417</f>
        <v>12254542</v>
      </c>
      <c r="N21" s="251" t="n">
        <f aca="false">Test!E417</f>
        <v>24.57</v>
      </c>
      <c r="O21" s="252" t="n">
        <f aca="false">Test!F417</f>
        <v>20.8241</v>
      </c>
      <c r="P21" s="253"/>
      <c r="Q21" s="254" t="n">
        <f aca="false">IF(E21=0,WorstCase!$Y$2,K21/E21)</f>
        <v>1.0060711969914</v>
      </c>
      <c r="R21" s="255" t="n">
        <f aca="false">IF(F21=0,WorstCase!$Y$2,L21/F21)</f>
        <v>0.980181480590118</v>
      </c>
      <c r="S21" s="255" t="n">
        <f aca="false">IF(G21=0,WorstCase!$Y$2,M21/G21)</f>
        <v>0.980719635829304</v>
      </c>
      <c r="T21" s="255" t="n">
        <f aca="false">IF(H21=0,WorstCase!$Y$2,N21/H21)</f>
        <v>0.971127052825043</v>
      </c>
      <c r="U21" s="256" t="n">
        <f aca="false">IF(I21=0,WorstCase!$Y$2,O21/I21)</f>
        <v>0.971119318764748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418</f>
        <v>6617354</v>
      </c>
      <c r="F22" s="261" t="n">
        <f aca="false">Anchor!C418</f>
        <v>9139838</v>
      </c>
      <c r="G22" s="261" t="n">
        <f aca="false">Anchor!D418</f>
        <v>10444355</v>
      </c>
      <c r="H22" s="261" t="n">
        <f aca="false">Anchor!E418</f>
        <v>24.184</v>
      </c>
      <c r="I22" s="262" t="n">
        <f aca="false">Anchor!F418</f>
        <v>20.4951</v>
      </c>
      <c r="J22" s="263"/>
      <c r="K22" s="260" t="n">
        <f aca="false">Test!B418</f>
        <v>6665206</v>
      </c>
      <c r="L22" s="261" t="n">
        <f aca="false">Test!C418</f>
        <v>9050967</v>
      </c>
      <c r="M22" s="261" t="n">
        <f aca="false">Test!D418</f>
        <v>10356796</v>
      </c>
      <c r="N22" s="261" t="n">
        <f aca="false">Test!E418</f>
        <v>23.7041</v>
      </c>
      <c r="O22" s="262" t="n">
        <f aca="false">Test!F418</f>
        <v>20.0879</v>
      </c>
      <c r="P22" s="263"/>
      <c r="Q22" s="264" t="n">
        <f aca="false">IF(E22=0,WorstCase!$Y$2,K22/E22)</f>
        <v>1.00723128912251</v>
      </c>
      <c r="R22" s="265" t="n">
        <f aca="false">IF(F22=0,WorstCase!$Y$2,L22/F22)</f>
        <v>0.990276523500745</v>
      </c>
      <c r="S22" s="265" t="n">
        <f aca="false">IF(G22=0,WorstCase!$Y$2,M22/G22)</f>
        <v>0.99161661969552</v>
      </c>
      <c r="T22" s="265" t="n">
        <f aca="false">IF(H22=0,WorstCase!$Y$2,N22/H22)</f>
        <v>0.980156301687066</v>
      </c>
      <c r="U22" s="266" t="n">
        <f aca="false">IF(I22=0,WorstCase!$Y$2,O22/I22)</f>
        <v>0.980131836390162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419</f>
        <v>6205736</v>
      </c>
      <c r="F23" s="261" t="n">
        <f aca="false">Anchor!C419</f>
        <v>8216188</v>
      </c>
      <c r="G23" s="261" t="n">
        <f aca="false">Anchor!D419</f>
        <v>9295884</v>
      </c>
      <c r="H23" s="261" t="n">
        <f aca="false">Anchor!E419</f>
        <v>23.1456</v>
      </c>
      <c r="I23" s="262" t="n">
        <f aca="false">Anchor!F419</f>
        <v>19.6173</v>
      </c>
      <c r="J23" s="263"/>
      <c r="K23" s="260" t="n">
        <f aca="false">Test!B419</f>
        <v>6223879</v>
      </c>
      <c r="L23" s="261" t="n">
        <f aca="false">Test!C419</f>
        <v>8136623</v>
      </c>
      <c r="M23" s="261" t="n">
        <f aca="false">Test!D419</f>
        <v>9218596</v>
      </c>
      <c r="N23" s="261" t="n">
        <f aca="false">Test!E419</f>
        <v>22.8008</v>
      </c>
      <c r="O23" s="262" t="n">
        <f aca="false">Test!F419</f>
        <v>19.3253</v>
      </c>
      <c r="P23" s="263"/>
      <c r="Q23" s="264" t="n">
        <f aca="false">IF(E23=0,WorstCase!$Y$2,K23/E23)</f>
        <v>1.00292358553442</v>
      </c>
      <c r="R23" s="265" t="n">
        <f aca="false">IF(F23=0,WorstCase!$Y$2,L23/F23)</f>
        <v>0.990316068717026</v>
      </c>
      <c r="S23" s="265" t="n">
        <f aca="false">IF(G23=0,WorstCase!$Y$2,M23/G23)</f>
        <v>0.991685782653914</v>
      </c>
      <c r="T23" s="265" t="n">
        <f aca="false">IF(H23=0,WorstCase!$Y$2,N23/H23)</f>
        <v>0.985103000138255</v>
      </c>
      <c r="U23" s="266" t="n">
        <f aca="false">IF(I23=0,WorstCase!$Y$2,O23/I23)</f>
        <v>0.985115178949193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420</f>
        <v>5777871</v>
      </c>
      <c r="F24" s="269" t="n">
        <f aca="false">Anchor!C420</f>
        <v>7365520</v>
      </c>
      <c r="G24" s="269" t="n">
        <f aca="false">Anchor!D420</f>
        <v>8253480</v>
      </c>
      <c r="H24" s="269" t="n">
        <f aca="false">Anchor!E420</f>
        <v>21.6592</v>
      </c>
      <c r="I24" s="270" t="n">
        <f aca="false">Anchor!F420</f>
        <v>18.3549</v>
      </c>
      <c r="J24" s="271"/>
      <c r="K24" s="268" t="n">
        <f aca="false">Test!B420</f>
        <v>5820247</v>
      </c>
      <c r="L24" s="269" t="n">
        <f aca="false">Test!C420</f>
        <v>7351609</v>
      </c>
      <c r="M24" s="269" t="n">
        <f aca="false">Test!D420</f>
        <v>8248719</v>
      </c>
      <c r="N24" s="269" t="n">
        <f aca="false">Test!E420</f>
        <v>21.4634</v>
      </c>
      <c r="O24" s="270" t="n">
        <f aca="false">Test!F420</f>
        <v>18.189</v>
      </c>
      <c r="P24" s="271"/>
      <c r="Q24" s="272" t="n">
        <f aca="false">IF(E24=0,WorstCase!$Y$2,K24/E24)</f>
        <v>1.00733418935798</v>
      </c>
      <c r="R24" s="273" t="n">
        <f aca="false">IF(F24=0,WorstCase!$Y$2,L24/F24)</f>
        <v>0.998111334977028</v>
      </c>
      <c r="S24" s="273" t="n">
        <f aca="false">IF(G24=0,WorstCase!$Y$2,M24/G24)</f>
        <v>0.999423152415708</v>
      </c>
      <c r="T24" s="273" t="n">
        <f aca="false">IF(H24=0,WorstCase!$Y$2,N24/H24)</f>
        <v>0.990959961586762</v>
      </c>
      <c r="U24" s="274" t="n">
        <f aca="false">IF(I24=0,WorstCase!$Y$2,O24/I24)</f>
        <v>0.990961541604694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421</f>
        <v>6367643</v>
      </c>
      <c r="F25" s="251" t="n">
        <f aca="false">Anchor!C421</f>
        <v>9237140</v>
      </c>
      <c r="G25" s="251" t="n">
        <f aca="false">Anchor!D421</f>
        <v>10618256</v>
      </c>
      <c r="H25" s="251" t="n">
        <f aca="false">Anchor!E421</f>
        <v>23.3218</v>
      </c>
      <c r="I25" s="252" t="n">
        <f aca="false">Anchor!F421</f>
        <v>19.7656</v>
      </c>
      <c r="J25" s="253"/>
      <c r="K25" s="250" t="n">
        <f aca="false">Test!B421</f>
        <v>6600341</v>
      </c>
      <c r="L25" s="251" t="n">
        <f aca="false">Test!C421</f>
        <v>9239783</v>
      </c>
      <c r="M25" s="251" t="n">
        <f aca="false">Test!D421</f>
        <v>10633842</v>
      </c>
      <c r="N25" s="251" t="n">
        <f aca="false">Test!E421</f>
        <v>22.8972</v>
      </c>
      <c r="O25" s="252" t="n">
        <f aca="false">Test!F421</f>
        <v>19.4057</v>
      </c>
      <c r="P25" s="253"/>
      <c r="Q25" s="254" t="n">
        <f aca="false">IF(E25=0,WorstCase!$Y$2,K25/E25)</f>
        <v>1.03654382006026</v>
      </c>
      <c r="R25" s="255" t="n">
        <f aca="false">IF(F25=0,WorstCase!$Y$2,L25/F25)</f>
        <v>1.00028612752432</v>
      </c>
      <c r="S25" s="255" t="n">
        <f aca="false">IF(G25=0,WorstCase!$Y$2,M25/G25)</f>
        <v>1.0014678493342</v>
      </c>
      <c r="T25" s="255" t="n">
        <f aca="false">IF(H25=0,WorstCase!$Y$2,N25/H25)</f>
        <v>0.981793858107007</v>
      </c>
      <c r="U25" s="256" t="n">
        <f aca="false">IF(I25=0,WorstCase!$Y$2,O25/I25)</f>
        <v>0.981791597522969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422</f>
        <v>5826209</v>
      </c>
      <c r="F26" s="261" t="n">
        <f aca="false">Anchor!C422</f>
        <v>7949454</v>
      </c>
      <c r="G26" s="261" t="n">
        <f aca="false">Anchor!D422</f>
        <v>9088087</v>
      </c>
      <c r="H26" s="261" t="n">
        <f aca="false">Anchor!E422</f>
        <v>22.1236</v>
      </c>
      <c r="I26" s="262" t="n">
        <f aca="false">Anchor!F422</f>
        <v>18.7487</v>
      </c>
      <c r="J26" s="263"/>
      <c r="K26" s="260" t="n">
        <f aca="false">Test!B422</f>
        <v>5997021</v>
      </c>
      <c r="L26" s="261" t="n">
        <f aca="false">Test!C422</f>
        <v>7959691</v>
      </c>
      <c r="M26" s="261" t="n">
        <f aca="false">Test!D422</f>
        <v>9114364</v>
      </c>
      <c r="N26" s="261" t="n">
        <f aca="false">Test!E422</f>
        <v>21.8007</v>
      </c>
      <c r="O26" s="262" t="n">
        <f aca="false">Test!F422</f>
        <v>18.4751</v>
      </c>
      <c r="P26" s="263"/>
      <c r="Q26" s="264" t="n">
        <f aca="false">IF(E26=0,WorstCase!$Y$2,K26/E26)</f>
        <v>1.02931786346834</v>
      </c>
      <c r="R26" s="265" t="n">
        <f aca="false">IF(F26=0,WorstCase!$Y$2,L26/F26)</f>
        <v>1.00128776139846</v>
      </c>
      <c r="S26" s="265" t="n">
        <f aca="false">IF(G26=0,WorstCase!$Y$2,M26/G26)</f>
        <v>1.00289136756723</v>
      </c>
      <c r="T26" s="265" t="n">
        <f aca="false">IF(H26=0,WorstCase!$Y$2,N26/H26)</f>
        <v>0.985404726174764</v>
      </c>
      <c r="U26" s="266" t="n">
        <f aca="false">IF(I26=0,WorstCase!$Y$2,O26/I26)</f>
        <v>0.98540698821785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423</f>
        <v>5635334</v>
      </c>
      <c r="F27" s="261" t="n">
        <f aca="false">Anchor!C423</f>
        <v>7386258</v>
      </c>
      <c r="G27" s="261" t="n">
        <f aca="false">Anchor!D423</f>
        <v>8361585</v>
      </c>
      <c r="H27" s="261" t="n">
        <f aca="false">Anchor!E423</f>
        <v>21.5815</v>
      </c>
      <c r="I27" s="262" t="n">
        <f aca="false">Anchor!F423</f>
        <v>18.2925</v>
      </c>
      <c r="J27" s="263"/>
      <c r="K27" s="260" t="n">
        <f aca="false">Test!B423</f>
        <v>5752695</v>
      </c>
      <c r="L27" s="261" t="n">
        <f aca="false">Test!C423</f>
        <v>7393751</v>
      </c>
      <c r="M27" s="261" t="n">
        <f aca="false">Test!D423</f>
        <v>8381145</v>
      </c>
      <c r="N27" s="261" t="n">
        <f aca="false">Test!E423</f>
        <v>21.3297</v>
      </c>
      <c r="O27" s="262" t="n">
        <f aca="false">Test!F423</f>
        <v>18.0788</v>
      </c>
      <c r="P27" s="263"/>
      <c r="Q27" s="264" t="n">
        <f aca="false">IF(E27=0,WorstCase!$Y$2,K27/E27)</f>
        <v>1.02082591732806</v>
      </c>
      <c r="R27" s="265" t="n">
        <f aca="false">IF(F27=0,WorstCase!$Y$2,L27/F27)</f>
        <v>1.00101445143129</v>
      </c>
      <c r="S27" s="265" t="n">
        <f aca="false">IF(G27=0,WorstCase!$Y$2,M27/G27)</f>
        <v>1.00233926940885</v>
      </c>
      <c r="T27" s="265" t="n">
        <f aca="false">IF(H27=0,WorstCase!$Y$2,N27/H27)</f>
        <v>0.988332599680282</v>
      </c>
      <c r="U27" s="266" t="n">
        <f aca="false">IF(I27=0,WorstCase!$Y$2,O27/I27)</f>
        <v>0.988317616509499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424</f>
        <v>5348171</v>
      </c>
      <c r="F28" s="269" t="n">
        <f aca="false">Anchor!C424</f>
        <v>6741220</v>
      </c>
      <c r="G28" s="269" t="n">
        <f aca="false">Anchor!D424</f>
        <v>7539252</v>
      </c>
      <c r="H28" s="269" t="n">
        <f aca="false">Anchor!E424</f>
        <v>20.3448</v>
      </c>
      <c r="I28" s="270" t="n">
        <f aca="false">Anchor!F424</f>
        <v>17.2411</v>
      </c>
      <c r="J28" s="271"/>
      <c r="K28" s="268" t="n">
        <f aca="false">Test!B424</f>
        <v>5438972</v>
      </c>
      <c r="L28" s="269" t="n">
        <f aca="false">Test!C424</f>
        <v>6753727</v>
      </c>
      <c r="M28" s="269" t="n">
        <f aca="false">Test!D424</f>
        <v>7563601</v>
      </c>
      <c r="N28" s="269" t="n">
        <f aca="false">Test!E424</f>
        <v>20.1576</v>
      </c>
      <c r="O28" s="270" t="n">
        <f aca="false">Test!F424</f>
        <v>17.0822</v>
      </c>
      <c r="P28" s="271"/>
      <c r="Q28" s="272" t="n">
        <f aca="false">IF(E28=0,WorstCase!$Y$2,K28/E28)</f>
        <v>1.01697795377149</v>
      </c>
      <c r="R28" s="273" t="n">
        <f aca="false">IF(F28=0,WorstCase!$Y$2,L28/F28)</f>
        <v>1.00185530215599</v>
      </c>
      <c r="S28" s="273" t="n">
        <f aca="false">IF(G28=0,WorstCase!$Y$2,M28/G28)</f>
        <v>1.0032296307379</v>
      </c>
      <c r="T28" s="273" t="n">
        <f aca="false">IF(H28=0,WorstCase!$Y$2,N28/H28)</f>
        <v>0.990798631591365</v>
      </c>
      <c r="U28" s="274" t="n">
        <f aca="false">IF(I28=0,WorstCase!$Y$2,O28/I28)</f>
        <v>0.990783650695141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425</f>
        <v>9260545</v>
      </c>
      <c r="F29" s="251" t="n">
        <f aca="false">Anchor!C425</f>
        <v>14842856</v>
      </c>
      <c r="G29" s="251" t="n">
        <f aca="false">Anchor!D425</f>
        <v>17243887</v>
      </c>
      <c r="H29" s="251" t="n">
        <f aca="false">Anchor!E425</f>
        <v>27.9083</v>
      </c>
      <c r="I29" s="252" t="n">
        <f aca="false">Anchor!F425</f>
        <v>23.656</v>
      </c>
      <c r="J29" s="253"/>
      <c r="K29" s="250" t="n">
        <f aca="false">Test!B425</f>
        <v>9397378</v>
      </c>
      <c r="L29" s="251" t="n">
        <f aca="false">Test!C425</f>
        <v>14885349</v>
      </c>
      <c r="M29" s="251" t="n">
        <f aca="false">Test!D425</f>
        <v>17275352</v>
      </c>
      <c r="N29" s="251" t="n">
        <f aca="false">Test!E425</f>
        <v>27.7507</v>
      </c>
      <c r="O29" s="252" t="n">
        <f aca="false">Test!F425</f>
        <v>23.5226</v>
      </c>
      <c r="P29" s="253"/>
      <c r="Q29" s="254" t="n">
        <f aca="false">IF(E29=0,WorstCase!$Y$2,K29/E29)</f>
        <v>1.01477591221683</v>
      </c>
      <c r="R29" s="255" t="n">
        <f aca="false">IF(F29=0,WorstCase!$Y$2,L29/F29)</f>
        <v>1.00286285873824</v>
      </c>
      <c r="S29" s="255" t="n">
        <f aca="false">IF(G29=0,WorstCase!$Y$2,M29/G29)</f>
        <v>1.00182470460401</v>
      </c>
      <c r="T29" s="255" t="n">
        <f aca="false">IF(H29=0,WorstCase!$Y$2,N29/H29)</f>
        <v>0.994352934431692</v>
      </c>
      <c r="U29" s="256" t="n">
        <f aca="false">IF(I29=0,WorstCase!$Y$2,O29/I29)</f>
        <v>0.994360838687859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426</f>
        <v>7916051</v>
      </c>
      <c r="F30" s="261" t="n">
        <f aca="false">Anchor!C426</f>
        <v>11809440</v>
      </c>
      <c r="G30" s="261" t="n">
        <f aca="false">Anchor!D426</f>
        <v>13526259</v>
      </c>
      <c r="H30" s="261" t="n">
        <f aca="false">Anchor!E426</f>
        <v>26.1877</v>
      </c>
      <c r="I30" s="262" t="n">
        <f aca="false">Anchor!F426</f>
        <v>22.197</v>
      </c>
      <c r="J30" s="263"/>
      <c r="K30" s="260" t="n">
        <f aca="false">Test!B426</f>
        <v>7993192</v>
      </c>
      <c r="L30" s="261" t="n">
        <f aca="false">Test!C426</f>
        <v>11833415</v>
      </c>
      <c r="M30" s="261" t="n">
        <f aca="false">Test!D426</f>
        <v>13540797</v>
      </c>
      <c r="N30" s="261" t="n">
        <f aca="false">Test!E426</f>
        <v>26.0672</v>
      </c>
      <c r="O30" s="262" t="n">
        <f aca="false">Test!F426</f>
        <v>22.0946</v>
      </c>
      <c r="P30" s="263"/>
      <c r="Q30" s="264" t="n">
        <f aca="false">IF(E30=0,WorstCase!$Y$2,K30/E30)</f>
        <v>1.00974488416004</v>
      </c>
      <c r="R30" s="265" t="n">
        <f aca="false">IF(F30=0,WorstCase!$Y$2,L30/F30)</f>
        <v>1.00203015553659</v>
      </c>
      <c r="S30" s="265" t="n">
        <f aca="false">IF(G30=0,WorstCase!$Y$2,M30/G30)</f>
        <v>1.0010747982868</v>
      </c>
      <c r="T30" s="265" t="n">
        <f aca="false">IF(H30=0,WorstCase!$Y$2,N30/H30)</f>
        <v>0.995398603161026</v>
      </c>
      <c r="U30" s="266" t="n">
        <f aca="false">IF(I30=0,WorstCase!$Y$2,O30/I30)</f>
        <v>0.995386763977114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427</f>
        <v>6952984</v>
      </c>
      <c r="F31" s="261" t="n">
        <f aca="false">Anchor!C427</f>
        <v>9717736</v>
      </c>
      <c r="G31" s="261" t="n">
        <f aca="false">Anchor!D427</f>
        <v>10971983</v>
      </c>
      <c r="H31" s="261" t="n">
        <f aca="false">Anchor!E427</f>
        <v>24.3076</v>
      </c>
      <c r="I31" s="262" t="n">
        <f aca="false">Anchor!F427</f>
        <v>20.6015</v>
      </c>
      <c r="J31" s="263"/>
      <c r="K31" s="260" t="n">
        <f aca="false">Test!B427</f>
        <v>6996768</v>
      </c>
      <c r="L31" s="261" t="n">
        <f aca="false">Test!C427</f>
        <v>9726203</v>
      </c>
      <c r="M31" s="261" t="n">
        <f aca="false">Test!D427</f>
        <v>10979639</v>
      </c>
      <c r="N31" s="261" t="n">
        <f aca="false">Test!E427</f>
        <v>24.2058</v>
      </c>
      <c r="O31" s="262" t="n">
        <f aca="false">Test!F427</f>
        <v>20.5155</v>
      </c>
      <c r="P31" s="263"/>
      <c r="Q31" s="264" t="n">
        <f aca="false">IF(E31=0,WorstCase!$Y$2,K31/E31)</f>
        <v>1.00629715241686</v>
      </c>
      <c r="R31" s="265" t="n">
        <f aca="false">IF(F31=0,WorstCase!$Y$2,L31/F31)</f>
        <v>1.00087129347823</v>
      </c>
      <c r="S31" s="265" t="n">
        <f aca="false">IF(G31=0,WorstCase!$Y$2,M31/G31)</f>
        <v>1.00069777723863</v>
      </c>
      <c r="T31" s="265" t="n">
        <f aca="false">IF(H31=0,WorstCase!$Y$2,N31/H31)</f>
        <v>0.995812009412694</v>
      </c>
      <c r="U31" s="266" t="n">
        <f aca="false">IF(I31=0,WorstCase!$Y$2,O31/I31)</f>
        <v>0.995825546683494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428</f>
        <v>6190404</v>
      </c>
      <c r="F32" s="269" t="n">
        <f aca="false">Anchor!C428</f>
        <v>8149280</v>
      </c>
      <c r="G32" s="269" t="n">
        <f aca="false">Anchor!D428</f>
        <v>9079552</v>
      </c>
      <c r="H32" s="269" t="n">
        <f aca="false">Anchor!E428</f>
        <v>22.4274</v>
      </c>
      <c r="I32" s="270" t="n">
        <f aca="false">Anchor!F428</f>
        <v>19.0088</v>
      </c>
      <c r="J32" s="271"/>
      <c r="K32" s="268" t="n">
        <f aca="false">Test!B428</f>
        <v>6220709</v>
      </c>
      <c r="L32" s="269" t="n">
        <f aca="false">Test!C428</f>
        <v>8150482</v>
      </c>
      <c r="M32" s="269" t="n">
        <f aca="false">Test!D428</f>
        <v>9079625</v>
      </c>
      <c r="N32" s="269" t="n">
        <f aca="false">Test!E428</f>
        <v>22.3673</v>
      </c>
      <c r="O32" s="270" t="n">
        <f aca="false">Test!F428</f>
        <v>18.9579</v>
      </c>
      <c r="P32" s="271"/>
      <c r="Q32" s="272" t="n">
        <f aca="false">IF(E32=0,WorstCase!$Y$2,K32/E32)</f>
        <v>1.00489548016575</v>
      </c>
      <c r="R32" s="273" t="n">
        <f aca="false">IF(F32=0,WorstCase!$Y$2,L32/F32)</f>
        <v>1.00014749769305</v>
      </c>
      <c r="S32" s="273" t="n">
        <f aca="false">IF(G32=0,WorstCase!$Y$2,M32/G32)</f>
        <v>1.00000804004427</v>
      </c>
      <c r="T32" s="273" t="n">
        <f aca="false">IF(H32=0,WorstCase!$Y$2,N32/H32)</f>
        <v>0.997320242203733</v>
      </c>
      <c r="U32" s="274" t="n">
        <f aca="false">IF(I32=0,WorstCase!$Y$2,O32/I32)</f>
        <v>0.997322292832793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429</f>
        <v>8285102</v>
      </c>
      <c r="F33" s="251" t="n">
        <f aca="false">Anchor!C429</f>
        <v>12934623</v>
      </c>
      <c r="G33" s="251" t="n">
        <f aca="false">Anchor!D429</f>
        <v>14887645</v>
      </c>
      <c r="H33" s="251" t="n">
        <f aca="false">Anchor!E429</f>
        <v>26.6241</v>
      </c>
      <c r="I33" s="252" t="n">
        <f aca="false">Anchor!F429</f>
        <v>22.567</v>
      </c>
      <c r="J33" s="253"/>
      <c r="K33" s="250" t="n">
        <f aca="false">Test!B429</f>
        <v>8492443</v>
      </c>
      <c r="L33" s="251" t="n">
        <f aca="false">Test!C429</f>
        <v>13019085</v>
      </c>
      <c r="M33" s="251" t="n">
        <f aca="false">Test!D429</f>
        <v>14965628</v>
      </c>
      <c r="N33" s="251" t="n">
        <f aca="false">Test!E429</f>
        <v>26.4621</v>
      </c>
      <c r="O33" s="252" t="n">
        <f aca="false">Test!F429</f>
        <v>22.4296</v>
      </c>
      <c r="P33" s="253"/>
      <c r="Q33" s="254" t="n">
        <f aca="false">IF(E33=0,WorstCase!$Y$2,K33/E33)</f>
        <v>1.0250257631107</v>
      </c>
      <c r="R33" s="255" t="n">
        <f aca="false">IF(F33=0,WorstCase!$Y$2,L33/F33)</f>
        <v>1.00652991586999</v>
      </c>
      <c r="S33" s="255" t="n">
        <f aca="false">IF(G33=0,WorstCase!$Y$2,M33/G33)</f>
        <v>1.00523810179515</v>
      </c>
      <c r="T33" s="255" t="n">
        <f aca="false">IF(H33=0,WorstCase!$Y$2,N33/H33)</f>
        <v>0.993915287277317</v>
      </c>
      <c r="U33" s="256" t="n">
        <f aca="false">IF(I33=0,WorstCase!$Y$2,O33/I33)</f>
        <v>0.993911463641601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430</f>
        <v>7165871</v>
      </c>
      <c r="F34" s="261" t="n">
        <f aca="false">Anchor!C430</f>
        <v>10397439</v>
      </c>
      <c r="G34" s="261" t="n">
        <f aca="false">Anchor!D430</f>
        <v>11806904</v>
      </c>
      <c r="H34" s="261" t="n">
        <f aca="false">Anchor!E430</f>
        <v>25.0593</v>
      </c>
      <c r="I34" s="262" t="n">
        <f aca="false">Anchor!F430</f>
        <v>21.2408</v>
      </c>
      <c r="J34" s="263"/>
      <c r="K34" s="260" t="n">
        <f aca="false">Test!B430</f>
        <v>7290939</v>
      </c>
      <c r="L34" s="261" t="n">
        <f aca="false">Test!C430</f>
        <v>10427152</v>
      </c>
      <c r="M34" s="261" t="n">
        <f aca="false">Test!D430</f>
        <v>11831240</v>
      </c>
      <c r="N34" s="261" t="n">
        <f aca="false">Test!E430</f>
        <v>24.8948</v>
      </c>
      <c r="O34" s="262" t="n">
        <f aca="false">Test!F430</f>
        <v>21.1013</v>
      </c>
      <c r="P34" s="263"/>
      <c r="Q34" s="264" t="n">
        <f aca="false">IF(E34=0,WorstCase!$Y$2,K34/E34)</f>
        <v>1.01745328655791</v>
      </c>
      <c r="R34" s="265" t="n">
        <f aca="false">IF(F34=0,WorstCase!$Y$2,L34/F34)</f>
        <v>1.00285772294504</v>
      </c>
      <c r="S34" s="265" t="n">
        <f aca="false">IF(G34=0,WorstCase!$Y$2,M34/G34)</f>
        <v>1.00206116692403</v>
      </c>
      <c r="T34" s="265" t="n">
        <f aca="false">IF(H34=0,WorstCase!$Y$2,N34/H34)</f>
        <v>0.993435570826001</v>
      </c>
      <c r="U34" s="266" t="n">
        <f aca="false">IF(I34=0,WorstCase!$Y$2,O34/I34)</f>
        <v>0.99343245075515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431</f>
        <v>6405754</v>
      </c>
      <c r="F35" s="261" t="n">
        <f aca="false">Anchor!C431</f>
        <v>8740644</v>
      </c>
      <c r="G35" s="261" t="n">
        <f aca="false">Anchor!D431</f>
        <v>9801410</v>
      </c>
      <c r="H35" s="261" t="n">
        <f aca="false">Anchor!E431</f>
        <v>23.3458</v>
      </c>
      <c r="I35" s="262" t="n">
        <f aca="false">Anchor!F431</f>
        <v>19.7863</v>
      </c>
      <c r="J35" s="263"/>
      <c r="K35" s="260" t="n">
        <f aca="false">Test!B431</f>
        <v>6482842</v>
      </c>
      <c r="L35" s="261" t="n">
        <f aca="false">Test!C431</f>
        <v>8756888</v>
      </c>
      <c r="M35" s="261" t="n">
        <f aca="false">Test!D431</f>
        <v>9818938</v>
      </c>
      <c r="N35" s="261" t="n">
        <f aca="false">Test!E431</f>
        <v>23.211</v>
      </c>
      <c r="O35" s="262" t="n">
        <f aca="false">Test!F431</f>
        <v>19.672</v>
      </c>
      <c r="P35" s="263"/>
      <c r="Q35" s="264" t="n">
        <f aca="false">IF(E35=0,WorstCase!$Y$2,K35/E35)</f>
        <v>1.01203418051958</v>
      </c>
      <c r="R35" s="265" t="n">
        <f aca="false">IF(F35=0,WorstCase!$Y$2,L35/F35)</f>
        <v>1.0018584442977</v>
      </c>
      <c r="S35" s="265" t="n">
        <f aca="false">IF(G35=0,WorstCase!$Y$2,M35/G35)</f>
        <v>1.00178831413031</v>
      </c>
      <c r="T35" s="265" t="n">
        <f aca="false">IF(H35=0,WorstCase!$Y$2,N35/H35)</f>
        <v>0.994225942139485</v>
      </c>
      <c r="U35" s="266" t="n">
        <f aca="false">IF(I35=0,WorstCase!$Y$2,O35/I35)</f>
        <v>0.994223275700864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432</f>
        <v>5707016</v>
      </c>
      <c r="F36" s="269" t="n">
        <f aca="false">Anchor!C432</f>
        <v>7342246</v>
      </c>
      <c r="G36" s="269" t="n">
        <f aca="false">Anchor!D432</f>
        <v>8135755</v>
      </c>
      <c r="H36" s="269" t="n">
        <f aca="false">Anchor!E432</f>
        <v>21.3807</v>
      </c>
      <c r="I36" s="270" t="n">
        <f aca="false">Anchor!F432</f>
        <v>18.1213</v>
      </c>
      <c r="J36" s="271"/>
      <c r="K36" s="268" t="n">
        <f aca="false">Test!B432</f>
        <v>5755361</v>
      </c>
      <c r="L36" s="269" t="n">
        <f aca="false">Test!C432</f>
        <v>7350549</v>
      </c>
      <c r="M36" s="269" t="n">
        <f aca="false">Test!D432</f>
        <v>8146429</v>
      </c>
      <c r="N36" s="269" t="n">
        <f aca="false">Test!E432</f>
        <v>21.2442</v>
      </c>
      <c r="O36" s="270" t="n">
        <f aca="false">Test!F432</f>
        <v>18.0055</v>
      </c>
      <c r="P36" s="271"/>
      <c r="Q36" s="272" t="n">
        <f aca="false">IF(E36=0,WorstCase!$Y$2,K36/E36)</f>
        <v>1.00847115199957</v>
      </c>
      <c r="R36" s="273" t="n">
        <f aca="false">IF(F36=0,WorstCase!$Y$2,L36/F36)</f>
        <v>1.00113085287526</v>
      </c>
      <c r="S36" s="273" t="n">
        <f aca="false">IF(G36=0,WorstCase!$Y$2,M36/G36)</f>
        <v>1.0013119864106</v>
      </c>
      <c r="T36" s="273" t="n">
        <f aca="false">IF(H36=0,WorstCase!$Y$2,N36/H36)</f>
        <v>0.993615737557704</v>
      </c>
      <c r="U36" s="274" t="n">
        <f aca="false">IF(I36=0,WorstCase!$Y$2,O36/I36)</f>
        <v>0.993609729986259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433</f>
        <v>6359438</v>
      </c>
      <c r="F37" s="251" t="n">
        <f aca="false">Anchor!C433</f>
        <v>9311981</v>
      </c>
      <c r="G37" s="251" t="n">
        <f aca="false">Anchor!D433</f>
        <v>11053208</v>
      </c>
      <c r="H37" s="251" t="n">
        <f aca="false">Anchor!E433</f>
        <v>11.5573</v>
      </c>
      <c r="I37" s="252" t="n">
        <f aca="false">Anchor!F433</f>
        <v>9.8064</v>
      </c>
      <c r="J37" s="253"/>
      <c r="K37" s="250" t="n">
        <f aca="false">Test!B433</f>
        <v>6960656</v>
      </c>
      <c r="L37" s="251" t="n">
        <f aca="false">Test!C433</f>
        <v>9794527</v>
      </c>
      <c r="M37" s="251" t="n">
        <f aca="false">Test!D433</f>
        <v>11592897</v>
      </c>
      <c r="N37" s="251" t="n">
        <f aca="false">Test!E433</f>
        <v>11.6062</v>
      </c>
      <c r="O37" s="252" t="n">
        <f aca="false">Test!F433</f>
        <v>9.8481</v>
      </c>
      <c r="P37" s="253"/>
      <c r="Q37" s="254" t="n">
        <f aca="false">IF(E37=0,WorstCase!$Y$2,K37/E37)</f>
        <v>1.09453948603634</v>
      </c>
      <c r="R37" s="255" t="n">
        <f aca="false">IF(F37=0,WorstCase!$Y$2,L37/F37)</f>
        <v>1.0518199081377</v>
      </c>
      <c r="S37" s="255" t="n">
        <f aca="false">IF(G37=0,WorstCase!$Y$2,M37/G37)</f>
        <v>1.04882645834585</v>
      </c>
      <c r="T37" s="255" t="n">
        <f aca="false">IF(H37=0,WorstCase!$Y$2,N37/H37)</f>
        <v>1.00423109203707</v>
      </c>
      <c r="U37" s="256" t="n">
        <f aca="false">IF(I37=0,WorstCase!$Y$2,O37/I37)</f>
        <v>1.00425232501224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434</f>
        <v>5614370</v>
      </c>
      <c r="F38" s="261" t="n">
        <f aca="false">Anchor!C434</f>
        <v>7400285</v>
      </c>
      <c r="G38" s="261" t="n">
        <f aca="false">Anchor!D434</f>
        <v>8383805</v>
      </c>
      <c r="H38" s="261" t="n">
        <f aca="false">Anchor!E434</f>
        <v>10.4676</v>
      </c>
      <c r="I38" s="262" t="n">
        <f aca="false">Anchor!F434</f>
        <v>8.8778</v>
      </c>
      <c r="J38" s="263"/>
      <c r="K38" s="260" t="n">
        <f aca="false">Test!B434</f>
        <v>5713089</v>
      </c>
      <c r="L38" s="261" t="n">
        <f aca="false">Test!C434</f>
        <v>7419143</v>
      </c>
      <c r="M38" s="261" t="n">
        <f aca="false">Test!D434</f>
        <v>8403097</v>
      </c>
      <c r="N38" s="261" t="n">
        <f aca="false">Test!E434</f>
        <v>10.3041</v>
      </c>
      <c r="O38" s="262" t="n">
        <f aca="false">Test!F434</f>
        <v>8.7393</v>
      </c>
      <c r="P38" s="263"/>
      <c r="Q38" s="264" t="n">
        <f aca="false">IF(E38=0,WorstCase!$Y$2,K38/E38)</f>
        <v>1.01758327292287</v>
      </c>
      <c r="R38" s="265" t="n">
        <f aca="false">IF(F38=0,WorstCase!$Y$2,L38/F38)</f>
        <v>1.00254828023515</v>
      </c>
      <c r="S38" s="265" t="n">
        <f aca="false">IF(G38=0,WorstCase!$Y$2,M38/G38)</f>
        <v>1.00230110313873</v>
      </c>
      <c r="T38" s="265" t="n">
        <f aca="false">IF(H38=0,WorstCase!$Y$2,N38/H38)</f>
        <v>0.984380373724636</v>
      </c>
      <c r="U38" s="266" t="n">
        <f aca="false">IF(I38=0,WorstCase!$Y$2,O38/I38)</f>
        <v>0.98439928811192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435</f>
        <v>5031240</v>
      </c>
      <c r="F39" s="261" t="n">
        <f aca="false">Anchor!C435</f>
        <v>6360994</v>
      </c>
      <c r="G39" s="261" t="n">
        <f aca="false">Anchor!D435</f>
        <v>7098584</v>
      </c>
      <c r="H39" s="261" t="n">
        <f aca="false">Anchor!E435</f>
        <v>9.6696</v>
      </c>
      <c r="I39" s="262" t="n">
        <f aca="false">Anchor!F435</f>
        <v>8.2012</v>
      </c>
      <c r="J39" s="263"/>
      <c r="K39" s="260" t="n">
        <f aca="false">Test!B435</f>
        <v>5095519</v>
      </c>
      <c r="L39" s="261" t="n">
        <f aca="false">Test!C435</f>
        <v>6382596</v>
      </c>
      <c r="M39" s="261" t="n">
        <f aca="false">Test!D435</f>
        <v>7124422</v>
      </c>
      <c r="N39" s="261" t="n">
        <f aca="false">Test!E435</f>
        <v>9.5455</v>
      </c>
      <c r="O39" s="262" t="n">
        <f aca="false">Test!F435</f>
        <v>8.0957</v>
      </c>
      <c r="P39" s="263"/>
      <c r="Q39" s="264" t="n">
        <f aca="false">IF(E39=0,WorstCase!$Y$2,K39/E39)</f>
        <v>1.0127759757038</v>
      </c>
      <c r="R39" s="265" t="n">
        <f aca="false">IF(F39=0,WorstCase!$Y$2,L39/F39)</f>
        <v>1.00339601012043</v>
      </c>
      <c r="S39" s="265" t="n">
        <f aca="false">IF(G39=0,WorstCase!$Y$2,M39/G39)</f>
        <v>1.00363988085511</v>
      </c>
      <c r="T39" s="265" t="n">
        <f aca="false">IF(H39=0,WorstCase!$Y$2,N39/H39)</f>
        <v>0.987165963431786</v>
      </c>
      <c r="U39" s="266" t="n">
        <f aca="false">IF(I39=0,WorstCase!$Y$2,O39/I39)</f>
        <v>0.987136028873824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436</f>
        <v>4618411</v>
      </c>
      <c r="F40" s="269" t="n">
        <f aca="false">Anchor!C436</f>
        <v>5609498</v>
      </c>
      <c r="G40" s="269" t="n">
        <f aca="false">Anchor!D436</f>
        <v>6183704</v>
      </c>
      <c r="H40" s="269" t="n">
        <f aca="false">Anchor!E436</f>
        <v>8.8573</v>
      </c>
      <c r="I40" s="270" t="n">
        <f aca="false">Anchor!F436</f>
        <v>7.5113</v>
      </c>
      <c r="J40" s="271"/>
      <c r="K40" s="268" t="n">
        <f aca="false">Test!B436</f>
        <v>4692720</v>
      </c>
      <c r="L40" s="269" t="n">
        <f aca="false">Test!C436</f>
        <v>5652552</v>
      </c>
      <c r="M40" s="269" t="n">
        <f aca="false">Test!D436</f>
        <v>6235784</v>
      </c>
      <c r="N40" s="269" t="n">
        <f aca="false">Test!E436</f>
        <v>8.7879</v>
      </c>
      <c r="O40" s="270" t="n">
        <f aca="false">Test!F436</f>
        <v>7.4524</v>
      </c>
      <c r="P40" s="271"/>
      <c r="Q40" s="272" t="n">
        <f aca="false">IF(E40=0,WorstCase!$Y$2,K40/E40)</f>
        <v>1.01608973302723</v>
      </c>
      <c r="R40" s="273" t="n">
        <f aca="false">IF(F40=0,WorstCase!$Y$2,L40/F40)</f>
        <v>1.00767519660405</v>
      </c>
      <c r="S40" s="273" t="n">
        <f aca="false">IF(G40=0,WorstCase!$Y$2,M40/G40)</f>
        <v>1.00842213663526</v>
      </c>
      <c r="T40" s="273" t="n">
        <f aca="false">IF(H40=0,WorstCase!$Y$2,N40/H40)</f>
        <v>0.992164655143215</v>
      </c>
      <c r="U40" s="274" t="n">
        <f aca="false">IF(I40=0,WorstCase!$Y$2,O40/I40)</f>
        <v>0.992158481221626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437</f>
        <v>5533091</v>
      </c>
      <c r="F41" s="251" t="n">
        <f aca="false">Anchor!C437</f>
        <v>7740651</v>
      </c>
      <c r="G41" s="251" t="n">
        <f aca="false">Anchor!D437</f>
        <v>8895929</v>
      </c>
      <c r="H41" s="251" t="n">
        <f aca="false">Anchor!E437</f>
        <v>9.9797</v>
      </c>
      <c r="I41" s="252" t="n">
        <f aca="false">Anchor!F437</f>
        <v>8.466</v>
      </c>
      <c r="J41" s="253"/>
      <c r="K41" s="250" t="n">
        <f aca="false">Test!B437</f>
        <v>5934005</v>
      </c>
      <c r="L41" s="251" t="n">
        <f aca="false">Test!C437</f>
        <v>7963676</v>
      </c>
      <c r="M41" s="251" t="n">
        <f aca="false">Test!D437</f>
        <v>9135018</v>
      </c>
      <c r="N41" s="251" t="n">
        <f aca="false">Test!E437</f>
        <v>9.8456</v>
      </c>
      <c r="O41" s="252" t="n">
        <f aca="false">Test!F437</f>
        <v>8.3525</v>
      </c>
      <c r="P41" s="253"/>
      <c r="Q41" s="254" t="n">
        <f aca="false">IF(E41=0,WorstCase!$Y$2,K41/E41)</f>
        <v>1.07245751063917</v>
      </c>
      <c r="R41" s="255" t="n">
        <f aca="false">IF(F41=0,WorstCase!$Y$2,L41/F41)</f>
        <v>1.02881217613351</v>
      </c>
      <c r="S41" s="255" t="n">
        <f aca="false">IF(G41=0,WorstCase!$Y$2,M41/G41)</f>
        <v>1.0268762261929</v>
      </c>
      <c r="T41" s="255" t="n">
        <f aca="false">IF(H41=0,WorstCase!$Y$2,N41/H41)</f>
        <v>0.986562722326323</v>
      </c>
      <c r="U41" s="256" t="n">
        <f aca="false">IF(I41=0,WorstCase!$Y$2,O41/I41)</f>
        <v>0.986593432553744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438</f>
        <v>5052699</v>
      </c>
      <c r="F42" s="261" t="n">
        <f aca="false">Anchor!C438</f>
        <v>6563496</v>
      </c>
      <c r="G42" s="261" t="n">
        <f aca="false">Anchor!D438</f>
        <v>7358062</v>
      </c>
      <c r="H42" s="261" t="n">
        <f aca="false">Anchor!E438</f>
        <v>9.4952</v>
      </c>
      <c r="I42" s="262" t="n">
        <f aca="false">Anchor!F438</f>
        <v>8.0526</v>
      </c>
      <c r="J42" s="263"/>
      <c r="K42" s="260" t="n">
        <f aca="false">Test!B438</f>
        <v>5221544</v>
      </c>
      <c r="L42" s="261" t="n">
        <f aca="false">Test!C438</f>
        <v>6642196</v>
      </c>
      <c r="M42" s="261" t="n">
        <f aca="false">Test!D438</f>
        <v>7448676</v>
      </c>
      <c r="N42" s="261" t="n">
        <f aca="false">Test!E438</f>
        <v>9.3569</v>
      </c>
      <c r="O42" s="262" t="n">
        <f aca="false">Test!F438</f>
        <v>7.9353</v>
      </c>
      <c r="P42" s="263"/>
      <c r="Q42" s="264" t="n">
        <f aca="false">IF(E42=0,WorstCase!$Y$2,K42/E42)</f>
        <v>1.03341679367799</v>
      </c>
      <c r="R42" s="265" t="n">
        <f aca="false">IF(F42=0,WorstCase!$Y$2,L42/F42)</f>
        <v>1.01199056112779</v>
      </c>
      <c r="S42" s="265" t="n">
        <f aca="false">IF(G42=0,WorstCase!$Y$2,M42/G42)</f>
        <v>1.01231492749042</v>
      </c>
      <c r="T42" s="265" t="n">
        <f aca="false">IF(H42=0,WorstCase!$Y$2,N42/H42)</f>
        <v>0.985434745976915</v>
      </c>
      <c r="U42" s="266" t="n">
        <f aca="false">IF(I42=0,WorstCase!$Y$2,O42/I42)</f>
        <v>0.985433276208926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439</f>
        <v>4707318</v>
      </c>
      <c r="F43" s="261" t="n">
        <f aca="false">Anchor!C439</f>
        <v>5896833</v>
      </c>
      <c r="G43" s="261" t="n">
        <f aca="false">Anchor!D439</f>
        <v>6554138</v>
      </c>
      <c r="H43" s="261" t="n">
        <f aca="false">Anchor!E439</f>
        <v>8.9974</v>
      </c>
      <c r="I43" s="262" t="n">
        <f aca="false">Anchor!F439</f>
        <v>7.6309</v>
      </c>
      <c r="J43" s="263"/>
      <c r="K43" s="260" t="n">
        <f aca="false">Test!B439</f>
        <v>4823199</v>
      </c>
      <c r="L43" s="261" t="n">
        <f aca="false">Test!C439</f>
        <v>5950581</v>
      </c>
      <c r="M43" s="261" t="n">
        <f aca="false">Test!D439</f>
        <v>6619947</v>
      </c>
      <c r="N43" s="261" t="n">
        <f aca="false">Test!E439</f>
        <v>8.8827</v>
      </c>
      <c r="O43" s="262" t="n">
        <f aca="false">Test!F439</f>
        <v>7.5334</v>
      </c>
      <c r="P43" s="263"/>
      <c r="Q43" s="264" t="n">
        <f aca="false">IF(E43=0,WorstCase!$Y$2,K43/E43)</f>
        <v>1.02461720240698</v>
      </c>
      <c r="R43" s="265" t="n">
        <f aca="false">IF(F43=0,WorstCase!$Y$2,L43/F43)</f>
        <v>1.00911472310645</v>
      </c>
      <c r="S43" s="265" t="n">
        <f aca="false">IF(G43=0,WorstCase!$Y$2,M43/G43)</f>
        <v>1.01004083221928</v>
      </c>
      <c r="T43" s="265" t="n">
        <f aca="false">IF(H43=0,WorstCase!$Y$2,N43/H43)</f>
        <v>0.987251872763243</v>
      </c>
      <c r="U43" s="266" t="n">
        <f aca="false">IF(I43=0,WorstCase!$Y$2,O43/I43)</f>
        <v>0.987223001218729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440</f>
        <v>4395165</v>
      </c>
      <c r="F44" s="269" t="n">
        <f aca="false">Anchor!C440</f>
        <v>5289192</v>
      </c>
      <c r="G44" s="269" t="n">
        <f aca="false">Anchor!D440</f>
        <v>5810836</v>
      </c>
      <c r="H44" s="269" t="n">
        <f aca="false">Anchor!E440</f>
        <v>8.3465</v>
      </c>
      <c r="I44" s="270" t="n">
        <f aca="false">Anchor!F440</f>
        <v>7.078</v>
      </c>
      <c r="J44" s="271"/>
      <c r="K44" s="268" t="n">
        <f aca="false">Test!B440</f>
        <v>4493966</v>
      </c>
      <c r="L44" s="269" t="n">
        <f aca="false">Test!C440</f>
        <v>5341380</v>
      </c>
      <c r="M44" s="269" t="n">
        <f aca="false">Test!D440</f>
        <v>5876736</v>
      </c>
      <c r="N44" s="269" t="n">
        <f aca="false">Test!E440</f>
        <v>8.2602</v>
      </c>
      <c r="O44" s="270" t="n">
        <f aca="false">Test!F440</f>
        <v>7.0048</v>
      </c>
      <c r="P44" s="271"/>
      <c r="Q44" s="272" t="n">
        <f aca="false">IF(E44=0,WorstCase!$Y$2,K44/E44)</f>
        <v>1.02247947460448</v>
      </c>
      <c r="R44" s="273" t="n">
        <f aca="false">IF(F44=0,WorstCase!$Y$2,L44/F44)</f>
        <v>1.00986691350966</v>
      </c>
      <c r="S44" s="273" t="n">
        <f aca="false">IF(G44=0,WorstCase!$Y$2,M44/G44)</f>
        <v>1.01134088107116</v>
      </c>
      <c r="T44" s="273" t="n">
        <f aca="false">IF(H44=0,WorstCase!$Y$2,N44/H44)</f>
        <v>0.989660336668064</v>
      </c>
      <c r="U44" s="274" t="n">
        <f aca="false">IF(I44=0,WorstCase!$Y$2,O44/I44)</f>
        <v>0.989658095507205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441</f>
        <v>7935118</v>
      </c>
      <c r="F45" s="251" t="n">
        <f aca="false">Anchor!C441</f>
        <v>12645929</v>
      </c>
      <c r="G45" s="251" t="n">
        <f aca="false">Anchor!D441</f>
        <v>14453491</v>
      </c>
      <c r="H45" s="251" t="n">
        <f aca="false">Anchor!E441</f>
        <v>25.5685</v>
      </c>
      <c r="I45" s="252" t="n">
        <f aca="false">Anchor!F441</f>
        <v>21.6594</v>
      </c>
      <c r="J45" s="253"/>
      <c r="K45" s="250" t="n">
        <f aca="false">Test!B441</f>
        <v>8514026</v>
      </c>
      <c r="L45" s="251" t="n">
        <f aca="false">Test!C441</f>
        <v>13030605</v>
      </c>
      <c r="M45" s="251" t="n">
        <f aca="false">Test!D441</f>
        <v>14863111</v>
      </c>
      <c r="N45" s="251" t="n">
        <f aca="false">Test!E441</f>
        <v>25.4447</v>
      </c>
      <c r="O45" s="252" t="n">
        <f aca="false">Test!F441</f>
        <v>21.5544</v>
      </c>
      <c r="P45" s="253"/>
      <c r="Q45" s="254" t="n">
        <f aca="false">IF(E45=0,WorstCase!$Y$2,K45/E45)</f>
        <v>1.07295518478742</v>
      </c>
      <c r="R45" s="255" t="n">
        <f aca="false">IF(F45=0,WorstCase!$Y$2,L45/F45)</f>
        <v>1.03041895933466</v>
      </c>
      <c r="S45" s="255" t="n">
        <f aca="false">IF(G45=0,WorstCase!$Y$2,M45/G45)</f>
        <v>1.02834055800083</v>
      </c>
      <c r="T45" s="255" t="n">
        <f aca="false">IF(H45=0,WorstCase!$Y$2,N45/H45)</f>
        <v>0.995158104699142</v>
      </c>
      <c r="U45" s="256" t="n">
        <f aca="false">IF(I45=0,WorstCase!$Y$2,O45/I45)</f>
        <v>0.99515222028311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442</f>
        <v>6924316</v>
      </c>
      <c r="F46" s="261" t="n">
        <f aca="false">Anchor!C442</f>
        <v>9684277</v>
      </c>
      <c r="G46" s="261" t="n">
        <f aca="false">Anchor!D442</f>
        <v>10933006</v>
      </c>
      <c r="H46" s="261" t="n">
        <f aca="false">Anchor!E442</f>
        <v>24.8941</v>
      </c>
      <c r="I46" s="262" t="n">
        <f aca="false">Anchor!F442</f>
        <v>21.0774</v>
      </c>
      <c r="J46" s="263"/>
      <c r="K46" s="260" t="n">
        <f aca="false">Test!B442</f>
        <v>7140795</v>
      </c>
      <c r="L46" s="261" t="n">
        <f aca="false">Test!C442</f>
        <v>9797593</v>
      </c>
      <c r="M46" s="261" t="n">
        <f aca="false">Test!D442</f>
        <v>11059783</v>
      </c>
      <c r="N46" s="261" t="n">
        <f aca="false">Test!E442</f>
        <v>24.7504</v>
      </c>
      <c r="O46" s="262" t="n">
        <f aca="false">Test!F442</f>
        <v>20.9558</v>
      </c>
      <c r="P46" s="263"/>
      <c r="Q46" s="264" t="n">
        <f aca="false">IF(E46=0,WorstCase!$Y$2,K46/E46)</f>
        <v>1.03126359340042</v>
      </c>
      <c r="R46" s="265" t="n">
        <f aca="false">IF(F46=0,WorstCase!$Y$2,L46/F46)</f>
        <v>1.01170102837827</v>
      </c>
      <c r="S46" s="265" t="n">
        <f aca="false">IF(G46=0,WorstCase!$Y$2,M46/G46)</f>
        <v>1.01159580448415</v>
      </c>
      <c r="T46" s="265" t="n">
        <f aca="false">IF(H46=0,WorstCase!$Y$2,N46/H46)</f>
        <v>0.994227547892874</v>
      </c>
      <c r="U46" s="266" t="n">
        <f aca="false">IF(I46=0,WorstCase!$Y$2,O46/I46)</f>
        <v>0.994230787478531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443</f>
        <v>6297578</v>
      </c>
      <c r="F47" s="261" t="n">
        <f aca="false">Anchor!C443</f>
        <v>8385595</v>
      </c>
      <c r="G47" s="261" t="n">
        <f aca="false">Anchor!D443</f>
        <v>9396984</v>
      </c>
      <c r="H47" s="261" t="n">
        <f aca="false">Anchor!E443</f>
        <v>23.4316</v>
      </c>
      <c r="I47" s="262" t="n">
        <f aca="false">Anchor!F443</f>
        <v>19.8385</v>
      </c>
      <c r="J47" s="263"/>
      <c r="K47" s="260" t="n">
        <f aca="false">Test!B443</f>
        <v>6415201</v>
      </c>
      <c r="L47" s="261" t="n">
        <f aca="false">Test!C443</f>
        <v>8422913</v>
      </c>
      <c r="M47" s="261" t="n">
        <f aca="false">Test!D443</f>
        <v>9444079</v>
      </c>
      <c r="N47" s="261" t="n">
        <f aca="false">Test!E443</f>
        <v>23.2951</v>
      </c>
      <c r="O47" s="262" t="n">
        <f aca="false">Test!F443</f>
        <v>19.7235</v>
      </c>
      <c r="P47" s="263"/>
      <c r="Q47" s="264" t="n">
        <f aca="false">IF(E47=0,WorstCase!$Y$2,K47/E47)</f>
        <v>1.01867749792063</v>
      </c>
      <c r="R47" s="265" t="n">
        <f aca="false">IF(F47=0,WorstCase!$Y$2,L47/F47)</f>
        <v>1.00445025069777</v>
      </c>
      <c r="S47" s="265" t="n">
        <f aca="false">IF(G47=0,WorstCase!$Y$2,M47/G47)</f>
        <v>1.00501171439687</v>
      </c>
      <c r="T47" s="265" t="n">
        <f aca="false">IF(H47=0,WorstCase!$Y$2,N47/H47)</f>
        <v>0.994174533535909</v>
      </c>
      <c r="U47" s="266" t="n">
        <f aca="false">IF(I47=0,WorstCase!$Y$2,O47/I47)</f>
        <v>0.994203190765431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444</f>
        <v>5757824</v>
      </c>
      <c r="F48" s="269" t="n">
        <f aca="false">Anchor!C444</f>
        <v>7417487</v>
      </c>
      <c r="G48" s="269" t="n">
        <f aca="false">Anchor!D444</f>
        <v>8253157</v>
      </c>
      <c r="H48" s="269" t="n">
        <f aca="false">Anchor!E444</f>
        <v>22.0195</v>
      </c>
      <c r="I48" s="270" t="n">
        <f aca="false">Anchor!F444</f>
        <v>18.6469</v>
      </c>
      <c r="J48" s="271"/>
      <c r="K48" s="268" t="n">
        <f aca="false">Test!B444</f>
        <v>5853425</v>
      </c>
      <c r="L48" s="269" t="n">
        <f aca="false">Test!C444</f>
        <v>7447029</v>
      </c>
      <c r="M48" s="269" t="n">
        <f aca="false">Test!D444</f>
        <v>8294640</v>
      </c>
      <c r="N48" s="269" t="n">
        <f aca="false">Test!E444</f>
        <v>21.8691</v>
      </c>
      <c r="O48" s="270" t="n">
        <f aca="false">Test!F444</f>
        <v>18.5197</v>
      </c>
      <c r="P48" s="271"/>
      <c r="Q48" s="272" t="n">
        <f aca="false">IF(E48=0,WorstCase!$Y$2,K48/E48)</f>
        <v>1.01660366833026</v>
      </c>
      <c r="R48" s="273" t="n">
        <f aca="false">IF(F48=0,WorstCase!$Y$2,L48/F48)</f>
        <v>1.00398275049218</v>
      </c>
      <c r="S48" s="273" t="n">
        <f aca="false">IF(G48=0,WorstCase!$Y$2,M48/G48)</f>
        <v>1.0050263190195</v>
      </c>
      <c r="T48" s="273" t="n">
        <f aca="false">IF(H48=0,WorstCase!$Y$2,N48/H48)</f>
        <v>0.993169690501601</v>
      </c>
      <c r="U48" s="274" t="n">
        <f aca="false">IF(I48=0,WorstCase!$Y$2,O48/I48)</f>
        <v>0.993178490794717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445</f>
        <v>6953567</v>
      </c>
      <c r="F49" s="251" t="n">
        <f aca="false">Anchor!C445</f>
        <v>10355423</v>
      </c>
      <c r="G49" s="251" t="n">
        <f aca="false">Anchor!D445</f>
        <v>11735204</v>
      </c>
      <c r="H49" s="251" t="n">
        <f aca="false">Anchor!E445</f>
        <v>24.2908</v>
      </c>
      <c r="I49" s="252" t="n">
        <f aca="false">Anchor!F445</f>
        <v>20.5689</v>
      </c>
      <c r="J49" s="253"/>
      <c r="K49" s="250" t="n">
        <f aca="false">Test!B445</f>
        <v>7442326</v>
      </c>
      <c r="L49" s="251" t="n">
        <f aca="false">Test!C445</f>
        <v>10665584</v>
      </c>
      <c r="M49" s="251" t="n">
        <f aca="false">Test!D445</f>
        <v>12075761</v>
      </c>
      <c r="N49" s="251" t="n">
        <f aca="false">Test!E445</f>
        <v>24.2174</v>
      </c>
      <c r="O49" s="252" t="n">
        <f aca="false">Test!F445</f>
        <v>20.5065</v>
      </c>
      <c r="P49" s="253"/>
      <c r="Q49" s="254" t="n">
        <f aca="false">IF(E49=0,WorstCase!$Y$2,K49/E49)</f>
        <v>1.0702889610469</v>
      </c>
      <c r="R49" s="255" t="n">
        <f aca="false">IF(F49=0,WorstCase!$Y$2,L49/F49)</f>
        <v>1.02995155292063</v>
      </c>
      <c r="S49" s="255" t="n">
        <f aca="false">IF(G49=0,WorstCase!$Y$2,M49/G49)</f>
        <v>1.02902011758807</v>
      </c>
      <c r="T49" s="255" t="n">
        <f aca="false">IF(H49=0,WorstCase!$Y$2,N49/H49)</f>
        <v>0.996978279842574</v>
      </c>
      <c r="U49" s="256" t="n">
        <f aca="false">IF(I49=0,WorstCase!$Y$2,O49/I49)</f>
        <v>0.99696629377361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446</f>
        <v>6248378</v>
      </c>
      <c r="F50" s="261" t="n">
        <f aca="false">Anchor!C446</f>
        <v>8554510</v>
      </c>
      <c r="G50" s="261" t="n">
        <f aca="false">Anchor!D446</f>
        <v>9631815</v>
      </c>
      <c r="H50" s="261" t="n">
        <f aca="false">Anchor!E446</f>
        <v>23.1796</v>
      </c>
      <c r="I50" s="262" t="n">
        <f aca="false">Anchor!F446</f>
        <v>19.624</v>
      </c>
      <c r="J50" s="263"/>
      <c r="K50" s="260" t="n">
        <f aca="false">Test!B446</f>
        <v>6515004</v>
      </c>
      <c r="L50" s="261" t="n">
        <f aca="false">Test!C446</f>
        <v>8692775</v>
      </c>
      <c r="M50" s="261" t="n">
        <f aca="false">Test!D446</f>
        <v>9793172</v>
      </c>
      <c r="N50" s="261" t="n">
        <f aca="false">Test!E446</f>
        <v>23.0594</v>
      </c>
      <c r="O50" s="262" t="n">
        <f aca="false">Test!F446</f>
        <v>19.5224</v>
      </c>
      <c r="P50" s="263"/>
      <c r="Q50" s="264" t="n">
        <f aca="false">IF(E50=0,WorstCase!$Y$2,K50/E50)</f>
        <v>1.04267123403866</v>
      </c>
      <c r="R50" s="265" t="n">
        <f aca="false">IF(F50=0,WorstCase!$Y$2,L50/F50)</f>
        <v>1.01616281937832</v>
      </c>
      <c r="S50" s="265" t="n">
        <f aca="false">IF(G50=0,WorstCase!$Y$2,M50/G50)</f>
        <v>1.01675250199469</v>
      </c>
      <c r="T50" s="265" t="n">
        <f aca="false">IF(H50=0,WorstCase!$Y$2,N50/H50)</f>
        <v>0.994814405770591</v>
      </c>
      <c r="U50" s="266" t="n">
        <f aca="false">IF(I50=0,WorstCase!$Y$2,O50/I50)</f>
        <v>0.994822666123115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447</f>
        <v>5781884</v>
      </c>
      <c r="F51" s="261" t="n">
        <f aca="false">Anchor!C447</f>
        <v>7581963</v>
      </c>
      <c r="G51" s="261" t="n">
        <f aca="false">Anchor!D447</f>
        <v>8483765</v>
      </c>
      <c r="H51" s="261" t="n">
        <f aca="false">Anchor!E447</f>
        <v>21.9873</v>
      </c>
      <c r="I51" s="262" t="n">
        <f aca="false">Anchor!F447</f>
        <v>18.6153</v>
      </c>
      <c r="J51" s="263"/>
      <c r="K51" s="260" t="n">
        <f aca="false">Test!B447</f>
        <v>5959112</v>
      </c>
      <c r="L51" s="261" t="n">
        <f aca="false">Test!C447</f>
        <v>7660092</v>
      </c>
      <c r="M51" s="261" t="n">
        <f aca="false">Test!D447</f>
        <v>8580140</v>
      </c>
      <c r="N51" s="261" t="n">
        <f aca="false">Test!E447</f>
        <v>21.8346</v>
      </c>
      <c r="O51" s="262" t="n">
        <f aca="false">Test!F447</f>
        <v>18.4858</v>
      </c>
      <c r="P51" s="263"/>
      <c r="Q51" s="264" t="n">
        <f aca="false">IF(E51=0,WorstCase!$Y$2,K51/E51)</f>
        <v>1.03065229257453</v>
      </c>
      <c r="R51" s="265" t="n">
        <f aca="false">IF(F51=0,WorstCase!$Y$2,L51/F51)</f>
        <v>1.01030458734763</v>
      </c>
      <c r="S51" s="265" t="n">
        <f aca="false">IF(G51=0,WorstCase!$Y$2,M51/G51)</f>
        <v>1.0113599327657</v>
      </c>
      <c r="T51" s="265" t="n">
        <f aca="false">IF(H51=0,WorstCase!$Y$2,N51/H51)</f>
        <v>0.993055081797219</v>
      </c>
      <c r="U51" s="266" t="n">
        <f aca="false">IF(I51=0,WorstCase!$Y$2,O51/I51)</f>
        <v>0.993043356808647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448</f>
        <v>5349501</v>
      </c>
      <c r="F52" s="269" t="n">
        <f aca="false">Anchor!C448</f>
        <v>6793676</v>
      </c>
      <c r="G52" s="269" t="n">
        <f aca="false">Anchor!D448</f>
        <v>7548364</v>
      </c>
      <c r="H52" s="269" t="n">
        <f aca="false">Anchor!E448</f>
        <v>20.7535</v>
      </c>
      <c r="I52" s="270" t="n">
        <f aca="false">Anchor!F448</f>
        <v>17.5754</v>
      </c>
      <c r="J52" s="271"/>
      <c r="K52" s="268" t="n">
        <f aca="false">Test!B448</f>
        <v>5489288</v>
      </c>
      <c r="L52" s="269" t="n">
        <f aca="false">Test!C448</f>
        <v>6851206</v>
      </c>
      <c r="M52" s="269" t="n">
        <f aca="false">Test!D448</f>
        <v>7620462</v>
      </c>
      <c r="N52" s="269" t="n">
        <f aca="false">Test!E448</f>
        <v>20.6172</v>
      </c>
      <c r="O52" s="270" t="n">
        <f aca="false">Test!F448</f>
        <v>17.4598</v>
      </c>
      <c r="P52" s="271"/>
      <c r="Q52" s="272" t="n">
        <f aca="false">IF(E52=0,WorstCase!$Y$2,K52/E52)</f>
        <v>1.02613084846605</v>
      </c>
      <c r="R52" s="273" t="n">
        <f aca="false">IF(F52=0,WorstCase!$Y$2,L52/F52)</f>
        <v>1.0084681695153</v>
      </c>
      <c r="S52" s="273" t="n">
        <f aca="false">IF(G52=0,WorstCase!$Y$2,M52/G52)</f>
        <v>1.00955147367032</v>
      </c>
      <c r="T52" s="273" t="n">
        <f aca="false">IF(H52=0,WorstCase!$Y$2,N52/H52)</f>
        <v>0.993432433083576</v>
      </c>
      <c r="U52" s="274" t="n">
        <f aca="false">IF(I52=0,WorstCase!$Y$2,O52/I52)</f>
        <v>0.993422624805126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449</f>
        <v>6997647</v>
      </c>
      <c r="F53" s="251" t="n">
        <f aca="false">Anchor!C449</f>
        <v>12793454</v>
      </c>
      <c r="G53" s="251" t="n">
        <f aca="false">Anchor!D449</f>
        <v>14393146</v>
      </c>
      <c r="H53" s="251" t="n">
        <f aca="false">Anchor!E449</f>
        <v>20.7065</v>
      </c>
      <c r="I53" s="252" t="n">
        <f aca="false">Anchor!F449</f>
        <v>17.5263</v>
      </c>
      <c r="J53" s="253"/>
      <c r="K53" s="250" t="n">
        <f aca="false">Test!B449</f>
        <v>8090067</v>
      </c>
      <c r="L53" s="251" t="n">
        <f aca="false">Test!C449</f>
        <v>13346952</v>
      </c>
      <c r="M53" s="251" t="n">
        <f aca="false">Test!D449</f>
        <v>15056067</v>
      </c>
      <c r="N53" s="251" t="n">
        <f aca="false">Test!E449</f>
        <v>18.4851</v>
      </c>
      <c r="O53" s="252" t="n">
        <f aca="false">Test!F449</f>
        <v>15.652</v>
      </c>
      <c r="P53" s="253"/>
      <c r="Q53" s="254" t="n">
        <f aca="false">IF(E53=0,WorstCase!$Y$2,K53/E53)</f>
        <v>1.15611247609375</v>
      </c>
      <c r="R53" s="255" t="n">
        <f aca="false">IF(F53=0,WorstCase!$Y$2,L53/F53)</f>
        <v>1.04326415681019</v>
      </c>
      <c r="S53" s="255" t="n">
        <f aca="false">IF(G53=0,WorstCase!$Y$2,M53/G53)</f>
        <v>1.04605810293316</v>
      </c>
      <c r="T53" s="255" t="n">
        <f aca="false">IF(H53=0,WorstCase!$Y$2,N53/H53)</f>
        <v>0.892719677395987</v>
      </c>
      <c r="U53" s="256" t="n">
        <f aca="false">IF(I53=0,WorstCase!$Y$2,O53/I53)</f>
        <v>0.893057861613689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450</f>
        <v>8582176</v>
      </c>
      <c r="F54" s="261" t="n">
        <f aca="false">Anchor!C450</f>
        <v>12818320</v>
      </c>
      <c r="G54" s="261" t="n">
        <f aca="false">Anchor!D450</f>
        <v>14828524</v>
      </c>
      <c r="H54" s="261" t="n">
        <f aca="false">Anchor!E450</f>
        <v>25.7795</v>
      </c>
      <c r="I54" s="262" t="n">
        <f aca="false">Anchor!F450</f>
        <v>21.8218</v>
      </c>
      <c r="J54" s="263"/>
      <c r="K54" s="260" t="n">
        <f aca="false">Test!B450</f>
        <v>8589565</v>
      </c>
      <c r="L54" s="261" t="n">
        <f aca="false">Test!C450</f>
        <v>12514719</v>
      </c>
      <c r="M54" s="261" t="n">
        <f aca="false">Test!D450</f>
        <v>14483002</v>
      </c>
      <c r="N54" s="261" t="n">
        <f aca="false">Test!E450</f>
        <v>24.1904</v>
      </c>
      <c r="O54" s="262" t="n">
        <f aca="false">Test!F450</f>
        <v>20.4819</v>
      </c>
      <c r="P54" s="263"/>
      <c r="Q54" s="264" t="n">
        <f aca="false">IF(E54=0,WorstCase!$Y$2,K54/E54)</f>
        <v>1.00086097045784</v>
      </c>
      <c r="R54" s="265" t="n">
        <f aca="false">IF(F54=0,WorstCase!$Y$2,L54/F54)</f>
        <v>0.976315070929732</v>
      </c>
      <c r="S54" s="265" t="n">
        <f aca="false">IF(G54=0,WorstCase!$Y$2,M54/G54)</f>
        <v>0.976698827206268</v>
      </c>
      <c r="T54" s="265" t="n">
        <f aca="false">IF(H54=0,WorstCase!$Y$2,N54/H54)</f>
        <v>0.938357997633779</v>
      </c>
      <c r="U54" s="266" t="n">
        <f aca="false">IF(I54=0,WorstCase!$Y$2,O54/I54)</f>
        <v>0.938598099148558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451</f>
        <v>7246942</v>
      </c>
      <c r="F55" s="261" t="n">
        <f aca="false">Anchor!C451</f>
        <v>9418072</v>
      </c>
      <c r="G55" s="261" t="n">
        <f aca="false">Anchor!D451</f>
        <v>10562756</v>
      </c>
      <c r="H55" s="261" t="n">
        <f aca="false">Anchor!E451</f>
        <v>23.8537</v>
      </c>
      <c r="I55" s="262" t="n">
        <f aca="false">Anchor!F451</f>
        <v>20.1924</v>
      </c>
      <c r="J55" s="263"/>
      <c r="K55" s="260" t="n">
        <f aca="false">Test!B451</f>
        <v>7272031</v>
      </c>
      <c r="L55" s="261" t="n">
        <f aca="false">Test!C451</f>
        <v>9424988</v>
      </c>
      <c r="M55" s="261" t="n">
        <f aca="false">Test!D451</f>
        <v>10569134</v>
      </c>
      <c r="N55" s="261" t="n">
        <f aca="false">Test!E451</f>
        <v>23.8032</v>
      </c>
      <c r="O55" s="262" t="n">
        <f aca="false">Test!F451</f>
        <v>20.1496</v>
      </c>
      <c r="P55" s="263"/>
      <c r="Q55" s="264" t="n">
        <f aca="false">IF(E55=0,WorstCase!$Y$2,K55/E55)</f>
        <v>1.00346201197691</v>
      </c>
      <c r="R55" s="265" t="n">
        <f aca="false">IF(F55=0,WorstCase!$Y$2,L55/F55)</f>
        <v>1.00073433288682</v>
      </c>
      <c r="S55" s="265" t="n">
        <f aca="false">IF(G55=0,WorstCase!$Y$2,M55/G55)</f>
        <v>1.00060381968494</v>
      </c>
      <c r="T55" s="265" t="n">
        <f aca="false">IF(H55=0,WorstCase!$Y$2,N55/H55)</f>
        <v>0.99788292801536</v>
      </c>
      <c r="U55" s="266" t="n">
        <f aca="false">IF(I55=0,WorstCase!$Y$2,O55/I55)</f>
        <v>0.997880390642024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452</f>
        <v>6418427</v>
      </c>
      <c r="F56" s="269" t="n">
        <f aca="false">Anchor!C452</f>
        <v>7861618</v>
      </c>
      <c r="G56" s="269" t="n">
        <f aca="false">Anchor!D452</f>
        <v>8664910</v>
      </c>
      <c r="H56" s="269" t="n">
        <f aca="false">Anchor!E452</f>
        <v>22.8486</v>
      </c>
      <c r="I56" s="270" t="n">
        <f aca="false">Anchor!F452</f>
        <v>19.3492</v>
      </c>
      <c r="J56" s="271"/>
      <c r="K56" s="268" t="n">
        <f aca="false">Test!B452</f>
        <v>6435290</v>
      </c>
      <c r="L56" s="269" t="n">
        <f aca="false">Test!C452</f>
        <v>7871851</v>
      </c>
      <c r="M56" s="269" t="n">
        <f aca="false">Test!D452</f>
        <v>8675001</v>
      </c>
      <c r="N56" s="269" t="n">
        <f aca="false">Test!E452</f>
        <v>22.8372</v>
      </c>
      <c r="O56" s="270" t="n">
        <f aca="false">Test!F452</f>
        <v>19.3394</v>
      </c>
      <c r="P56" s="271"/>
      <c r="Q56" s="272" t="n">
        <f aca="false">IF(E56=0,WorstCase!$Y$2,K56/E56)</f>
        <v>1.00262727923836</v>
      </c>
      <c r="R56" s="273" t="n">
        <f aca="false">IF(F56=0,WorstCase!$Y$2,L56/F56)</f>
        <v>1.00130164045111</v>
      </c>
      <c r="S56" s="273" t="n">
        <f aca="false">IF(G56=0,WorstCase!$Y$2,M56/G56)</f>
        <v>1.0011645822057</v>
      </c>
      <c r="T56" s="273" t="n">
        <f aca="false">IF(H56=0,WorstCase!$Y$2,N56/H56)</f>
        <v>0.999501063522492</v>
      </c>
      <c r="U56" s="274" t="n">
        <f aca="false">IF(I56=0,WorstCase!$Y$2,O56/I56)</f>
        <v>0.999493519111901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453</f>
        <v>6677752</v>
      </c>
      <c r="F57" s="251" t="n">
        <f aca="false">Anchor!C453</f>
        <v>11532122</v>
      </c>
      <c r="G57" s="251" t="n">
        <f aca="false">Anchor!D453</f>
        <v>13230990</v>
      </c>
      <c r="H57" s="251" t="n">
        <f aca="false">Anchor!E453</f>
        <v>18.9135</v>
      </c>
      <c r="I57" s="252" t="n">
        <f aca="false">Anchor!F453</f>
        <v>16.0142</v>
      </c>
      <c r="J57" s="253"/>
      <c r="K57" s="250" t="n">
        <f aca="false">Test!B453</f>
        <v>7743583</v>
      </c>
      <c r="L57" s="251" t="n">
        <f aca="false">Test!C453</f>
        <v>12268293</v>
      </c>
      <c r="M57" s="251" t="n">
        <f aca="false">Test!D453</f>
        <v>13994884</v>
      </c>
      <c r="N57" s="251" t="n">
        <f aca="false">Test!E453</f>
        <v>18.8241</v>
      </c>
      <c r="O57" s="252" t="n">
        <f aca="false">Test!F453</f>
        <v>15.9385</v>
      </c>
      <c r="P57" s="253"/>
      <c r="Q57" s="254" t="n">
        <f aca="false">IF(E57=0,WorstCase!$Y$2,K57/E57)</f>
        <v>1.15960925173621</v>
      </c>
      <c r="R57" s="255" t="n">
        <f aca="false">IF(F57=0,WorstCase!$Y$2,L57/F57)</f>
        <v>1.06383656017514</v>
      </c>
      <c r="S57" s="255" t="n">
        <f aca="false">IF(G57=0,WorstCase!$Y$2,M57/G57)</f>
        <v>1.05773521104619</v>
      </c>
      <c r="T57" s="255" t="n">
        <f aca="false">IF(H57=0,WorstCase!$Y$2,N57/H57)</f>
        <v>0.995273217543025</v>
      </c>
      <c r="U57" s="256" t="n">
        <f aca="false">IF(I57=0,WorstCase!$Y$2,O57/I57)</f>
        <v>0.995272945261081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454</f>
        <v>7577749</v>
      </c>
      <c r="F58" s="261" t="n">
        <f aca="false">Anchor!C454</f>
        <v>10467936</v>
      </c>
      <c r="G58" s="261" t="n">
        <f aca="false">Anchor!D454</f>
        <v>11897151</v>
      </c>
      <c r="H58" s="261" t="n">
        <f aca="false">Anchor!E454</f>
        <v>23.5702</v>
      </c>
      <c r="I58" s="262" t="n">
        <f aca="false">Anchor!F454</f>
        <v>19.9513</v>
      </c>
      <c r="J58" s="263"/>
      <c r="K58" s="260" t="n">
        <f aca="false">Test!B454</f>
        <v>7744146</v>
      </c>
      <c r="L58" s="261" t="n">
        <f aca="false">Test!C454</f>
        <v>10574966</v>
      </c>
      <c r="M58" s="261" t="n">
        <f aca="false">Test!D454</f>
        <v>12007373</v>
      </c>
      <c r="N58" s="261" t="n">
        <f aca="false">Test!E454</f>
        <v>23.5741</v>
      </c>
      <c r="O58" s="262" t="n">
        <f aca="false">Test!F454</f>
        <v>19.9549</v>
      </c>
      <c r="P58" s="263"/>
      <c r="Q58" s="264" t="n">
        <f aca="false">IF(E58=0,WorstCase!$Y$2,K58/E58)</f>
        <v>1.02195863177838</v>
      </c>
      <c r="R58" s="265" t="n">
        <f aca="false">IF(F58=0,WorstCase!$Y$2,L58/F58)</f>
        <v>1.01022455620669</v>
      </c>
      <c r="S58" s="265" t="n">
        <f aca="false">IF(G58=0,WorstCase!$Y$2,M58/G58)</f>
        <v>1.00926457098847</v>
      </c>
      <c r="T58" s="265" t="n">
        <f aca="false">IF(H58=0,WorstCase!$Y$2,N58/H58)</f>
        <v>1.0001654631696</v>
      </c>
      <c r="U58" s="266" t="n">
        <f aca="false">IF(I58=0,WorstCase!$Y$2,O58/I58)</f>
        <v>1.00018043936987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455</f>
        <v>6752050</v>
      </c>
      <c r="F59" s="261" t="n">
        <f aca="false">Anchor!C455</f>
        <v>8520610</v>
      </c>
      <c r="G59" s="261" t="n">
        <f aca="false">Anchor!D455</f>
        <v>9462544</v>
      </c>
      <c r="H59" s="261" t="n">
        <f aca="false">Anchor!E455</f>
        <v>23.3909</v>
      </c>
      <c r="I59" s="262" t="n">
        <f aca="false">Anchor!F455</f>
        <v>19.8011</v>
      </c>
      <c r="J59" s="263"/>
      <c r="K59" s="260" t="n">
        <f aca="false">Test!B455</f>
        <v>6790885</v>
      </c>
      <c r="L59" s="261" t="n">
        <f aca="false">Test!C455</f>
        <v>8537128</v>
      </c>
      <c r="M59" s="261" t="n">
        <f aca="false">Test!D455</f>
        <v>9480122</v>
      </c>
      <c r="N59" s="261" t="n">
        <f aca="false">Test!E455</f>
        <v>23.3117</v>
      </c>
      <c r="O59" s="262" t="n">
        <f aca="false">Test!F455</f>
        <v>19.7337</v>
      </c>
      <c r="P59" s="263"/>
      <c r="Q59" s="264" t="n">
        <f aca="false">IF(E59=0,WorstCase!$Y$2,K59/E59)</f>
        <v>1.00575158655519</v>
      </c>
      <c r="R59" s="265" t="n">
        <f aca="false">IF(F59=0,WorstCase!$Y$2,L59/F59)</f>
        <v>1.00193859359835</v>
      </c>
      <c r="S59" s="265" t="n">
        <f aca="false">IF(G59=0,WorstCase!$Y$2,M59/G59)</f>
        <v>1.00185763997504</v>
      </c>
      <c r="T59" s="265" t="n">
        <f aca="false">IF(H59=0,WorstCase!$Y$2,N59/H59)</f>
        <v>0.996614067863998</v>
      </c>
      <c r="U59" s="266" t="n">
        <f aca="false">IF(I59=0,WorstCase!$Y$2,O59/I59)</f>
        <v>0.99659614869881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456</f>
        <v>6093110</v>
      </c>
      <c r="F60" s="269" t="n">
        <f aca="false">Anchor!C456</f>
        <v>7346491</v>
      </c>
      <c r="G60" s="269" t="n">
        <f aca="false">Anchor!D456</f>
        <v>8056047</v>
      </c>
      <c r="H60" s="269" t="n">
        <f aca="false">Anchor!E456</f>
        <v>22.5223</v>
      </c>
      <c r="I60" s="270" t="n">
        <f aca="false">Anchor!F456</f>
        <v>19.0741</v>
      </c>
      <c r="J60" s="271"/>
      <c r="K60" s="268" t="n">
        <f aca="false">Test!B456</f>
        <v>6106412</v>
      </c>
      <c r="L60" s="269" t="n">
        <f aca="false">Test!C456</f>
        <v>7348651</v>
      </c>
      <c r="M60" s="269" t="n">
        <f aca="false">Test!D456</f>
        <v>8057986</v>
      </c>
      <c r="N60" s="269" t="n">
        <f aca="false">Test!E456</f>
        <v>22.4644</v>
      </c>
      <c r="O60" s="270" t="n">
        <f aca="false">Test!F456</f>
        <v>19.0246</v>
      </c>
      <c r="P60" s="271"/>
      <c r="Q60" s="272" t="n">
        <f aca="false">IF(E60=0,WorstCase!$Y$2,K60/E60)</f>
        <v>1.00218312159144</v>
      </c>
      <c r="R60" s="273" t="n">
        <f aca="false">IF(F60=0,WorstCase!$Y$2,L60/F60)</f>
        <v>1.00029401791958</v>
      </c>
      <c r="S60" s="273" t="n">
        <f aca="false">IF(G60=0,WorstCase!$Y$2,M60/G60)</f>
        <v>1.0002406887646</v>
      </c>
      <c r="T60" s="273" t="n">
        <f aca="false">IF(H60=0,WorstCase!$Y$2,N60/H60)</f>
        <v>0.99742921460064</v>
      </c>
      <c r="U60" s="274" t="n">
        <f aca="false">IF(I60=0,WorstCase!$Y$2,O60/I60)</f>
        <v>0.997404857896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04440230905399</v>
      </c>
      <c r="R63" s="279" t="n">
        <f aca="false">IF(R5=WorstCase!$Y$2,WorstCase!$Y$2,AVERAGE(R5:R20))</f>
        <v>1.00713514536728</v>
      </c>
      <c r="S63" s="279" t="n">
        <f aca="false">IF(S5=WorstCase!$Y$2,WorstCase!$Y$2,AVERAGE(S5:S20))</f>
        <v>1.00686708687942</v>
      </c>
      <c r="T63" s="279" t="n">
        <f aca="false">IF(T5=WorstCase!$Y$2,WorstCase!$Y$2,AVERAGE(T5:T20))</f>
        <v>0.981735086450323</v>
      </c>
      <c r="U63" s="280" t="n">
        <f aca="false">IF(U5=WorstCase!$Y$2,WorstCase!$Y$2,AVERAGE(U5:U20))</f>
        <v>0.981738857286683</v>
      </c>
    </row>
    <row r="64" customFormat="false" ht="16.5" hidden="false" customHeight="false" outlineLevel="0" collapsed="false">
      <c r="Q64" s="281" t="n">
        <f aca="false">IF(Q21=WorstCase!$Y$2,WorstCase!$Y$2,AVERAGE(Q21:Q60))</f>
        <v>1.02954229214484</v>
      </c>
      <c r="R64" s="282" t="n">
        <f aca="false">IF(R21=WorstCase!$Y$2,WorstCase!$Y$2,AVERAGE(R21:R60))</f>
        <v>1.00800476519365</v>
      </c>
      <c r="S64" s="282" t="n">
        <f aca="false">IF(S21=WorstCase!$Y$2,WorstCase!$Y$2,AVERAGE(S21:S60))</f>
        <v>1.00803556269374</v>
      </c>
      <c r="T64" s="282" t="n">
        <f aca="false">IF(T21=WorstCase!$Y$2,WorstCase!$Y$2,AVERAGE(T21:T60))</f>
        <v>0.988038948193495</v>
      </c>
      <c r="U64" s="283" t="n">
        <f aca="false">IF(U21=WorstCase!$Y$2,WorstCase!$Y$2,AVERAGE(U21:U60))</f>
        <v>0.988051447805053</v>
      </c>
    </row>
    <row r="65" customFormat="false" ht="16.5" hidden="false" customHeight="false" outlineLevel="0" collapsed="false">
      <c r="Q65" s="284" t="n">
        <f aca="false">IF(Q21=WorstCase!$Y$2,WorstCase!$Y$2,AVERAGE(Q5:Q60))</f>
        <v>1.03378801126174</v>
      </c>
      <c r="R65" s="285" t="n">
        <f aca="false">IF(R21=WorstCase!$Y$2,WorstCase!$Y$2,AVERAGE(R5:R60))</f>
        <v>1.00775630238612</v>
      </c>
      <c r="S65" s="285" t="n">
        <f aca="false">IF(S21=WorstCase!$Y$2,WorstCase!$Y$2,AVERAGE(S5:S60))</f>
        <v>1.00770171246108</v>
      </c>
      <c r="T65" s="285" t="n">
        <f aca="false">IF(T21=WorstCase!$Y$2,WorstCase!$Y$2,AVERAGE(T5:T60))</f>
        <v>0.986237844838303</v>
      </c>
      <c r="U65" s="286" t="n">
        <f aca="false">IF(U21=WorstCase!$Y$2,WorstCase!$Y$2,AVERAGE(U5:U60))</f>
        <v>0.98624785051409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00756069700211</v>
      </c>
      <c r="R67" s="279" t="n">
        <f aca="false">IF(R5=WorstCase!$Y$2,WorstCase!$Y$2,AVERAGE(R5:R12))</f>
        <v>1.00056389851334</v>
      </c>
      <c r="S67" s="279" t="n">
        <f aca="false">IF(S5=WorstCase!$Y$2,WorstCase!$Y$2,AVERAGE(S5:S12))</f>
        <v>1.00024009360034</v>
      </c>
      <c r="T67" s="279" t="n">
        <f aca="false">IF(T5=WorstCase!$Y$2,WorstCase!$Y$2,AVERAGE(T5:T12))</f>
        <v>0.993803796499426</v>
      </c>
      <c r="U67" s="280" t="n">
        <f aca="false">IF(U5=WorstCase!$Y$2,WorstCase!$Y$2,AVERAGE(U5:U12))</f>
        <v>0.993806395457806</v>
      </c>
    </row>
    <row r="68" customFormat="false" ht="15.75" hidden="false" customHeight="false" outlineLevel="0" collapsed="false">
      <c r="Q68" s="281" t="n">
        <f aca="false">IF(Q13=WorstCase!$Y$2,WorstCase!$Y$2,AVERAGE(Q13:Q20))</f>
        <v>1.08124392110586</v>
      </c>
      <c r="R68" s="282" t="n">
        <f aca="false">IF(R13=WorstCase!$Y$2,WorstCase!$Y$2,AVERAGE(R13:R20))</f>
        <v>1.01370639222122</v>
      </c>
      <c r="S68" s="282" t="n">
        <f aca="false">IF(S13=WorstCase!$Y$2,WorstCase!$Y$2,AVERAGE(S13:S20))</f>
        <v>1.0134940801585</v>
      </c>
      <c r="T68" s="282" t="n">
        <f aca="false">IF(T13=WorstCase!$Y$2,WorstCase!$Y$2,AVERAGE(T13:T20))</f>
        <v>0.96966637640122</v>
      </c>
      <c r="U68" s="283" t="n">
        <f aca="false">IF(U13=WorstCase!$Y$2,WorstCase!$Y$2,AVERAGE(U13:U20))</f>
        <v>0.96967131911556</v>
      </c>
    </row>
    <row r="69" customFormat="false" ht="15.75" hidden="false" customHeight="false" outlineLevel="0" collapsed="false">
      <c r="Q69" s="281" t="n">
        <f aca="false">IF(Q21=WorstCase!$Y$2,WorstCase!$Y$2,AVERAGE(Q21:Q28))</f>
        <v>1.01590322695431</v>
      </c>
      <c r="R69" s="282" t="n">
        <f aca="false">IF(R21=WorstCase!$Y$2,WorstCase!$Y$2,AVERAGE(R21:R28))</f>
        <v>0.995416131286872</v>
      </c>
      <c r="S69" s="282" t="n">
        <f aca="false">IF(S21=WorstCase!$Y$2,WorstCase!$Y$2,AVERAGE(S21:S28))</f>
        <v>0.99667166345533</v>
      </c>
      <c r="T69" s="282" t="n">
        <f aca="false">IF(T21=WorstCase!$Y$2,WorstCase!$Y$2,AVERAGE(T21:T28))</f>
        <v>0.984209516473818</v>
      </c>
      <c r="U69" s="283" t="n">
        <f aca="false">IF(U21=WorstCase!$Y$2,WorstCase!$Y$2,AVERAGE(U21:U28))</f>
        <v>0.984203466081782</v>
      </c>
    </row>
    <row r="70" customFormat="false" ht="15.75" hidden="false" customHeight="false" outlineLevel="0" collapsed="false">
      <c r="Q70" s="281" t="n">
        <f aca="false">IF(Q29=WorstCase!$Y$2,WorstCase!$Y$2,AVERAGE(Q29:Q36))</f>
        <v>1.01233722639341</v>
      </c>
      <c r="R70" s="282" t="n">
        <f aca="false">IF(R29=WorstCase!$Y$2,WorstCase!$Y$2,AVERAGE(R29:R36))</f>
        <v>1.00228609267926</v>
      </c>
      <c r="S70" s="282" t="n">
        <f aca="false">IF(S29=WorstCase!$Y$2,WorstCase!$Y$2,AVERAGE(S29:S36))</f>
        <v>1.00175061117923</v>
      </c>
      <c r="T70" s="282" t="n">
        <f aca="false">IF(T29=WorstCase!$Y$2,WorstCase!$Y$2,AVERAGE(T29:T36))</f>
        <v>0.994759540876206</v>
      </c>
      <c r="U70" s="283" t="n">
        <f aca="false">IF(U29=WorstCase!$Y$2,WorstCase!$Y$2,AVERAGE(U29:U36))</f>
        <v>0.994759045283142</v>
      </c>
    </row>
    <row r="71" customFormat="false" ht="15.75" hidden="false" customHeight="false" outlineLevel="0" collapsed="false">
      <c r="Q71" s="281" t="n">
        <f aca="false">IF(Q37=WorstCase!$Y$2,WorstCase!$Y$2,AVERAGE(Q37:Q44))</f>
        <v>1.03674493112736</v>
      </c>
      <c r="R71" s="282" t="n">
        <f aca="false">IF(R37=WorstCase!$Y$2,WorstCase!$Y$2,AVERAGE(R37:R44))</f>
        <v>1.01565297112184</v>
      </c>
      <c r="S71" s="282" t="n">
        <f aca="false">IF(S37=WorstCase!$Y$2,WorstCase!$Y$2,AVERAGE(S37:S44))</f>
        <v>1.01547030574359</v>
      </c>
      <c r="T71" s="282" t="n">
        <f aca="false">IF(T37=WorstCase!$Y$2,WorstCase!$Y$2,AVERAGE(T37:T44))</f>
        <v>0.989606470258906</v>
      </c>
      <c r="U71" s="283" t="n">
        <f aca="false">IF(U37=WorstCase!$Y$2,WorstCase!$Y$2,AVERAGE(U37:U44))</f>
        <v>0.989606741088526</v>
      </c>
    </row>
    <row r="72" customFormat="false" ht="15.75" hidden="false" customHeight="false" outlineLevel="0" collapsed="false">
      <c r="Q72" s="281" t="n">
        <f aca="false">IF(Q45=WorstCase!$Y$2,WorstCase!$Y$2,AVERAGE(Q45:Q52))</f>
        <v>1.03865541007061</v>
      </c>
      <c r="R72" s="282" t="n">
        <f aca="false">IF(R45=WorstCase!$Y$2,WorstCase!$Y$2,AVERAGE(R45:R52))</f>
        <v>1.01443001475809</v>
      </c>
      <c r="S72" s="282" t="n">
        <f aca="false">IF(S45=WorstCase!$Y$2,WorstCase!$Y$2,AVERAGE(S45:S52))</f>
        <v>1.01458230274002</v>
      </c>
      <c r="T72" s="282" t="n">
        <f aca="false">IF(T45=WorstCase!$Y$2,WorstCase!$Y$2,AVERAGE(T45:T52))</f>
        <v>0.994376259640436</v>
      </c>
      <c r="U72" s="283" t="n">
        <f aca="false">IF(U45=WorstCase!$Y$2,WorstCase!$Y$2,AVERAGE(U45:U52))</f>
        <v>0.994377453854036</v>
      </c>
    </row>
    <row r="73" customFormat="false" ht="16.5" hidden="false" customHeight="false" outlineLevel="0" collapsed="false">
      <c r="Q73" s="290" t="n">
        <f aca="false">IF(Q53=WorstCase!$Y$2,WorstCase!$Y$2,AVERAGE(Q53:Q60))</f>
        <v>1.04407066617851</v>
      </c>
      <c r="R73" s="291" t="n">
        <f aca="false">IF(R53=WorstCase!$Y$2,WorstCase!$Y$2,AVERAGE(R53:R60))</f>
        <v>1.0122386161222</v>
      </c>
      <c r="S73" s="291" t="n">
        <f aca="false">IF(S53=WorstCase!$Y$2,WorstCase!$Y$2,AVERAGE(S53:S60))</f>
        <v>1.01170293035055</v>
      </c>
      <c r="T73" s="291" t="n">
        <f aca="false">IF(T53=WorstCase!$Y$2,WorstCase!$Y$2,AVERAGE(T53:T60))</f>
        <v>0.97724295371811</v>
      </c>
      <c r="U73" s="292" t="n">
        <f aca="false">IF(U53=WorstCase!$Y$2,WorstCase!$Y$2,AVERAGE(U53:U60))</f>
        <v>0.977310532717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7.75"/>
    <col collapsed="false" customWidth="true" hidden="false" outlineLevel="0" max="2" min="2" style="25" width="5.25"/>
    <col collapsed="false" customWidth="true" hidden="false" outlineLevel="0" max="3" min="3" style="25" width="6.37"/>
    <col collapsed="false" customWidth="true" hidden="false" outlineLevel="0" max="4" min="4" style="25" width="14.99"/>
    <col collapsed="false" customWidth="true" hidden="false" outlineLevel="0" max="5" min="5" style="25" width="4.61"/>
    <col collapsed="false" customWidth="true" hidden="false" outlineLevel="0" max="6" min="6" style="25" width="4.11"/>
    <col collapsed="false" customWidth="true" hidden="false" outlineLevel="0" max="7" min="7" style="25" width="4.87"/>
    <col collapsed="false" customWidth="true" hidden="false" outlineLevel="0" max="8" min="8" style="25" width="14.11"/>
    <col collapsed="false" customWidth="true" hidden="false" outlineLevel="0" max="9" min="9" style="25" width="4.25"/>
    <col collapsed="false" customWidth="true" hidden="false" outlineLevel="0" max="10" min="10" style="25" width="3.99"/>
    <col collapsed="false" customWidth="true" hidden="false" outlineLevel="0" max="11" min="11" style="25" width="5.37"/>
    <col collapsed="false" customWidth="true" hidden="false" outlineLevel="0" max="12" min="12" style="25" width="11.99"/>
    <col collapsed="false" customWidth="true" hidden="false" outlineLevel="0" max="13" min="13" style="25" width="4.74"/>
    <col collapsed="false" customWidth="true" hidden="false" outlineLevel="0" max="14" min="14" style="25" width="4.25"/>
    <col collapsed="false" customWidth="true" hidden="false" outlineLevel="0" max="15" min="15" style="25" width="5.74"/>
    <col collapsed="false" customWidth="true" hidden="false" outlineLevel="0" max="19" min="16" style="25" width="6.61"/>
    <col collapsed="false" customWidth="true" hidden="false" outlineLevel="0" max="20" min="20" style="25" width="4.37"/>
    <col collapsed="false" customWidth="true" hidden="false" outlineLevel="0" max="21" min="21" style="25" width="7.11"/>
    <col collapsed="false" customWidth="true" hidden="false" outlineLevel="0" max="24" min="22" style="25" width="6.37"/>
    <col collapsed="false" customWidth="true" hidden="false" outlineLevel="0" max="25" min="25" style="25" width="4.25"/>
    <col collapsed="false" customWidth="false" hidden="false" outlineLevel="0" max="257" min="26" style="25" width="10.87"/>
  </cols>
  <sheetData>
    <row r="1" customFormat="false" ht="13.5" hidden="false" customHeight="false" outlineLevel="0" collapsed="false">
      <c r="D1" s="26" t="s">
        <v>24</v>
      </c>
      <c r="H1" s="27" t="s">
        <v>25</v>
      </c>
      <c r="L1" s="27" t="s">
        <v>26</v>
      </c>
      <c r="P1" s="27" t="s">
        <v>27</v>
      </c>
      <c r="S1" s="27" t="s">
        <v>28</v>
      </c>
    </row>
    <row r="2" customFormat="false" ht="12.75" hidden="false" customHeight="false" outlineLevel="0" collapsed="false">
      <c r="B2" s="28" t="s">
        <v>29</v>
      </c>
      <c r="C2" s="29" t="s">
        <v>30</v>
      </c>
      <c r="D2" s="28" t="s">
        <v>31</v>
      </c>
      <c r="E2" s="29" t="s">
        <v>32</v>
      </c>
      <c r="F2" s="29" t="s">
        <v>33</v>
      </c>
      <c r="G2" s="29" t="s">
        <v>8</v>
      </c>
      <c r="H2" s="28" t="s">
        <v>31</v>
      </c>
      <c r="I2" s="29" t="s">
        <v>32</v>
      </c>
      <c r="J2" s="29" t="s">
        <v>33</v>
      </c>
      <c r="K2" s="29" t="s">
        <v>8</v>
      </c>
      <c r="L2" s="28" t="s">
        <v>31</v>
      </c>
      <c r="M2" s="29" t="s">
        <v>32</v>
      </c>
      <c r="N2" s="29" t="s">
        <v>33</v>
      </c>
      <c r="O2" s="29" t="s">
        <v>8</v>
      </c>
      <c r="P2" s="28" t="s">
        <v>34</v>
      </c>
      <c r="Q2" s="29"/>
      <c r="R2" s="30" t="s">
        <v>35</v>
      </c>
      <c r="S2" s="28" t="s">
        <v>36</v>
      </c>
      <c r="T2" s="29"/>
      <c r="U2" s="30" t="s">
        <v>35</v>
      </c>
      <c r="Y2" s="25" t="s">
        <v>37</v>
      </c>
      <c r="Z2" s="25" t="s">
        <v>38</v>
      </c>
    </row>
    <row r="3" customFormat="false" ht="12" hidden="false" customHeight="false" outlineLevel="0" collapsed="false">
      <c r="B3" s="31" t="s">
        <v>39</v>
      </c>
      <c r="C3" s="32" t="s">
        <v>40</v>
      </c>
      <c r="D3" s="33" t="s">
        <v>41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1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2</v>
      </c>
      <c r="M3" s="34" t="n">
        <v>1</v>
      </c>
      <c r="N3" s="34" t="n">
        <v>0</v>
      </c>
      <c r="O3" s="34" t="n"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</row>
    <row r="4" customFormat="false" ht="12" hidden="false" customHeight="true" outlineLevel="0" collapsed="false">
      <c r="B4" s="38"/>
      <c r="C4" s="39" t="s">
        <v>43</v>
      </c>
      <c r="D4" s="40" t="s">
        <v>44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44</v>
      </c>
      <c r="I4" s="41" t="n">
        <v>4</v>
      </c>
      <c r="J4" s="41" t="n">
        <f aca="false">I4</f>
        <v>4</v>
      </c>
      <c r="K4" s="41" t="n">
        <f aca="false">I4-1</f>
        <v>3</v>
      </c>
      <c r="L4" s="40" t="s">
        <v>45</v>
      </c>
      <c r="M4" s="41" t="n">
        <v>1</v>
      </c>
      <c r="N4" s="41" t="n">
        <v>0</v>
      </c>
      <c r="O4" s="41" t="n">
        <v>0</v>
      </c>
      <c r="P4" s="42" t="n">
        <v>0</v>
      </c>
      <c r="Q4" s="43"/>
      <c r="R4" s="44" t="n">
        <v>0</v>
      </c>
      <c r="S4" s="42" t="n">
        <v>0</v>
      </c>
      <c r="T4" s="43"/>
      <c r="U4" s="44" t="n">
        <v>0</v>
      </c>
    </row>
    <row r="5" customFormat="false" ht="12.75" hidden="true" customHeight="false" outlineLevel="0" collapsed="false">
      <c r="B5" s="45" t="s">
        <v>46</v>
      </c>
      <c r="C5" s="46" t="s">
        <v>40</v>
      </c>
      <c r="D5" s="47" t="s">
        <v>47</v>
      </c>
      <c r="E5" s="48" t="n">
        <v>1</v>
      </c>
      <c r="F5" s="48"/>
      <c r="G5" s="48"/>
      <c r="H5" s="47" t="s">
        <v>47</v>
      </c>
      <c r="I5" s="48" t="n">
        <v>1</v>
      </c>
      <c r="J5" s="48"/>
      <c r="K5" s="48"/>
      <c r="L5" s="47" t="s">
        <v>47</v>
      </c>
      <c r="M5" s="48" t="n">
        <v>1</v>
      </c>
      <c r="N5" s="48"/>
      <c r="O5" s="48"/>
      <c r="P5" s="47" t="s">
        <v>47</v>
      </c>
      <c r="Q5" s="48"/>
      <c r="R5" s="49"/>
      <c r="S5" s="47" t="s">
        <v>47</v>
      </c>
      <c r="T5" s="48"/>
      <c r="U5" s="49"/>
    </row>
    <row r="6" customFormat="false" ht="12" hidden="false" customHeight="false" outlineLevel="0" collapsed="false">
      <c r="B6" s="50" t="s">
        <v>46</v>
      </c>
      <c r="C6" s="46" t="s">
        <v>40</v>
      </c>
      <c r="D6" s="33" t="s">
        <v>41</v>
      </c>
      <c r="E6" s="51" t="n">
        <v>8</v>
      </c>
      <c r="F6" s="52" t="n">
        <f aca="false">E6</f>
        <v>8</v>
      </c>
      <c r="G6" s="52" t="n">
        <f aca="false">E6-1</f>
        <v>7</v>
      </c>
      <c r="H6" s="53" t="s">
        <v>41</v>
      </c>
      <c r="I6" s="51" t="n">
        <v>8</v>
      </c>
      <c r="J6" s="52" t="n">
        <f aca="false">I6</f>
        <v>8</v>
      </c>
      <c r="K6" s="52" t="n">
        <f aca="false">I6-1</f>
        <v>7</v>
      </c>
      <c r="L6" s="53" t="s">
        <v>42</v>
      </c>
      <c r="M6" s="51" t="n">
        <v>1</v>
      </c>
      <c r="N6" s="52" t="n">
        <v>0</v>
      </c>
      <c r="O6" s="52" t="n">
        <v>0</v>
      </c>
      <c r="P6" s="54" t="n">
        <v>0</v>
      </c>
      <c r="Q6" s="51"/>
      <c r="R6" s="55" t="n">
        <v>0</v>
      </c>
      <c r="S6" s="54" t="n">
        <v>0</v>
      </c>
      <c r="T6" s="51"/>
      <c r="U6" s="55" t="n">
        <v>0</v>
      </c>
    </row>
    <row r="7" s="56" customFormat="true" ht="12.75" hidden="false" customHeight="false" outlineLevel="0" collapsed="false">
      <c r="B7" s="38"/>
      <c r="C7" s="39" t="s">
        <v>43</v>
      </c>
      <c r="D7" s="40" t="s">
        <v>44</v>
      </c>
      <c r="E7" s="57" t="n">
        <v>4</v>
      </c>
      <c r="F7" s="58" t="n">
        <f aca="false">E7</f>
        <v>4</v>
      </c>
      <c r="G7" s="58" t="n">
        <f aca="false">E7-1</f>
        <v>3</v>
      </c>
      <c r="H7" s="40" t="s">
        <v>44</v>
      </c>
      <c r="I7" s="57" t="n">
        <v>4</v>
      </c>
      <c r="J7" s="58" t="n">
        <f aca="false">I7</f>
        <v>4</v>
      </c>
      <c r="K7" s="58" t="n">
        <f aca="false">I7-1</f>
        <v>3</v>
      </c>
      <c r="L7" s="40" t="s">
        <v>45</v>
      </c>
      <c r="M7" s="57" t="n">
        <v>1</v>
      </c>
      <c r="N7" s="58" t="n">
        <v>0</v>
      </c>
      <c r="O7" s="58" t="n">
        <v>0</v>
      </c>
      <c r="P7" s="59" t="n">
        <v>0</v>
      </c>
      <c r="Q7" s="57"/>
      <c r="R7" s="60" t="n">
        <v>0</v>
      </c>
      <c r="S7" s="59" t="n">
        <v>0</v>
      </c>
      <c r="T7" s="57"/>
      <c r="U7" s="60" t="n">
        <v>0</v>
      </c>
    </row>
    <row r="8" s="56" customFormat="true" ht="12" hidden="false" customHeight="false" outlineLevel="0" collapsed="false">
      <c r="B8" s="61"/>
      <c r="C8" s="25"/>
      <c r="D8" s="26"/>
      <c r="E8" s="25"/>
      <c r="F8" s="25"/>
      <c r="G8" s="25"/>
      <c r="H8" s="62"/>
      <c r="L8" s="62"/>
      <c r="P8" s="62"/>
      <c r="R8" s="63"/>
      <c r="S8" s="62"/>
      <c r="U8" s="63"/>
    </row>
    <row r="9" s="56" customFormat="true" ht="12" hidden="false" customHeight="false" outlineLevel="0" collapsed="false">
      <c r="B9" s="61"/>
      <c r="C9" s="25"/>
      <c r="D9" s="26"/>
      <c r="E9" s="25"/>
      <c r="F9" s="25"/>
      <c r="G9" s="25"/>
      <c r="H9" s="62"/>
      <c r="L9" s="62"/>
      <c r="P9" s="62"/>
      <c r="R9" s="64"/>
      <c r="S9" s="62"/>
      <c r="U9" s="64"/>
      <c r="V9" s="65" t="s">
        <v>48</v>
      </c>
      <c r="W9" s="65"/>
      <c r="X9" s="65"/>
      <c r="Z9" s="65" t="s">
        <v>49</v>
      </c>
    </row>
    <row r="10" customFormat="false" ht="12" hidden="false" customHeight="false" outlineLevel="0" collapsed="false">
      <c r="B10" s="66"/>
      <c r="D10" s="67"/>
      <c r="E10" s="68" t="s">
        <v>50</v>
      </c>
      <c r="F10" s="68" t="s">
        <v>46</v>
      </c>
      <c r="G10" s="68"/>
      <c r="H10" s="69"/>
      <c r="I10" s="68" t="s">
        <v>51</v>
      </c>
      <c r="J10" s="68" t="s">
        <v>46</v>
      </c>
      <c r="K10" s="68"/>
      <c r="L10" s="69"/>
      <c r="M10" s="68" t="s">
        <v>51</v>
      </c>
      <c r="N10" s="68" t="s">
        <v>46</v>
      </c>
      <c r="O10" s="70"/>
      <c r="P10" s="68" t="s">
        <v>51</v>
      </c>
      <c r="Q10" s="68" t="s">
        <v>46</v>
      </c>
      <c r="R10" s="70"/>
      <c r="S10" s="68" t="s">
        <v>51</v>
      </c>
      <c r="T10" s="68" t="s">
        <v>46</v>
      </c>
      <c r="U10" s="70"/>
      <c r="V10" s="71" t="s">
        <v>39</v>
      </c>
      <c r="W10" s="71" t="s">
        <v>46</v>
      </c>
      <c r="X10" s="72"/>
      <c r="Z10" s="71" t="s">
        <v>50</v>
      </c>
    </row>
    <row r="11" s="73" customFormat="true" ht="12" hidden="false" customHeight="false" outlineLevel="0" collapsed="false">
      <c r="A11" s="73" t="s">
        <v>52</v>
      </c>
      <c r="B11" s="74"/>
      <c r="D11" s="75" t="s">
        <v>53</v>
      </c>
      <c r="E11" s="76" t="n">
        <f aca="false">MAX(Mult!J5:J14)</f>
        <v>74</v>
      </c>
      <c r="F11" s="76" t="n">
        <f aca="false">MAX(Mult!J18:J27)</f>
        <v>74</v>
      </c>
      <c r="G11" s="77" t="n">
        <f aca="false">F11/E11</f>
        <v>1</v>
      </c>
      <c r="H11" s="78"/>
      <c r="I11" s="76" t="n">
        <f aca="false">MAX(Mult!P5:P14)</f>
        <v>37</v>
      </c>
      <c r="J11" s="76" t="n">
        <f aca="false">MAX(Mult!P18:P27)</f>
        <v>40</v>
      </c>
      <c r="K11" s="77" t="n">
        <f aca="false">J11/I11</f>
        <v>1.08108108108108</v>
      </c>
      <c r="L11" s="78"/>
      <c r="M11" s="76" t="n">
        <f aca="false">MAX(Mult!V5:V14)</f>
        <v>0</v>
      </c>
      <c r="N11" s="76" t="n">
        <f aca="false">MAX(Mult!V18:V27)</f>
        <v>3</v>
      </c>
      <c r="O11" s="77" t="n">
        <f aca="false">IF((M11=0)*AND(N11=0),0,IF(M1=0,8,N11/M11))</f>
        <v>8</v>
      </c>
      <c r="P11" s="79" t="n">
        <f aca="false">MAX(Mult!$AB$5:$AB$7)</f>
        <v>0</v>
      </c>
      <c r="Q11" s="76" t="n">
        <f aca="false">MAX(Mult!$AB$18:$AB$20)</f>
        <v>0</v>
      </c>
      <c r="R11" s="77" t="str">
        <f aca="false">IF(P11=0,$Y$2,Q11/P11)</f>
        <v>INF </v>
      </c>
      <c r="S11" s="79" t="n">
        <f aca="false">MAX(Mult!$AB$8:$AB$14)</f>
        <v>0</v>
      </c>
      <c r="T11" s="76" t="n">
        <f aca="false">MAX(Mult!$AB$21:$AB$27)</f>
        <v>0</v>
      </c>
      <c r="U11" s="77" t="str">
        <f aca="false">IF(S11=0,$Y$2,T11/S11)</f>
        <v>INF </v>
      </c>
      <c r="V11" s="80" t="n">
        <f aca="false">MAX(E11,I11,P11,S11)</f>
        <v>74</v>
      </c>
      <c r="W11" s="80" t="n">
        <f aca="false">MAX(F11,J11,Q11,T11)</f>
        <v>74</v>
      </c>
      <c r="X11" s="81" t="n">
        <f aca="false">W11/V11</f>
        <v>1</v>
      </c>
      <c r="Z11" s="82" t="n">
        <v>74</v>
      </c>
    </row>
    <row r="12" s="73" customFormat="true" ht="12" hidden="false" customHeight="false" outlineLevel="0" collapsed="false">
      <c r="A12" s="73" t="s">
        <v>54</v>
      </c>
      <c r="B12" s="74"/>
      <c r="D12" s="75" t="s">
        <v>55</v>
      </c>
      <c r="E12" s="76" t="n">
        <f aca="false">MAX(Adds!J5:J14)</f>
        <v>63</v>
      </c>
      <c r="F12" s="76" t="n">
        <f aca="false">MAX(Adds!J18:J27)</f>
        <v>63</v>
      </c>
      <c r="G12" s="77" t="n">
        <f aca="false">F12/E12</f>
        <v>1</v>
      </c>
      <c r="H12" s="78"/>
      <c r="I12" s="76" t="n">
        <f aca="false">MAX(Adds!P5:P14)</f>
        <v>31.5</v>
      </c>
      <c r="J12" s="76" t="n">
        <f aca="false">MAX(Adds!P18:P27)</f>
        <v>46.5</v>
      </c>
      <c r="K12" s="77" t="n">
        <f aca="false">J12/I12</f>
        <v>1.47619047619048</v>
      </c>
      <c r="L12" s="78"/>
      <c r="M12" s="76" t="n">
        <f aca="false">MAX(Adds!V5:V14)</f>
        <v>0</v>
      </c>
      <c r="N12" s="76" t="n">
        <f aca="false">MAX(Adds!V18:V27)</f>
        <v>15</v>
      </c>
      <c r="O12" s="77" t="e">
        <f aca="false">IF((M12=0)*AND(N12=0),0,IF(M2=0,10,N12/M12))</f>
        <v>#DIV/0!</v>
      </c>
      <c r="P12" s="79" t="n">
        <f aca="false">MAX(Adds!$AB$5:$AB$7)</f>
        <v>0</v>
      </c>
      <c r="Q12" s="76" t="n">
        <f aca="false">MAX(Adds!$AB$18:$AB$20)</f>
        <v>0.1875</v>
      </c>
      <c r="R12" s="77" t="str">
        <f aca="false">IF(P12=0,$Y$2,Q12/P12)</f>
        <v>INF </v>
      </c>
      <c r="S12" s="79" t="n">
        <f aca="false">MAX(Adds!$AB$8:$AB$14)</f>
        <v>0</v>
      </c>
      <c r="T12" s="76" t="n">
        <f aca="false">MAX(Adds!$AB$21:$AB$27)</f>
        <v>0.09375</v>
      </c>
      <c r="U12" s="77" t="str">
        <f aca="false">IF(S12=0,$Y$2,T12/S12)</f>
        <v>INF </v>
      </c>
      <c r="V12" s="80" t="n">
        <f aca="false">MAX(E12,I12,P12,S12)</f>
        <v>63</v>
      </c>
      <c r="W12" s="80" t="n">
        <f aca="false">MAX(F12,J12,Q12,T12)</f>
        <v>63</v>
      </c>
      <c r="X12" s="81" t="n">
        <f aca="false">W12/V12</f>
        <v>1</v>
      </c>
      <c r="Z12" s="82" t="n">
        <v>63</v>
      </c>
    </row>
    <row r="13" s="83" customFormat="true" ht="12" hidden="false" customHeight="false" outlineLevel="0" collapsed="false">
      <c r="A13" s="83" t="s">
        <v>52</v>
      </c>
      <c r="B13" s="84"/>
      <c r="C13" s="84"/>
      <c r="D13" s="85" t="s">
        <v>56</v>
      </c>
      <c r="E13" s="86" t="n">
        <f aca="false">MAX('MemBand(2D 4x2)'!J5:J14)</f>
        <v>18</v>
      </c>
      <c r="F13" s="86" t="n">
        <f aca="false">MAX('MemBand(2D 4x2)'!J18:J27)</f>
        <v>18</v>
      </c>
      <c r="G13" s="87" t="n">
        <f aca="false">F13/E13</f>
        <v>1</v>
      </c>
      <c r="H13" s="88"/>
      <c r="I13" s="86" t="n">
        <f aca="false">MAX('MemBand(2D 4x2)'!P5:P14)</f>
        <v>9</v>
      </c>
      <c r="J13" s="86" t="n">
        <f aca="false">MAX('MemBand(2D 4x2)'!P18:P27)</f>
        <v>13.125</v>
      </c>
      <c r="K13" s="87" t="n">
        <f aca="false">J13/I13</f>
        <v>1.45833333333333</v>
      </c>
      <c r="L13" s="88"/>
      <c r="M13" s="86" t="n">
        <f aca="false">MAX('MemBand(2D 4x2)'!V5:V14)</f>
        <v>3.5</v>
      </c>
      <c r="N13" s="86" t="n">
        <f aca="false">MAX('MemBand(2D 4x2)'!V18:V27)</f>
        <v>6.375</v>
      </c>
      <c r="O13" s="87" t="n">
        <f aca="false">N13/M13</f>
        <v>1.82142857142857</v>
      </c>
      <c r="P13" s="89" t="n">
        <f aca="false">MAX('MemBand(2D 4x2)'!$AB$5:$AB$7)</f>
        <v>0</v>
      </c>
      <c r="Q13" s="86" t="n">
        <f aca="false">MAX('MemBand(2D 4x2)'!$AB$18:$AB$20)</f>
        <v>0</v>
      </c>
      <c r="R13" s="87" t="str">
        <f aca="false">IF(P13=0,$Y$2,Q13/P13)</f>
        <v>INF </v>
      </c>
      <c r="S13" s="89" t="n">
        <f aca="false">MAX('MemBand(2D 4x2)'!$AB$8:$AB$14)</f>
        <v>0</v>
      </c>
      <c r="T13" s="86" t="n">
        <f aca="false">MAX('MemBand(2D 4x2)'!$AB$21:$AB$27)</f>
        <v>0</v>
      </c>
      <c r="U13" s="87" t="str">
        <f aca="false">IF(S13=0,$Y$2,T13/S13)</f>
        <v>INF </v>
      </c>
      <c r="V13" s="90" t="n">
        <f aca="false">MAX(E13,I13,P13,S13)</f>
        <v>18</v>
      </c>
      <c r="W13" s="90" t="n">
        <f aca="false">MAX(F13,J13,Q13,T13)</f>
        <v>18</v>
      </c>
      <c r="X13" s="91" t="n">
        <f aca="false">W13/V13</f>
        <v>1</v>
      </c>
      <c r="Z13" s="92" t="n">
        <v>18</v>
      </c>
    </row>
    <row r="14" s="83" customFormat="true" ht="12" hidden="false" customHeight="false" outlineLevel="0" collapsed="false">
      <c r="A14" s="83" t="s">
        <v>57</v>
      </c>
      <c r="B14" s="84"/>
      <c r="C14" s="84"/>
      <c r="D14" s="85" t="s">
        <v>58</v>
      </c>
      <c r="E14" s="86" t="n">
        <f aca="false">MAX('MemBand(2D 8x2)'!J5:J14)</f>
        <v>27</v>
      </c>
      <c r="F14" s="86" t="n">
        <f aca="false">MAX('MemBand(2D 8x2)'!J18:J27)</f>
        <v>27</v>
      </c>
      <c r="G14" s="87" t="n">
        <f aca="false">F14/E14</f>
        <v>1</v>
      </c>
      <c r="H14" s="88"/>
      <c r="I14" s="86" t="n">
        <f aca="false">MAX('MemBand(2D 8x2)'!P5:P14)</f>
        <v>13.5</v>
      </c>
      <c r="J14" s="86" t="n">
        <f aca="false">MAX('MemBand(2D 8x2)'!P18:P27)</f>
        <v>15.75</v>
      </c>
      <c r="K14" s="87" t="n">
        <f aca="false">J14/I14</f>
        <v>1.16666666666667</v>
      </c>
      <c r="L14" s="88"/>
      <c r="M14" s="86" t="n">
        <f aca="false">MAX('MemBand(2D 8x2)'!V5:V14)</f>
        <v>7</v>
      </c>
      <c r="N14" s="86" t="n">
        <f aca="false">MAX('MemBand(2D 8x2)'!V18:V27)</f>
        <v>8.5</v>
      </c>
      <c r="O14" s="87" t="n">
        <f aca="false">N14/M14</f>
        <v>1.21428571428571</v>
      </c>
      <c r="P14" s="89" t="n">
        <f aca="false">MAX('MemBand(2D 8x2)'!$AB$5:$AB$7)</f>
        <v>0</v>
      </c>
      <c r="Q14" s="86" t="n">
        <f aca="false">MAX('MemBand(2D 8x2)'!$AB$18:$AB$20)</f>
        <v>0</v>
      </c>
      <c r="R14" s="87" t="str">
        <f aca="false">IF(P14=0,$Y$2,Q14/P14)</f>
        <v>INF </v>
      </c>
      <c r="S14" s="89" t="n">
        <f aca="false">MAX('MemBand(2D 8x2)'!$AB$8:$AB$14)</f>
        <v>0</v>
      </c>
      <c r="T14" s="86" t="n">
        <f aca="false">MAX('MemBand(2D 8x2)'!$AB$21:$AB$27)</f>
        <v>0</v>
      </c>
      <c r="U14" s="87" t="str">
        <f aca="false">IF(S14=0,$Y$2,T14/S14)</f>
        <v>INF </v>
      </c>
      <c r="V14" s="90" t="n">
        <f aca="false">MAX(E14,I14,P14,S14)</f>
        <v>27</v>
      </c>
      <c r="W14" s="90" t="n">
        <f aca="false">MAX(F14,J14,Q14,T14)</f>
        <v>27</v>
      </c>
      <c r="X14" s="91" t="n">
        <f aca="false">W14/V14</f>
        <v>1</v>
      </c>
      <c r="Z14" s="92" t="n">
        <v>27</v>
      </c>
    </row>
    <row r="15" s="93" customFormat="true" ht="12" hidden="false" customHeight="false" outlineLevel="0" collapsed="false">
      <c r="A15" s="93" t="s">
        <v>59</v>
      </c>
      <c r="B15" s="94"/>
      <c r="C15" s="94"/>
      <c r="D15" s="95" t="s">
        <v>60</v>
      </c>
      <c r="E15" s="96"/>
      <c r="F15" s="96"/>
      <c r="G15" s="97"/>
      <c r="H15" s="98"/>
      <c r="I15" s="96"/>
      <c r="J15" s="96"/>
      <c r="K15" s="97"/>
      <c r="L15" s="98"/>
      <c r="M15" s="96"/>
      <c r="N15" s="96"/>
      <c r="O15" s="97"/>
      <c r="P15" s="99"/>
      <c r="Q15" s="96"/>
      <c r="R15" s="100"/>
      <c r="S15" s="99"/>
      <c r="T15" s="96"/>
      <c r="U15" s="100"/>
      <c r="V15" s="101" t="n">
        <v>4</v>
      </c>
      <c r="W15" s="101" t="n">
        <v>4</v>
      </c>
      <c r="X15" s="102" t="n">
        <f aca="false">W15/V15</f>
        <v>1</v>
      </c>
      <c r="Z15" s="103" t="n">
        <v>4</v>
      </c>
    </row>
    <row r="16" s="93" customFormat="true" ht="12" hidden="false" customHeight="false" outlineLevel="0" collapsed="false">
      <c r="A16" s="93" t="s">
        <v>61</v>
      </c>
      <c r="B16" s="94"/>
      <c r="C16" s="94"/>
      <c r="D16" s="95" t="s">
        <v>62</v>
      </c>
      <c r="E16" s="96"/>
      <c r="F16" s="96"/>
      <c r="G16" s="97"/>
      <c r="H16" s="98"/>
      <c r="I16" s="96"/>
      <c r="J16" s="96"/>
      <c r="K16" s="97"/>
      <c r="L16" s="98"/>
      <c r="M16" s="96"/>
      <c r="N16" s="96"/>
      <c r="O16" s="97"/>
      <c r="P16" s="99"/>
      <c r="Q16" s="96"/>
      <c r="R16" s="100"/>
      <c r="S16" s="99"/>
      <c r="T16" s="96"/>
      <c r="U16" s="100"/>
      <c r="V16" s="101" t="n">
        <f aca="false">$E$3*4+$E$4*8+$I$3*16+$I$4*16</f>
        <v>256</v>
      </c>
      <c r="W16" s="101" t="n">
        <f aca="false">$E$6*4+$E$7*8+$I$6*16+$I$7*16</f>
        <v>256</v>
      </c>
      <c r="X16" s="102" t="n">
        <f aca="false">W16/V16</f>
        <v>1</v>
      </c>
      <c r="Z16" s="103" t="n">
        <v>256</v>
      </c>
    </row>
    <row r="17" customFormat="false" ht="12" hidden="false" customHeight="false" outlineLevel="0" collapsed="false">
      <c r="B17" s="46"/>
      <c r="C17" s="46"/>
      <c r="D17" s="26"/>
      <c r="E17" s="104"/>
      <c r="F17" s="104"/>
      <c r="G17" s="105"/>
      <c r="H17" s="26"/>
      <c r="I17" s="104"/>
      <c r="J17" s="104"/>
      <c r="K17" s="105"/>
      <c r="L17" s="26"/>
      <c r="M17" s="104"/>
      <c r="N17" s="104"/>
      <c r="O17" s="105"/>
      <c r="P17" s="106"/>
      <c r="Q17" s="107"/>
      <c r="R17" s="108"/>
      <c r="S17" s="106"/>
      <c r="T17" s="107"/>
      <c r="U17" s="108"/>
      <c r="V17" s="109"/>
      <c r="W17" s="109"/>
      <c r="X17" s="110"/>
    </row>
    <row r="18" s="111" customFormat="true" ht="12" hidden="false" customHeight="false" outlineLevel="0" collapsed="false">
      <c r="B18" s="112"/>
      <c r="D18" s="113"/>
      <c r="E18" s="72"/>
      <c r="F18" s="114"/>
      <c r="G18" s="115"/>
      <c r="H18" s="113"/>
      <c r="I18" s="72"/>
      <c r="J18" s="114"/>
      <c r="K18" s="115"/>
      <c r="L18" s="113"/>
      <c r="M18" s="72"/>
      <c r="N18" s="114"/>
      <c r="O18" s="115"/>
      <c r="P18" s="113" t="s">
        <v>63</v>
      </c>
      <c r="Q18" s="72"/>
      <c r="R18" s="116"/>
      <c r="S18" s="113" t="s">
        <v>63</v>
      </c>
      <c r="T18" s="72"/>
      <c r="U18" s="116"/>
    </row>
    <row r="19" s="111" customFormat="true" ht="12" hidden="false" customHeight="false" outlineLevel="0" collapsed="false">
      <c r="D19" s="113" t="s">
        <v>64</v>
      </c>
      <c r="E19" s="117"/>
      <c r="F19" s="118"/>
      <c r="G19" s="119"/>
      <c r="H19" s="113" t="s">
        <v>65</v>
      </c>
      <c r="I19" s="117"/>
      <c r="J19" s="118"/>
      <c r="K19" s="119"/>
      <c r="L19" s="113" t="s">
        <v>66</v>
      </c>
      <c r="M19" s="117"/>
      <c r="N19" s="118"/>
      <c r="O19" s="119"/>
      <c r="P19" s="113" t="s">
        <v>67</v>
      </c>
      <c r="Q19" s="117"/>
      <c r="R19" s="120"/>
      <c r="S19" s="113" t="s">
        <v>68</v>
      </c>
      <c r="T19" s="117"/>
      <c r="U19" s="120"/>
    </row>
    <row r="20" customFormat="false" ht="12" hidden="false" customHeight="false" outlineLevel="0" collapsed="false">
      <c r="A20" s="112"/>
      <c r="B20" s="121"/>
      <c r="C20" s="121"/>
      <c r="D20" s="122" t="s">
        <v>39</v>
      </c>
      <c r="E20" s="123" t="n">
        <v>4</v>
      </c>
      <c r="F20" s="124" t="n">
        <v>8</v>
      </c>
      <c r="G20" s="125"/>
      <c r="H20" s="122" t="s">
        <v>39</v>
      </c>
      <c r="I20" s="123" t="n">
        <v>8</v>
      </c>
      <c r="J20" s="124" t="n">
        <v>8</v>
      </c>
      <c r="K20" s="125"/>
      <c r="L20" s="122" t="s">
        <v>39</v>
      </c>
      <c r="M20" s="123" t="n">
        <v>8</v>
      </c>
      <c r="N20" s="124" t="n">
        <v>8</v>
      </c>
      <c r="O20" s="125"/>
      <c r="P20" s="122" t="s">
        <v>39</v>
      </c>
      <c r="Q20" s="123" t="n">
        <v>4</v>
      </c>
      <c r="R20" s="124" t="n">
        <v>8</v>
      </c>
      <c r="S20" s="122" t="s">
        <v>39</v>
      </c>
      <c r="T20" s="123" t="n">
        <v>8</v>
      </c>
      <c r="U20" s="124" t="n">
        <v>8</v>
      </c>
    </row>
    <row r="21" customFormat="false" ht="12" hidden="false" customHeight="false" outlineLevel="0" collapsed="false">
      <c r="A21" s="111"/>
      <c r="B21" s="111"/>
      <c r="C21" s="126"/>
      <c r="D21" s="122" t="s">
        <v>69</v>
      </c>
      <c r="E21" s="127" t="n">
        <v>4</v>
      </c>
      <c r="F21" s="128" t="n">
        <v>8</v>
      </c>
      <c r="G21" s="125"/>
      <c r="H21" s="122" t="s">
        <v>69</v>
      </c>
      <c r="I21" s="127" t="n">
        <v>8</v>
      </c>
      <c r="J21" s="128" t="n">
        <v>8</v>
      </c>
      <c r="K21" s="125"/>
      <c r="L21" s="122" t="s">
        <v>69</v>
      </c>
      <c r="M21" s="127" t="n">
        <v>8</v>
      </c>
      <c r="N21" s="128" t="n">
        <v>8</v>
      </c>
      <c r="O21" s="125"/>
      <c r="P21" s="122" t="s">
        <v>69</v>
      </c>
      <c r="Q21" s="127" t="n">
        <v>4</v>
      </c>
      <c r="R21" s="129" t="n">
        <v>8</v>
      </c>
      <c r="S21" s="122" t="s">
        <v>69</v>
      </c>
      <c r="T21" s="127" t="n">
        <v>8</v>
      </c>
      <c r="U21" s="129" t="n">
        <v>8</v>
      </c>
    </row>
    <row r="22" customFormat="false" ht="12" hidden="false" customHeight="false" outlineLevel="0" collapsed="false">
      <c r="A22" s="126"/>
      <c r="B22" s="121"/>
      <c r="C22" s="121"/>
      <c r="D22" s="130"/>
      <c r="E22" s="121"/>
      <c r="F22" s="121"/>
      <c r="G22" s="126"/>
      <c r="H22" s="130"/>
      <c r="I22" s="126"/>
      <c r="J22" s="126"/>
      <c r="K22" s="126"/>
      <c r="L22" s="130"/>
      <c r="M22" s="126"/>
      <c r="N22" s="126"/>
      <c r="O22" s="126"/>
      <c r="P22" s="131"/>
      <c r="Q22" s="132"/>
      <c r="R22" s="133"/>
      <c r="S22" s="131"/>
      <c r="T22" s="132"/>
      <c r="U22" s="133"/>
    </row>
    <row r="23" s="46" customFormat="true" ht="12.75" hidden="false" customHeight="false" outlineLevel="0" collapsed="false"/>
    <row r="24" s="139" customFormat="true" ht="15.75" hidden="false" customHeight="true" outlineLevel="0" collapsed="false">
      <c r="A24" s="134"/>
      <c r="B24" s="135" t="s">
        <v>70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6"/>
      <c r="M24" s="136"/>
      <c r="N24" s="137"/>
      <c r="O24" s="137"/>
      <c r="P24" s="138"/>
      <c r="Q24" s="137"/>
      <c r="R24" s="137"/>
      <c r="S24" s="136"/>
      <c r="T24" s="136"/>
      <c r="U24" s="136"/>
    </row>
    <row r="25" s="146" customFormat="true" ht="15.75" hidden="false" customHeight="true" outlineLevel="0" collapsed="false">
      <c r="A25" s="140" t="s">
        <v>71</v>
      </c>
      <c r="B25" s="141" t="s">
        <v>72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3"/>
      <c r="P25" s="144"/>
      <c r="Q25" s="145" t="s">
        <v>73</v>
      </c>
      <c r="R25" s="145"/>
      <c r="S25" s="145"/>
      <c r="T25" s="145"/>
      <c r="U25" s="145"/>
    </row>
    <row r="26" s="146" customFormat="true" ht="15.75" hidden="false" customHeight="true" outlineLevel="0" collapsed="false">
      <c r="A26" s="147"/>
      <c r="B26" s="148" t="s">
        <v>74</v>
      </c>
      <c r="N26" s="149"/>
      <c r="O26" s="149"/>
      <c r="P26" s="150"/>
      <c r="Q26" s="145"/>
      <c r="R26" s="145"/>
      <c r="S26" s="145"/>
      <c r="T26" s="145"/>
      <c r="U26" s="145"/>
    </row>
    <row r="27" s="152" customFormat="true" ht="15.75" hidden="false" customHeight="true" outlineLevel="0" collapsed="false">
      <c r="A27" s="151"/>
      <c r="B27" s="148" t="s">
        <v>75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9"/>
      <c r="O27" s="149"/>
      <c r="P27" s="150"/>
      <c r="Q27" s="145"/>
      <c r="R27" s="145"/>
      <c r="S27" s="145"/>
      <c r="T27" s="145"/>
      <c r="U27" s="145"/>
    </row>
    <row r="28" s="152" customFormat="true" ht="15.75" hidden="false" customHeight="true" outlineLevel="0" collapsed="false">
      <c r="A28" s="147"/>
      <c r="B28" s="153" t="s">
        <v>76</v>
      </c>
      <c r="C28" s="142"/>
      <c r="D28" s="142"/>
      <c r="E28" s="142"/>
      <c r="F28" s="154"/>
      <c r="G28" s="154"/>
      <c r="H28" s="142"/>
      <c r="I28" s="142"/>
      <c r="J28" s="142"/>
      <c r="K28" s="142"/>
      <c r="L28" s="142"/>
      <c r="M28" s="142"/>
      <c r="N28" s="143"/>
      <c r="O28" s="143"/>
      <c r="P28" s="144"/>
      <c r="Q28" s="145"/>
      <c r="R28" s="145"/>
      <c r="S28" s="145"/>
      <c r="T28" s="145"/>
      <c r="U28" s="145"/>
    </row>
    <row r="29" s="152" customFormat="true" ht="15.75" hidden="false" customHeight="true" outlineLevel="0" collapsed="false">
      <c r="A29" s="147"/>
      <c r="B29" s="155" t="s">
        <v>77</v>
      </c>
      <c r="C29" s="146"/>
      <c r="D29" s="146"/>
      <c r="E29" s="146"/>
      <c r="F29" s="156"/>
      <c r="G29" s="156"/>
      <c r="H29" s="146"/>
      <c r="I29" s="146"/>
      <c r="J29" s="146"/>
      <c r="K29" s="146"/>
      <c r="L29" s="146"/>
      <c r="M29" s="146"/>
      <c r="N29" s="149"/>
      <c r="O29" s="149"/>
      <c r="P29" s="150"/>
      <c r="Q29" s="145"/>
      <c r="R29" s="145"/>
      <c r="S29" s="145"/>
      <c r="T29" s="145"/>
      <c r="U29" s="145"/>
    </row>
    <row r="30" s="152" customFormat="true" ht="15.75" hidden="false" customHeight="true" outlineLevel="0" collapsed="false">
      <c r="A30" s="147"/>
      <c r="B30" s="155" t="s">
        <v>78</v>
      </c>
      <c r="C30" s="146"/>
      <c r="D30" s="146"/>
      <c r="E30" s="146"/>
      <c r="F30" s="156"/>
      <c r="G30" s="156"/>
      <c r="H30" s="146"/>
      <c r="I30" s="146"/>
      <c r="J30" s="146"/>
      <c r="K30" s="146"/>
      <c r="L30" s="146"/>
      <c r="M30" s="146"/>
      <c r="N30" s="149"/>
      <c r="O30" s="149"/>
      <c r="P30" s="150"/>
      <c r="Q30" s="145"/>
      <c r="R30" s="145"/>
      <c r="S30" s="145"/>
      <c r="T30" s="145"/>
      <c r="U30" s="145"/>
    </row>
    <row r="31" s="152" customFormat="true" ht="15.75" hidden="false" customHeight="true" outlineLevel="0" collapsed="false">
      <c r="A31" s="147" t="s">
        <v>79</v>
      </c>
      <c r="B31" s="155" t="s">
        <v>80</v>
      </c>
      <c r="C31" s="146"/>
      <c r="D31" s="146"/>
      <c r="E31" s="146"/>
      <c r="F31" s="156"/>
      <c r="G31" s="156"/>
      <c r="H31" s="146"/>
      <c r="I31" s="146"/>
      <c r="J31" s="146"/>
      <c r="K31" s="146"/>
      <c r="L31" s="146"/>
      <c r="M31" s="146"/>
      <c r="N31" s="149"/>
      <c r="O31" s="149"/>
      <c r="P31" s="150"/>
      <c r="Q31" s="145"/>
      <c r="R31" s="145"/>
      <c r="S31" s="145"/>
      <c r="T31" s="145"/>
      <c r="U31" s="145"/>
    </row>
    <row r="32" s="152" customFormat="true" ht="15.75" hidden="false" customHeight="true" outlineLevel="0" collapsed="false">
      <c r="A32" s="147"/>
      <c r="B32" s="155" t="s">
        <v>81</v>
      </c>
      <c r="C32" s="157"/>
      <c r="D32" s="157"/>
      <c r="E32" s="157"/>
      <c r="F32" s="158"/>
      <c r="G32" s="158"/>
      <c r="H32" s="157"/>
      <c r="I32" s="157"/>
      <c r="J32" s="157"/>
      <c r="K32" s="157"/>
      <c r="L32" s="157"/>
      <c r="M32" s="157"/>
      <c r="N32" s="159"/>
      <c r="O32" s="159"/>
      <c r="P32" s="160"/>
      <c r="Q32" s="145"/>
      <c r="R32" s="145"/>
      <c r="S32" s="145"/>
      <c r="T32" s="145"/>
      <c r="U32" s="145"/>
    </row>
    <row r="33" s="152" customFormat="true" ht="15.75" hidden="false" customHeight="true" outlineLevel="0" collapsed="false">
      <c r="A33" s="140" t="s">
        <v>28</v>
      </c>
      <c r="B33" s="161" t="s">
        <v>82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3"/>
      <c r="O33" s="143"/>
      <c r="P33" s="144"/>
      <c r="Q33" s="145"/>
      <c r="R33" s="145"/>
      <c r="S33" s="145"/>
      <c r="T33" s="145"/>
      <c r="U33" s="145"/>
    </row>
    <row r="34" s="152" customFormat="true" ht="15.75" hidden="false" customHeight="true" outlineLevel="0" collapsed="false">
      <c r="A34" s="147" t="s">
        <v>83</v>
      </c>
      <c r="B34" s="162" t="s">
        <v>84</v>
      </c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9"/>
      <c r="O34" s="149"/>
      <c r="P34" s="150"/>
      <c r="Q34" s="145"/>
      <c r="R34" s="145"/>
      <c r="S34" s="145"/>
      <c r="T34" s="145"/>
      <c r="U34" s="145"/>
    </row>
    <row r="35" s="152" customFormat="true" ht="15.75" hidden="false" customHeight="false" outlineLevel="0" collapsed="false">
      <c r="A35" s="147" t="s">
        <v>85</v>
      </c>
      <c r="B35" s="162" t="s">
        <v>86</v>
      </c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9"/>
      <c r="O35" s="149"/>
      <c r="P35" s="150"/>
      <c r="Q35" s="145"/>
      <c r="R35" s="145"/>
      <c r="S35" s="145"/>
      <c r="T35" s="145"/>
      <c r="U35" s="145"/>
    </row>
    <row r="36" s="152" customFormat="true" ht="13.5" hidden="false" customHeight="false" outlineLevel="0" collapsed="false">
      <c r="A36" s="151"/>
      <c r="B36" s="163" t="s">
        <v>87</v>
      </c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64"/>
      <c r="O36" s="164"/>
      <c r="P36" s="165"/>
    </row>
    <row r="37" s="152" customFormat="true" ht="15.75" hidden="false" customHeight="true" outlineLevel="0" collapsed="false">
      <c r="A37" s="140" t="s">
        <v>59</v>
      </c>
      <c r="B37" s="161" t="s">
        <v>88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3"/>
      <c r="O37" s="143"/>
      <c r="P37" s="144"/>
    </row>
    <row r="38" s="152" customFormat="true" ht="13.5" hidden="false" customHeight="false" outlineLevel="0" collapsed="false">
      <c r="A38" s="151" t="s">
        <v>61</v>
      </c>
      <c r="B38" s="163" t="s">
        <v>89</v>
      </c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64"/>
      <c r="O38" s="164"/>
      <c r="P38" s="165"/>
    </row>
    <row r="39" customFormat="false" ht="12.75" hidden="false" customHeight="false" outlineLevel="0" collapsed="false">
      <c r="N39" s="152"/>
      <c r="O39" s="152"/>
      <c r="P39" s="152"/>
      <c r="Q39" s="152"/>
      <c r="R39" s="152"/>
      <c r="S39" s="152"/>
      <c r="T39" s="152"/>
      <c r="U39" s="152"/>
      <c r="V39" s="152"/>
    </row>
    <row r="40" customFormat="false" ht="12" hidden="false" customHeight="true" outlineLevel="0" collapsed="false">
      <c r="N40" s="152"/>
      <c r="O40" s="152"/>
      <c r="P40" s="152"/>
      <c r="Q40" s="152"/>
      <c r="R40" s="152"/>
      <c r="S40" s="152"/>
      <c r="T40" s="152"/>
      <c r="U40" s="152"/>
      <c r="V40" s="152"/>
    </row>
    <row r="41" customFormat="false" ht="12" hidden="true" customHeight="true" outlineLevel="0" collapsed="false">
      <c r="N41" s="152"/>
      <c r="O41" s="152"/>
      <c r="P41" s="152"/>
      <c r="Q41" s="152"/>
      <c r="R41" s="152"/>
      <c r="S41" s="152"/>
      <c r="T41" s="152"/>
      <c r="U41" s="152"/>
      <c r="V41" s="152"/>
    </row>
    <row r="42" customFormat="false" ht="12.75" hidden="false" customHeight="false" outlineLevel="0" collapsed="false">
      <c r="N42" s="152"/>
      <c r="O42" s="152"/>
      <c r="P42" s="152"/>
      <c r="Q42" s="152"/>
      <c r="R42" s="152"/>
      <c r="S42" s="152"/>
      <c r="T42" s="152"/>
      <c r="U42" s="152"/>
      <c r="V42" s="152"/>
    </row>
    <row r="43" customFormat="false" ht="12" hidden="false" customHeight="true" outlineLevel="0" collapsed="false">
      <c r="N43" s="152"/>
      <c r="O43" s="152"/>
      <c r="P43" s="152"/>
      <c r="Q43" s="152"/>
      <c r="R43" s="152"/>
      <c r="S43" s="152"/>
      <c r="T43" s="152"/>
      <c r="U43" s="152"/>
      <c r="V43" s="152"/>
    </row>
    <row r="44" customFormat="false" ht="12" hidden="false" customHeight="true" outlineLevel="0" collapsed="false">
      <c r="N44" s="152"/>
      <c r="O44" s="152"/>
      <c r="P44" s="152"/>
      <c r="Q44" s="152"/>
      <c r="R44" s="152"/>
      <c r="S44" s="152"/>
      <c r="T44" s="152"/>
      <c r="U44" s="152"/>
      <c r="V44" s="152"/>
    </row>
    <row r="45" customFormat="false" ht="12" hidden="false" customHeight="true" outlineLevel="0" collapsed="false">
      <c r="N45" s="152"/>
      <c r="O45" s="152"/>
      <c r="P45" s="152"/>
      <c r="Q45" s="152"/>
      <c r="R45" s="152"/>
      <c r="S45" s="152"/>
      <c r="T45" s="152"/>
      <c r="U45" s="152"/>
      <c r="V45" s="152"/>
    </row>
    <row r="46" s="56" customFormat="tru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152"/>
      <c r="O46" s="152"/>
      <c r="P46" s="152"/>
      <c r="Q46" s="152"/>
      <c r="R46" s="152"/>
      <c r="S46" s="152"/>
      <c r="T46" s="152"/>
      <c r="U46" s="152"/>
      <c r="V46" s="152"/>
    </row>
    <row r="47" s="56" customFormat="true" ht="12" hidden="false" customHeight="true" outlineLevel="0" collapsed="false">
      <c r="B47" s="166"/>
      <c r="C47" s="167"/>
      <c r="D47" s="168"/>
      <c r="E47" s="167"/>
      <c r="F47" s="169"/>
      <c r="G47" s="169"/>
      <c r="H47" s="167"/>
      <c r="L47" s="167"/>
      <c r="N47" s="152"/>
      <c r="O47" s="152"/>
      <c r="P47" s="152"/>
      <c r="Q47" s="152"/>
      <c r="R47" s="152"/>
      <c r="S47" s="152"/>
      <c r="T47" s="152"/>
      <c r="U47" s="152"/>
      <c r="V47" s="152"/>
    </row>
    <row r="48" s="56" customFormat="true" ht="12" hidden="false" customHeight="true" outlineLevel="0" collapsed="false">
      <c r="B48" s="166"/>
      <c r="C48" s="167"/>
      <c r="D48" s="168"/>
      <c r="E48" s="167"/>
      <c r="F48" s="169"/>
      <c r="G48" s="169"/>
      <c r="H48" s="167"/>
      <c r="L48" s="167"/>
      <c r="N48" s="152"/>
      <c r="O48" s="152"/>
      <c r="P48" s="152"/>
      <c r="Q48" s="152"/>
      <c r="R48" s="152"/>
      <c r="S48" s="152"/>
      <c r="T48" s="152"/>
      <c r="U48" s="152"/>
      <c r="V48" s="152"/>
    </row>
    <row r="49" customFormat="false" ht="12" hidden="false" customHeight="true" outlineLevel="0" collapsed="false">
      <c r="A49" s="56"/>
      <c r="B49" s="166"/>
      <c r="C49" s="167"/>
      <c r="D49" s="168"/>
      <c r="E49" s="167"/>
      <c r="F49" s="169"/>
      <c r="G49" s="169"/>
      <c r="H49" s="167"/>
      <c r="I49" s="56"/>
      <c r="J49" s="56"/>
      <c r="K49" s="56"/>
      <c r="L49" s="167"/>
      <c r="M49" s="56"/>
      <c r="N49" s="152"/>
      <c r="O49" s="152"/>
      <c r="P49" s="152"/>
      <c r="Q49" s="152"/>
      <c r="R49" s="152"/>
      <c r="S49" s="152"/>
      <c r="T49" s="152"/>
      <c r="U49" s="152"/>
      <c r="V49" s="152"/>
    </row>
    <row r="50" customFormat="false" ht="12" hidden="false" customHeight="true" outlineLevel="0" collapsed="false">
      <c r="B50" s="46"/>
      <c r="C50" s="46"/>
      <c r="D50" s="46"/>
      <c r="E50" s="46"/>
      <c r="F50" s="46"/>
      <c r="G50" s="46"/>
      <c r="H50" s="46"/>
      <c r="L50" s="46"/>
      <c r="N50" s="152"/>
      <c r="O50" s="152"/>
      <c r="P50" s="152"/>
      <c r="Q50" s="152"/>
      <c r="R50" s="152"/>
      <c r="S50" s="152"/>
      <c r="T50" s="152"/>
      <c r="U50" s="152"/>
      <c r="V50" s="152"/>
    </row>
    <row r="51" customFormat="false" ht="12" hidden="false" customHeight="true" outlineLevel="0" collapsed="false">
      <c r="B51" s="46"/>
      <c r="C51" s="46"/>
      <c r="D51" s="46"/>
      <c r="E51" s="46"/>
      <c r="F51" s="46"/>
      <c r="G51" s="46"/>
      <c r="H51" s="46"/>
      <c r="L51" s="46"/>
      <c r="N51" s="152"/>
      <c r="O51" s="152"/>
      <c r="P51" s="152"/>
      <c r="Q51" s="152"/>
      <c r="R51" s="152"/>
      <c r="S51" s="152"/>
      <c r="T51" s="152"/>
      <c r="U51" s="152"/>
      <c r="V51" s="152"/>
    </row>
    <row r="52" customFormat="false" ht="12" hidden="false" customHeight="true" outlineLevel="0" collapsed="false">
      <c r="B52" s="46"/>
      <c r="C52" s="46"/>
      <c r="D52" s="46"/>
      <c r="E52" s="46"/>
      <c r="F52" s="46"/>
      <c r="G52" s="46"/>
      <c r="H52" s="46"/>
      <c r="L52" s="46"/>
      <c r="N52" s="152"/>
      <c r="O52" s="152"/>
      <c r="P52" s="152"/>
      <c r="Q52" s="152"/>
      <c r="R52" s="152"/>
      <c r="S52" s="152"/>
      <c r="T52" s="152"/>
      <c r="U52" s="152"/>
      <c r="V52" s="152"/>
    </row>
    <row r="53" customFormat="false" ht="12" hidden="false" customHeight="false" outlineLevel="0" collapsed="false">
      <c r="B53" s="46"/>
      <c r="C53" s="46"/>
      <c r="D53" s="46"/>
      <c r="E53" s="46"/>
      <c r="F53" s="46"/>
      <c r="G53" s="46"/>
      <c r="H53" s="46"/>
      <c r="L53" s="46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5" width="10.37"/>
    <col collapsed="false" customWidth="true" hidden="false" outlineLevel="0" max="4" min="3" style="305" width="11.37"/>
    <col collapsed="false" customWidth="true" hidden="false" outlineLevel="0" max="6" min="5" style="305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1</v>
      </c>
      <c r="B1" s="305" t="n">
        <v>3297263</v>
      </c>
      <c r="C1" s="305" t="n">
        <v>5590695</v>
      </c>
      <c r="D1" s="305" t="n">
        <v>6113843</v>
      </c>
      <c r="E1" s="305" t="n">
        <v>23.9349</v>
      </c>
      <c r="F1" s="305" t="n">
        <v>20.3563</v>
      </c>
    </row>
    <row r="2" customFormat="false" ht="15.75" hidden="false" customHeight="false" outlineLevel="0" collapsed="false">
      <c r="A2" s="0" t="s">
        <v>162</v>
      </c>
      <c r="B2" s="305" t="n">
        <v>2636355</v>
      </c>
      <c r="C2" s="305" t="n">
        <v>4069152</v>
      </c>
      <c r="D2" s="305" t="n">
        <v>4482576</v>
      </c>
      <c r="E2" s="305" t="n">
        <v>22.7742</v>
      </c>
      <c r="F2" s="305" t="n">
        <v>19.3662</v>
      </c>
    </row>
    <row r="3" customFormat="false" ht="15.75" hidden="false" customHeight="false" outlineLevel="0" collapsed="false">
      <c r="A3" s="0" t="s">
        <v>163</v>
      </c>
      <c r="B3" s="305" t="n">
        <v>2580180</v>
      </c>
      <c r="C3" s="305" t="n">
        <v>3933411</v>
      </c>
      <c r="D3" s="305" t="n">
        <v>4345931</v>
      </c>
      <c r="E3" s="305" t="n">
        <v>22.7111</v>
      </c>
      <c r="F3" s="305" t="n">
        <v>19.3124</v>
      </c>
    </row>
    <row r="4" customFormat="false" ht="15.75" hidden="false" customHeight="false" outlineLevel="0" collapsed="false">
      <c r="A4" s="0" t="s">
        <v>164</v>
      </c>
      <c r="B4" s="305" t="n">
        <v>2431349</v>
      </c>
      <c r="C4" s="305" t="n">
        <v>3596048</v>
      </c>
      <c r="D4" s="305" t="n">
        <v>3942565</v>
      </c>
      <c r="E4" s="305" t="n">
        <v>22.4635</v>
      </c>
      <c r="F4" s="305" t="n">
        <v>19.1012</v>
      </c>
    </row>
    <row r="5" customFormat="false" ht="15.75" hidden="false" customHeight="false" outlineLevel="0" collapsed="false">
      <c r="A5" s="0" t="s">
        <v>165</v>
      </c>
      <c r="B5" s="305" t="n">
        <v>2820115</v>
      </c>
      <c r="C5" s="305" t="n">
        <v>4468913</v>
      </c>
      <c r="D5" s="305" t="n">
        <v>4933465</v>
      </c>
      <c r="E5" s="305" t="n">
        <v>23.018</v>
      </c>
      <c r="F5" s="305" t="n">
        <v>19.5742</v>
      </c>
    </row>
    <row r="6" customFormat="false" ht="15.75" hidden="false" customHeight="false" outlineLevel="0" collapsed="false">
      <c r="A6" s="0" t="s">
        <v>166</v>
      </c>
      <c r="B6" s="305" t="n">
        <v>2510310</v>
      </c>
      <c r="C6" s="305" t="n">
        <v>3761212</v>
      </c>
      <c r="D6" s="305" t="n">
        <v>4165146</v>
      </c>
      <c r="E6" s="305" t="n">
        <v>22.454</v>
      </c>
      <c r="F6" s="305" t="n">
        <v>19.0931</v>
      </c>
    </row>
    <row r="7" customFormat="false" ht="15.75" hidden="false" customHeight="false" outlineLevel="0" collapsed="false">
      <c r="A7" s="0" t="s">
        <v>167</v>
      </c>
      <c r="B7" s="305" t="n">
        <v>2327858</v>
      </c>
      <c r="C7" s="305" t="n">
        <v>3345012</v>
      </c>
      <c r="D7" s="305" t="n">
        <v>3694883</v>
      </c>
      <c r="E7" s="305" t="n">
        <v>22.1275</v>
      </c>
      <c r="F7" s="305" t="n">
        <v>18.8146</v>
      </c>
    </row>
    <row r="8" customFormat="false" ht="15.75" hidden="false" customHeight="false" outlineLevel="0" collapsed="false">
      <c r="A8" s="0" t="s">
        <v>168</v>
      </c>
      <c r="B8" s="305" t="n">
        <v>2169357</v>
      </c>
      <c r="C8" s="305" t="n">
        <v>2990755</v>
      </c>
      <c r="D8" s="305" t="n">
        <v>3290626</v>
      </c>
      <c r="E8" s="305" t="n">
        <v>21.8467</v>
      </c>
      <c r="F8" s="305" t="n">
        <v>18.5751</v>
      </c>
    </row>
    <row r="9" customFormat="false" ht="15.75" hidden="false" customHeight="false" outlineLevel="0" collapsed="false">
      <c r="A9" s="0" t="s">
        <v>169</v>
      </c>
      <c r="B9" s="305" t="n">
        <v>4027579</v>
      </c>
      <c r="C9" s="305" t="n">
        <v>7260156</v>
      </c>
      <c r="D9" s="305" t="n">
        <v>7753903</v>
      </c>
      <c r="E9" s="305" t="n">
        <v>25.1302</v>
      </c>
      <c r="F9" s="305" t="n">
        <v>21.3757</v>
      </c>
    </row>
    <row r="10" customFormat="false" ht="15.75" hidden="false" customHeight="false" outlineLevel="0" collapsed="false">
      <c r="A10" s="0" t="s">
        <v>170</v>
      </c>
      <c r="B10" s="305" t="n">
        <v>3903006</v>
      </c>
      <c r="C10" s="305" t="n">
        <v>6971423</v>
      </c>
      <c r="D10" s="305" t="n">
        <v>7464739</v>
      </c>
      <c r="E10" s="305" t="n">
        <v>24.9075</v>
      </c>
      <c r="F10" s="305" t="n">
        <v>21.1858</v>
      </c>
    </row>
    <row r="11" customFormat="false" ht="15.75" hidden="false" customHeight="false" outlineLevel="0" collapsed="false">
      <c r="A11" s="0" t="s">
        <v>171</v>
      </c>
      <c r="B11" s="305" t="n">
        <v>3682917</v>
      </c>
      <c r="C11" s="305" t="n">
        <v>6467888</v>
      </c>
      <c r="D11" s="305" t="n">
        <v>6986395</v>
      </c>
      <c r="E11" s="305" t="n">
        <v>24.5671</v>
      </c>
      <c r="F11" s="305" t="n">
        <v>20.8955</v>
      </c>
    </row>
    <row r="12" customFormat="false" ht="15.75" hidden="false" customHeight="false" outlineLevel="0" collapsed="false">
      <c r="A12" s="0" t="s">
        <v>172</v>
      </c>
      <c r="B12" s="305" t="n">
        <v>3331343</v>
      </c>
      <c r="C12" s="305" t="n">
        <v>5668721</v>
      </c>
      <c r="D12" s="305" t="n">
        <v>6178101</v>
      </c>
      <c r="E12" s="305" t="n">
        <v>24.0164</v>
      </c>
      <c r="F12" s="305" t="n">
        <v>20.4257</v>
      </c>
    </row>
    <row r="13" customFormat="false" ht="15.75" hidden="false" customHeight="false" outlineLevel="0" collapsed="false">
      <c r="A13" s="0" t="s">
        <v>173</v>
      </c>
      <c r="B13" s="305" t="n">
        <v>3965617</v>
      </c>
      <c r="C13" s="305" t="n">
        <v>7090870</v>
      </c>
      <c r="D13" s="305" t="n">
        <v>7579610</v>
      </c>
      <c r="E13" s="305" t="n">
        <v>24.9036</v>
      </c>
      <c r="F13" s="305" t="n">
        <v>21.1824</v>
      </c>
    </row>
    <row r="14" customFormat="false" ht="15.75" hidden="false" customHeight="false" outlineLevel="0" collapsed="false">
      <c r="A14" s="0" t="s">
        <v>174</v>
      </c>
      <c r="B14" s="305" t="n">
        <v>3743499</v>
      </c>
      <c r="C14" s="305" t="n">
        <v>6579967</v>
      </c>
      <c r="D14" s="305" t="n">
        <v>7099045</v>
      </c>
      <c r="E14" s="305" t="n">
        <v>24.5451</v>
      </c>
      <c r="F14" s="305" t="n">
        <v>20.8767</v>
      </c>
    </row>
    <row r="15" customFormat="false" ht="15.75" hidden="false" customHeight="false" outlineLevel="0" collapsed="false">
      <c r="A15" s="0" t="s">
        <v>175</v>
      </c>
      <c r="B15" s="305" t="n">
        <v>3350198</v>
      </c>
      <c r="C15" s="305" t="n">
        <v>5674950</v>
      </c>
      <c r="D15" s="305" t="n">
        <v>6189966</v>
      </c>
      <c r="E15" s="305" t="n">
        <v>23.9078</v>
      </c>
      <c r="F15" s="305" t="n">
        <v>20.3331</v>
      </c>
    </row>
    <row r="16" customFormat="false" ht="15.75" hidden="false" customHeight="false" outlineLevel="0" collapsed="false">
      <c r="A16" s="0" t="s">
        <v>176</v>
      </c>
      <c r="B16" s="305" t="n">
        <v>2801531</v>
      </c>
      <c r="C16" s="305" t="n">
        <v>4419178</v>
      </c>
      <c r="D16" s="305" t="n">
        <v>4875565</v>
      </c>
      <c r="E16" s="305" t="n">
        <v>22.9947</v>
      </c>
      <c r="F16" s="305" t="n">
        <v>19.5543</v>
      </c>
    </row>
    <row r="17" customFormat="false" ht="15.75" hidden="false" customHeight="false" outlineLevel="0" collapsed="false">
      <c r="A17" s="0" t="s">
        <v>177</v>
      </c>
      <c r="B17" s="305" t="n">
        <v>4363204</v>
      </c>
      <c r="C17" s="305" t="n">
        <v>8095500</v>
      </c>
      <c r="D17" s="305" t="n">
        <v>8572698</v>
      </c>
      <c r="E17" s="305" t="n">
        <v>25.8884</v>
      </c>
      <c r="F17" s="305" t="n">
        <v>22.0225</v>
      </c>
    </row>
    <row r="18" customFormat="false" ht="15.75" hidden="false" customHeight="false" outlineLevel="0" collapsed="false">
      <c r="A18" s="0" t="s">
        <v>178</v>
      </c>
      <c r="B18" s="305" t="n">
        <v>3502149</v>
      </c>
      <c r="C18" s="305" t="n">
        <v>6156928</v>
      </c>
      <c r="D18" s="305" t="n">
        <v>6654211</v>
      </c>
      <c r="E18" s="305" t="n">
        <v>24.5637</v>
      </c>
      <c r="F18" s="305" t="n">
        <v>20.8925</v>
      </c>
    </row>
    <row r="19" customFormat="false" ht="15.75" hidden="false" customHeight="false" outlineLevel="0" collapsed="false">
      <c r="A19" s="0" t="s">
        <v>179</v>
      </c>
      <c r="B19" s="305" t="n">
        <v>3168928</v>
      </c>
      <c r="C19" s="305" t="n">
        <v>5408141</v>
      </c>
      <c r="D19" s="305" t="n">
        <v>5920174</v>
      </c>
      <c r="E19" s="305" t="n">
        <v>24.0507</v>
      </c>
      <c r="F19" s="305" t="n">
        <v>20.455</v>
      </c>
    </row>
    <row r="20" customFormat="false" ht="15.75" hidden="false" customHeight="false" outlineLevel="0" collapsed="false">
      <c r="A20" s="0" t="s">
        <v>180</v>
      </c>
      <c r="B20" s="305" t="n">
        <v>2871970</v>
      </c>
      <c r="C20" s="305" t="n">
        <v>4734373</v>
      </c>
      <c r="D20" s="305" t="n">
        <v>5210764</v>
      </c>
      <c r="E20" s="305" t="n">
        <v>23.5612</v>
      </c>
      <c r="F20" s="305" t="n">
        <v>20.0375</v>
      </c>
    </row>
    <row r="21" customFormat="false" ht="15.75" hidden="false" customHeight="false" outlineLevel="0" collapsed="false">
      <c r="A21" s="0" t="s">
        <v>181</v>
      </c>
      <c r="B21" s="305" t="n">
        <v>3800923</v>
      </c>
      <c r="C21" s="305" t="n">
        <v>6758786</v>
      </c>
      <c r="D21" s="305" t="n">
        <v>7263389</v>
      </c>
      <c r="E21" s="305" t="n">
        <v>24.7748</v>
      </c>
      <c r="F21" s="305" t="n">
        <v>21.0726</v>
      </c>
    </row>
    <row r="22" customFormat="false" ht="15.75" hidden="false" customHeight="false" outlineLevel="0" collapsed="false">
      <c r="A22" s="0" t="s">
        <v>182</v>
      </c>
      <c r="B22" s="305" t="n">
        <v>3286303</v>
      </c>
      <c r="C22" s="305" t="n">
        <v>5588556</v>
      </c>
      <c r="D22" s="305" t="n">
        <v>6105133</v>
      </c>
      <c r="E22" s="305" t="n">
        <v>23.9403</v>
      </c>
      <c r="F22" s="305" t="n">
        <v>20.3609</v>
      </c>
    </row>
    <row r="23" customFormat="false" ht="15.75" hidden="false" customHeight="false" outlineLevel="0" collapsed="false">
      <c r="A23" s="0" t="s">
        <v>183</v>
      </c>
      <c r="B23" s="305" t="n">
        <v>2918569</v>
      </c>
      <c r="C23" s="305" t="n">
        <v>4740691</v>
      </c>
      <c r="D23" s="305" t="n">
        <v>5224679</v>
      </c>
      <c r="E23" s="305" t="n">
        <v>23.3028</v>
      </c>
      <c r="F23" s="305" t="n">
        <v>19.8171</v>
      </c>
    </row>
    <row r="24" customFormat="false" ht="15.75" hidden="false" customHeight="false" outlineLevel="0" collapsed="false">
      <c r="A24" s="0" t="s">
        <v>184</v>
      </c>
      <c r="B24" s="305" t="n">
        <v>2513356</v>
      </c>
      <c r="C24" s="305" t="n">
        <v>3805711</v>
      </c>
      <c r="D24" s="305" t="n">
        <v>4205683</v>
      </c>
      <c r="E24" s="305" t="n">
        <v>22.577</v>
      </c>
      <c r="F24" s="305" t="n">
        <v>19.198</v>
      </c>
    </row>
    <row r="25" customFormat="false" ht="15.75" hidden="false" customHeight="false" outlineLevel="0" collapsed="false">
      <c r="A25" s="0" t="s">
        <v>185</v>
      </c>
      <c r="B25" s="305" t="n">
        <v>4081460</v>
      </c>
      <c r="C25" s="305" t="n">
        <v>7541336</v>
      </c>
      <c r="D25" s="305" t="n">
        <v>7916343</v>
      </c>
      <c r="E25" s="305" t="n">
        <v>25.7438</v>
      </c>
      <c r="F25" s="305" t="n">
        <v>21.8991</v>
      </c>
    </row>
    <row r="26" customFormat="false" ht="15.75" hidden="false" customHeight="false" outlineLevel="0" collapsed="false">
      <c r="A26" s="0" t="s">
        <v>186</v>
      </c>
      <c r="B26" s="305" t="n">
        <v>2869607</v>
      </c>
      <c r="C26" s="305" t="n">
        <v>4743711</v>
      </c>
      <c r="D26" s="305" t="n">
        <v>5187202</v>
      </c>
      <c r="E26" s="305" t="n">
        <v>23.5974</v>
      </c>
      <c r="F26" s="305" t="n">
        <v>20.0684</v>
      </c>
    </row>
    <row r="27" customFormat="false" ht="15.75" hidden="false" customHeight="false" outlineLevel="0" collapsed="false">
      <c r="A27" s="0" t="s">
        <v>187</v>
      </c>
      <c r="B27" s="305" t="n">
        <v>2627463</v>
      </c>
      <c r="C27" s="305" t="n">
        <v>4205777</v>
      </c>
      <c r="D27" s="305" t="n">
        <v>4649357</v>
      </c>
      <c r="E27" s="305" t="n">
        <v>23.2305</v>
      </c>
      <c r="F27" s="305" t="n">
        <v>19.7554</v>
      </c>
    </row>
    <row r="28" customFormat="false" ht="15.75" hidden="false" customHeight="false" outlineLevel="0" collapsed="false">
      <c r="A28" s="0" t="s">
        <v>188</v>
      </c>
      <c r="B28" s="305" t="n">
        <v>2386844</v>
      </c>
      <c r="C28" s="305" t="n">
        <v>3696886</v>
      </c>
      <c r="D28" s="305" t="n">
        <v>4089562</v>
      </c>
      <c r="E28" s="305" t="n">
        <v>22.8764</v>
      </c>
      <c r="F28" s="305" t="n">
        <v>19.4534</v>
      </c>
    </row>
    <row r="29" customFormat="false" ht="15.75" hidden="false" customHeight="false" outlineLevel="0" collapsed="false">
      <c r="A29" s="0" t="s">
        <v>189</v>
      </c>
      <c r="B29" s="305" t="n">
        <v>3228979</v>
      </c>
      <c r="C29" s="305" t="n">
        <v>5457205</v>
      </c>
      <c r="D29" s="305" t="n">
        <v>5916241</v>
      </c>
      <c r="E29" s="305" t="n">
        <v>23.8742</v>
      </c>
      <c r="F29" s="305" t="n">
        <v>20.3044</v>
      </c>
    </row>
    <row r="30" customFormat="false" ht="15.75" hidden="false" customHeight="false" outlineLevel="0" collapsed="false">
      <c r="A30" s="0" t="s">
        <v>190</v>
      </c>
      <c r="B30" s="305" t="n">
        <v>2683294</v>
      </c>
      <c r="C30" s="305" t="n">
        <v>4206625</v>
      </c>
      <c r="D30" s="305" t="n">
        <v>4633237</v>
      </c>
      <c r="E30" s="305" t="n">
        <v>22.9325</v>
      </c>
      <c r="F30" s="305" t="n">
        <v>19.5013</v>
      </c>
    </row>
    <row r="31" customFormat="false" ht="15.75" hidden="false" customHeight="false" outlineLevel="0" collapsed="false">
      <c r="A31" s="0" t="s">
        <v>191</v>
      </c>
      <c r="B31" s="305" t="n">
        <v>2492328</v>
      </c>
      <c r="C31" s="305" t="n">
        <v>3775660</v>
      </c>
      <c r="D31" s="305" t="n">
        <v>4171383</v>
      </c>
      <c r="E31" s="305" t="n">
        <v>22.6</v>
      </c>
      <c r="F31" s="305" t="n">
        <v>19.2177</v>
      </c>
    </row>
    <row r="32" customFormat="false" ht="15.75" hidden="false" customHeight="false" outlineLevel="0" collapsed="false">
      <c r="A32" s="0" t="s">
        <v>192</v>
      </c>
      <c r="B32" s="305" t="n">
        <v>2273791</v>
      </c>
      <c r="C32" s="305" t="n">
        <v>3303810</v>
      </c>
      <c r="D32" s="305" t="n">
        <v>3646024</v>
      </c>
      <c r="E32" s="305" t="n">
        <v>22.2421</v>
      </c>
      <c r="F32" s="305" t="n">
        <v>18.9124</v>
      </c>
    </row>
    <row r="33" customFormat="false" ht="15.75" hidden="false" customHeight="false" outlineLevel="0" collapsed="false">
      <c r="A33" s="0" t="s">
        <v>193</v>
      </c>
      <c r="B33" s="305" t="n">
        <v>5204600</v>
      </c>
      <c r="C33" s="305" t="n">
        <v>10112809</v>
      </c>
      <c r="D33" s="305" t="n">
        <v>10240143</v>
      </c>
      <c r="E33" s="305" t="n">
        <v>27.5471</v>
      </c>
      <c r="F33" s="305" t="n">
        <v>23.4373</v>
      </c>
    </row>
    <row r="34" customFormat="false" ht="15.75" hidden="false" customHeight="false" outlineLevel="0" collapsed="false">
      <c r="A34" s="0" t="s">
        <v>194</v>
      </c>
      <c r="B34" s="305" t="n">
        <v>4046398</v>
      </c>
      <c r="C34" s="305" t="n">
        <v>7476309</v>
      </c>
      <c r="D34" s="305" t="n">
        <v>7843625</v>
      </c>
      <c r="E34" s="305" t="n">
        <v>25.7063</v>
      </c>
      <c r="F34" s="305" t="n">
        <v>21.8671</v>
      </c>
    </row>
    <row r="35" customFormat="false" ht="15.75" hidden="false" customHeight="false" outlineLevel="0" collapsed="false">
      <c r="A35" s="0" t="s">
        <v>195</v>
      </c>
      <c r="B35" s="305" t="n">
        <v>3242724</v>
      </c>
      <c r="C35" s="305" t="n">
        <v>5659308</v>
      </c>
      <c r="D35" s="305" t="n">
        <v>6110964</v>
      </c>
      <c r="E35" s="305" t="n">
        <v>24.4209</v>
      </c>
      <c r="F35" s="305" t="n">
        <v>20.7708</v>
      </c>
    </row>
    <row r="36" customFormat="false" ht="15.75" hidden="false" customHeight="false" outlineLevel="0" collapsed="false">
      <c r="A36" s="0" t="s">
        <v>196</v>
      </c>
      <c r="B36" s="305" t="n">
        <v>2995409</v>
      </c>
      <c r="C36" s="305" t="n">
        <v>5121384</v>
      </c>
      <c r="D36" s="305" t="n">
        <v>5586279</v>
      </c>
      <c r="E36" s="305" t="n">
        <v>24.0668</v>
      </c>
      <c r="F36" s="305" t="n">
        <v>20.4687</v>
      </c>
    </row>
    <row r="37" customFormat="false" ht="15.75" hidden="false" customHeight="false" outlineLevel="0" collapsed="false">
      <c r="A37" s="0" t="s">
        <v>197</v>
      </c>
      <c r="B37" s="305" t="n">
        <v>5054991</v>
      </c>
      <c r="C37" s="305" t="n">
        <v>9699975</v>
      </c>
      <c r="D37" s="305" t="n">
        <v>9903556</v>
      </c>
      <c r="E37" s="305" t="n">
        <v>26.968</v>
      </c>
      <c r="F37" s="305" t="n">
        <v>22.9433</v>
      </c>
    </row>
    <row r="38" customFormat="false" ht="15.75" hidden="false" customHeight="false" outlineLevel="0" collapsed="false">
      <c r="A38" s="0" t="s">
        <v>198</v>
      </c>
      <c r="B38" s="305" t="n">
        <v>3484536</v>
      </c>
      <c r="C38" s="305" t="n">
        <v>6081131</v>
      </c>
      <c r="D38" s="305" t="n">
        <v>6533578</v>
      </c>
      <c r="E38" s="305" t="n">
        <v>24.394</v>
      </c>
      <c r="F38" s="305" t="n">
        <v>20.7478</v>
      </c>
    </row>
    <row r="39" customFormat="false" ht="15.75" hidden="false" customHeight="false" outlineLevel="0" collapsed="false">
      <c r="A39" s="0" t="s">
        <v>199</v>
      </c>
      <c r="B39" s="305" t="n">
        <v>3125612</v>
      </c>
      <c r="C39" s="305" t="n">
        <v>5245231</v>
      </c>
      <c r="D39" s="305" t="n">
        <v>5715900</v>
      </c>
      <c r="E39" s="305" t="n">
        <v>23.7512</v>
      </c>
      <c r="F39" s="305" t="n">
        <v>20.1996</v>
      </c>
    </row>
    <row r="40" customFormat="false" ht="15.75" hidden="false" customHeight="false" outlineLevel="0" collapsed="false">
      <c r="A40" s="0" t="s">
        <v>200</v>
      </c>
      <c r="B40" s="305" t="n">
        <v>2770223</v>
      </c>
      <c r="C40" s="305" t="n">
        <v>4437685</v>
      </c>
      <c r="D40" s="305" t="n">
        <v>4877284</v>
      </c>
      <c r="E40" s="305" t="n">
        <v>23.1381</v>
      </c>
      <c r="F40" s="305" t="n">
        <v>19.6766</v>
      </c>
    </row>
    <row r="41" customFormat="false" ht="15.75" hidden="false" customHeight="false" outlineLevel="0" collapsed="false">
      <c r="A41" s="0" t="s">
        <v>201</v>
      </c>
      <c r="B41" s="305" t="n">
        <v>5199487</v>
      </c>
      <c r="C41" s="305" t="n">
        <v>8892727</v>
      </c>
      <c r="D41" s="305" t="n">
        <v>9600871</v>
      </c>
      <c r="E41" s="305" t="n">
        <v>24.331</v>
      </c>
      <c r="F41" s="305" t="n">
        <v>20.6941</v>
      </c>
    </row>
    <row r="42" customFormat="false" ht="15.75" hidden="false" customHeight="false" outlineLevel="0" collapsed="false">
      <c r="A42" s="0" t="s">
        <v>202</v>
      </c>
      <c r="B42" s="305" t="n">
        <v>4703059</v>
      </c>
      <c r="C42" s="305" t="n">
        <v>7879934</v>
      </c>
      <c r="D42" s="305" t="n">
        <v>8621730</v>
      </c>
      <c r="E42" s="305" t="n">
        <v>23.8939</v>
      </c>
      <c r="F42" s="305" t="n">
        <v>20.3212</v>
      </c>
    </row>
    <row r="43" customFormat="false" ht="15.75" hidden="false" customHeight="false" outlineLevel="0" collapsed="false">
      <c r="A43" s="0" t="s">
        <v>203</v>
      </c>
      <c r="B43" s="305" t="n">
        <v>4403973</v>
      </c>
      <c r="C43" s="305" t="n">
        <v>7287190</v>
      </c>
      <c r="D43" s="305" t="n">
        <v>8054420</v>
      </c>
      <c r="E43" s="305" t="n">
        <v>23.6822</v>
      </c>
      <c r="F43" s="305" t="n">
        <v>20.1407</v>
      </c>
    </row>
    <row r="44" customFormat="false" ht="15.75" hidden="false" customHeight="false" outlineLevel="0" collapsed="false">
      <c r="A44" s="0" t="s">
        <v>204</v>
      </c>
      <c r="B44" s="305" t="n">
        <v>3976147</v>
      </c>
      <c r="C44" s="305" t="n">
        <v>6454062</v>
      </c>
      <c r="D44" s="305" t="n">
        <v>7192189</v>
      </c>
      <c r="E44" s="305" t="n">
        <v>23.3647</v>
      </c>
      <c r="F44" s="305" t="n">
        <v>19.8699</v>
      </c>
    </row>
    <row r="45" customFormat="false" ht="15.75" hidden="false" customHeight="false" outlineLevel="0" collapsed="false">
      <c r="A45" s="0" t="s">
        <v>205</v>
      </c>
      <c r="B45" s="305" t="n">
        <v>5392322</v>
      </c>
      <c r="C45" s="305" t="n">
        <v>9203874</v>
      </c>
      <c r="D45" s="305" t="n">
        <v>9959769</v>
      </c>
      <c r="E45" s="305" t="n">
        <v>24.2941</v>
      </c>
      <c r="F45" s="305" t="n">
        <v>20.6626</v>
      </c>
    </row>
    <row r="46" customFormat="false" ht="15.75" hidden="false" customHeight="false" outlineLevel="0" collapsed="false">
      <c r="A46" s="0" t="s">
        <v>206</v>
      </c>
      <c r="B46" s="305" t="n">
        <v>4952524</v>
      </c>
      <c r="C46" s="305" t="n">
        <v>8294525</v>
      </c>
      <c r="D46" s="305" t="n">
        <v>9084988</v>
      </c>
      <c r="E46" s="305" t="n">
        <v>23.8923</v>
      </c>
      <c r="F46" s="305" t="n">
        <v>20.3199</v>
      </c>
    </row>
    <row r="47" customFormat="false" ht="15.75" hidden="false" customHeight="false" outlineLevel="0" collapsed="false">
      <c r="A47" s="0" t="s">
        <v>207</v>
      </c>
      <c r="B47" s="305" t="n">
        <v>4669570</v>
      </c>
      <c r="C47" s="305" t="n">
        <v>7716106</v>
      </c>
      <c r="D47" s="305" t="n">
        <v>8510492</v>
      </c>
      <c r="E47" s="305" t="n">
        <v>23.6424</v>
      </c>
      <c r="F47" s="305" t="n">
        <v>20.1068</v>
      </c>
    </row>
    <row r="48" customFormat="false" ht="15.75" hidden="false" customHeight="false" outlineLevel="0" collapsed="false">
      <c r="A48" s="0" t="s">
        <v>208</v>
      </c>
      <c r="B48" s="305" t="n">
        <v>3945935</v>
      </c>
      <c r="C48" s="305" t="n">
        <v>6251755</v>
      </c>
      <c r="D48" s="305" t="n">
        <v>7017250</v>
      </c>
      <c r="E48" s="305" t="n">
        <v>23.0082</v>
      </c>
      <c r="F48" s="305" t="n">
        <v>19.5658</v>
      </c>
    </row>
    <row r="49" customFormat="false" ht="15.75" hidden="false" customHeight="false" outlineLevel="0" collapsed="false">
      <c r="A49" s="0" t="s">
        <v>209</v>
      </c>
      <c r="B49" s="305" t="n">
        <v>4819313</v>
      </c>
      <c r="C49" s="305" t="n">
        <v>8131054</v>
      </c>
      <c r="D49" s="305" t="n">
        <v>8808798</v>
      </c>
      <c r="E49" s="305" t="n">
        <v>23.9926</v>
      </c>
      <c r="F49" s="305" t="n">
        <v>20.4055</v>
      </c>
    </row>
    <row r="50" customFormat="false" ht="15.75" hidden="false" customHeight="false" outlineLevel="0" collapsed="false">
      <c r="A50" s="0" t="s">
        <v>210</v>
      </c>
      <c r="B50" s="305" t="n">
        <v>4582990</v>
      </c>
      <c r="C50" s="305" t="n">
        <v>7662199</v>
      </c>
      <c r="D50" s="305" t="n">
        <v>8358499</v>
      </c>
      <c r="E50" s="305" t="n">
        <v>23.8286</v>
      </c>
      <c r="F50" s="305" t="n">
        <v>20.2656</v>
      </c>
    </row>
    <row r="51" customFormat="false" ht="15.75" hidden="false" customHeight="false" outlineLevel="0" collapsed="false">
      <c r="A51" s="0" t="s">
        <v>211</v>
      </c>
      <c r="B51" s="305" t="n">
        <v>4521578</v>
      </c>
      <c r="C51" s="305" t="n">
        <v>7583755</v>
      </c>
      <c r="D51" s="305" t="n">
        <v>8307517</v>
      </c>
      <c r="E51" s="305" t="n">
        <v>23.9215</v>
      </c>
      <c r="F51" s="305" t="n">
        <v>20.3448</v>
      </c>
    </row>
    <row r="52" customFormat="false" ht="15.75" hidden="false" customHeight="false" outlineLevel="0" collapsed="false">
      <c r="A52" s="0" t="s">
        <v>212</v>
      </c>
      <c r="B52" s="305" t="n">
        <v>4306354</v>
      </c>
      <c r="C52" s="305" t="n">
        <v>7202848</v>
      </c>
      <c r="D52" s="305" t="n">
        <v>7902735</v>
      </c>
      <c r="E52" s="305" t="n">
        <v>23.8649</v>
      </c>
      <c r="F52" s="305" t="n">
        <v>20.2965</v>
      </c>
    </row>
    <row r="53" customFormat="false" ht="15.75" hidden="false" customHeight="false" outlineLevel="0" collapsed="false">
      <c r="A53" s="0" t="s">
        <v>213</v>
      </c>
      <c r="B53" s="305" t="n">
        <v>5251199</v>
      </c>
      <c r="C53" s="305" t="n">
        <v>8964293</v>
      </c>
      <c r="D53" s="305" t="n">
        <v>9650407</v>
      </c>
      <c r="E53" s="305" t="n">
        <v>24.2685</v>
      </c>
      <c r="F53" s="305" t="n">
        <v>20.6408</v>
      </c>
    </row>
    <row r="54" customFormat="false" ht="15.75" hidden="false" customHeight="false" outlineLevel="0" collapsed="false">
      <c r="A54" s="0" t="s">
        <v>214</v>
      </c>
      <c r="B54" s="305" t="n">
        <v>5141442</v>
      </c>
      <c r="C54" s="305" t="n">
        <v>8732577</v>
      </c>
      <c r="D54" s="305" t="n">
        <v>9452609</v>
      </c>
      <c r="E54" s="305" t="n">
        <v>24.1658</v>
      </c>
      <c r="F54" s="305" t="n">
        <v>20.5532</v>
      </c>
    </row>
    <row r="55" customFormat="false" ht="15.75" hidden="false" customHeight="false" outlineLevel="0" collapsed="false">
      <c r="A55" s="0" t="s">
        <v>215</v>
      </c>
      <c r="B55" s="305" t="n">
        <v>5097487</v>
      </c>
      <c r="C55" s="305" t="n">
        <v>8639954</v>
      </c>
      <c r="D55" s="305" t="n">
        <v>9374381</v>
      </c>
      <c r="E55" s="305" t="n">
        <v>24.119</v>
      </c>
      <c r="F55" s="305" t="n">
        <v>20.5132</v>
      </c>
    </row>
    <row r="56" customFormat="false" ht="15.75" hidden="false" customHeight="false" outlineLevel="0" collapsed="false">
      <c r="A56" s="0" t="s">
        <v>216</v>
      </c>
      <c r="B56" s="305" t="n">
        <v>4271782</v>
      </c>
      <c r="C56" s="305" t="n">
        <v>6967418</v>
      </c>
      <c r="D56" s="305" t="n">
        <v>7710349</v>
      </c>
      <c r="E56" s="305" t="n">
        <v>23.3986</v>
      </c>
      <c r="F56" s="305" t="n">
        <v>19.8988</v>
      </c>
    </row>
    <row r="57" customFormat="false" ht="15.75" hidden="false" customHeight="false" outlineLevel="0" collapsed="false">
      <c r="A57" s="0" t="s">
        <v>217</v>
      </c>
      <c r="B57" s="305" t="n">
        <v>1924412</v>
      </c>
      <c r="C57" s="305" t="n">
        <v>3045471</v>
      </c>
      <c r="D57" s="305" t="n">
        <v>3367324</v>
      </c>
      <c r="E57" s="305" t="n">
        <v>22.8912</v>
      </c>
      <c r="F57" s="305" t="n">
        <v>19.4661</v>
      </c>
    </row>
    <row r="58" customFormat="false" ht="15.75" hidden="false" customHeight="false" outlineLevel="0" collapsed="false">
      <c r="A58" s="0" t="s">
        <v>218</v>
      </c>
      <c r="B58" s="305" t="n">
        <v>1680391</v>
      </c>
      <c r="C58" s="305" t="n">
        <v>2551207</v>
      </c>
      <c r="D58" s="305" t="n">
        <v>2865703</v>
      </c>
      <c r="E58" s="305" t="n">
        <v>22.4585</v>
      </c>
      <c r="F58" s="305" t="n">
        <v>19.0969</v>
      </c>
    </row>
    <row r="59" customFormat="false" ht="15.75" hidden="false" customHeight="false" outlineLevel="0" collapsed="false">
      <c r="A59" s="0" t="s">
        <v>219</v>
      </c>
      <c r="B59" s="305" t="n">
        <v>1666352</v>
      </c>
      <c r="C59" s="305" t="n">
        <v>2517125</v>
      </c>
      <c r="D59" s="305" t="n">
        <v>2859705</v>
      </c>
      <c r="E59" s="305" t="n">
        <v>22.4769</v>
      </c>
      <c r="F59" s="305" t="n">
        <v>19.1126</v>
      </c>
    </row>
    <row r="60" customFormat="false" ht="15.75" hidden="false" customHeight="false" outlineLevel="0" collapsed="false">
      <c r="A60" s="0" t="s">
        <v>220</v>
      </c>
      <c r="B60" s="305" t="n">
        <v>1571862</v>
      </c>
      <c r="C60" s="305" t="n">
        <v>2332293</v>
      </c>
      <c r="D60" s="305" t="n">
        <v>2664565</v>
      </c>
      <c r="E60" s="305" t="n">
        <v>22.3318</v>
      </c>
      <c r="F60" s="305" t="n">
        <v>18.9889</v>
      </c>
    </row>
    <row r="61" customFormat="false" ht="15.75" hidden="false" customHeight="false" outlineLevel="0" collapsed="false">
      <c r="A61" s="0" t="s">
        <v>221</v>
      </c>
      <c r="B61" s="305" t="n">
        <v>2101076</v>
      </c>
      <c r="C61" s="305" t="n">
        <v>3367162</v>
      </c>
      <c r="D61" s="305" t="n">
        <v>3733080</v>
      </c>
      <c r="E61" s="305" t="n">
        <v>23.1071</v>
      </c>
      <c r="F61" s="305" t="n">
        <v>19.6502</v>
      </c>
    </row>
    <row r="62" customFormat="false" ht="15.75" hidden="false" customHeight="false" outlineLevel="0" collapsed="false">
      <c r="A62" s="0" t="s">
        <v>222</v>
      </c>
      <c r="B62" s="305" t="n">
        <v>1852783</v>
      </c>
      <c r="C62" s="305" t="n">
        <v>2854868</v>
      </c>
      <c r="D62" s="305" t="n">
        <v>3208620</v>
      </c>
      <c r="E62" s="305" t="n">
        <v>22.638</v>
      </c>
      <c r="F62" s="305" t="n">
        <v>19.25</v>
      </c>
    </row>
    <row r="63" customFormat="false" ht="15.75" hidden="false" customHeight="false" outlineLevel="0" collapsed="false">
      <c r="A63" s="0" t="s">
        <v>223</v>
      </c>
      <c r="B63" s="305" t="n">
        <v>1808812</v>
      </c>
      <c r="C63" s="305" t="n">
        <v>2760044</v>
      </c>
      <c r="D63" s="305" t="n">
        <v>3122214</v>
      </c>
      <c r="E63" s="305" t="n">
        <v>22.567</v>
      </c>
      <c r="F63" s="305" t="n">
        <v>19.1895</v>
      </c>
    </row>
    <row r="64" customFormat="false" ht="15.75" hidden="false" customHeight="false" outlineLevel="0" collapsed="false">
      <c r="A64" s="0" t="s">
        <v>224</v>
      </c>
      <c r="B64" s="305" t="n">
        <v>1636743</v>
      </c>
      <c r="C64" s="305" t="n">
        <v>2413588</v>
      </c>
      <c r="D64" s="305" t="n">
        <v>2758596</v>
      </c>
      <c r="E64" s="305" t="n">
        <v>22.2662</v>
      </c>
      <c r="F64" s="305" t="n">
        <v>18.9329</v>
      </c>
    </row>
    <row r="65" customFormat="false" ht="15.75" hidden="false" customHeight="false" outlineLevel="0" collapsed="false">
      <c r="A65" s="0" t="s">
        <v>225</v>
      </c>
      <c r="B65" s="305" t="n">
        <v>2752856</v>
      </c>
      <c r="C65" s="305" t="n">
        <v>4738588</v>
      </c>
      <c r="D65" s="305" t="n">
        <v>5080515</v>
      </c>
      <c r="E65" s="305" t="n">
        <v>24.4792</v>
      </c>
      <c r="F65" s="305" t="n">
        <v>20.8205</v>
      </c>
    </row>
    <row r="66" customFormat="false" ht="15.75" hidden="false" customHeight="false" outlineLevel="0" collapsed="false">
      <c r="A66" s="0" t="s">
        <v>226</v>
      </c>
      <c r="B66" s="305" t="n">
        <v>2715407</v>
      </c>
      <c r="C66" s="305" t="n">
        <v>4667127</v>
      </c>
      <c r="D66" s="305" t="n">
        <v>5012248</v>
      </c>
      <c r="E66" s="305" t="n">
        <v>24.4505</v>
      </c>
      <c r="F66" s="305" t="n">
        <v>20.796</v>
      </c>
    </row>
    <row r="67" customFormat="false" ht="15.75" hidden="false" customHeight="false" outlineLevel="0" collapsed="false">
      <c r="A67" s="0" t="s">
        <v>227</v>
      </c>
      <c r="B67" s="305" t="n">
        <v>2593163</v>
      </c>
      <c r="C67" s="305" t="n">
        <v>4423052</v>
      </c>
      <c r="D67" s="305" t="n">
        <v>4776604</v>
      </c>
      <c r="E67" s="305" t="n">
        <v>24.2689</v>
      </c>
      <c r="F67" s="305" t="n">
        <v>20.6411</v>
      </c>
    </row>
    <row r="68" customFormat="false" ht="15.75" hidden="false" customHeight="false" outlineLevel="0" collapsed="false">
      <c r="A68" s="0" t="s">
        <v>228</v>
      </c>
      <c r="B68" s="305" t="n">
        <v>2346789</v>
      </c>
      <c r="C68" s="305" t="n">
        <v>3932915</v>
      </c>
      <c r="D68" s="305" t="n">
        <v>4287986</v>
      </c>
      <c r="E68" s="305" t="n">
        <v>23.889</v>
      </c>
      <c r="F68" s="305" t="n">
        <v>20.3171</v>
      </c>
    </row>
    <row r="69" customFormat="false" ht="15.75" hidden="false" customHeight="false" outlineLevel="0" collapsed="false">
      <c r="A69" s="0" t="s">
        <v>229</v>
      </c>
      <c r="B69" s="305" t="n">
        <v>3003070</v>
      </c>
      <c r="C69" s="305" t="n">
        <v>5210793</v>
      </c>
      <c r="D69" s="305" t="n">
        <v>5556228</v>
      </c>
      <c r="E69" s="305" t="n">
        <v>24.6955</v>
      </c>
      <c r="F69" s="305" t="n">
        <v>21.005</v>
      </c>
    </row>
    <row r="70" customFormat="false" ht="15.75" hidden="false" customHeight="false" outlineLevel="0" collapsed="false">
      <c r="A70" s="0" t="s">
        <v>230</v>
      </c>
      <c r="B70" s="305" t="n">
        <v>2981255</v>
      </c>
      <c r="C70" s="305" t="n">
        <v>5164771</v>
      </c>
      <c r="D70" s="305" t="n">
        <v>5511619</v>
      </c>
      <c r="E70" s="305" t="n">
        <v>24.6459</v>
      </c>
      <c r="F70" s="305" t="n">
        <v>20.9626</v>
      </c>
    </row>
    <row r="71" customFormat="false" ht="15.75" hidden="false" customHeight="false" outlineLevel="0" collapsed="false">
      <c r="A71" s="0" t="s">
        <v>231</v>
      </c>
      <c r="B71" s="305" t="n">
        <v>2851321</v>
      </c>
      <c r="C71" s="305" t="n">
        <v>4898920</v>
      </c>
      <c r="D71" s="305" t="n">
        <v>5250199</v>
      </c>
      <c r="E71" s="305" t="n">
        <v>24.4178</v>
      </c>
      <c r="F71" s="305" t="n">
        <v>20.7681</v>
      </c>
    </row>
    <row r="72" customFormat="false" ht="15.75" hidden="false" customHeight="false" outlineLevel="0" collapsed="false">
      <c r="A72" s="0" t="s">
        <v>232</v>
      </c>
      <c r="B72" s="305" t="n">
        <v>2427020</v>
      </c>
      <c r="C72" s="305" t="n">
        <v>4038121</v>
      </c>
      <c r="D72" s="305" t="n">
        <v>4407838</v>
      </c>
      <c r="E72" s="305" t="n">
        <v>23.7265</v>
      </c>
      <c r="F72" s="305" t="n">
        <v>20.1785</v>
      </c>
    </row>
    <row r="73" customFormat="false" ht="15.75" hidden="false" customHeight="false" outlineLevel="0" collapsed="false">
      <c r="A73" s="0" t="s">
        <v>233</v>
      </c>
      <c r="B73" s="305" t="n">
        <v>2739809</v>
      </c>
      <c r="C73" s="305" t="n">
        <v>4805851</v>
      </c>
      <c r="D73" s="305" t="n">
        <v>5086685</v>
      </c>
      <c r="E73" s="305" t="n">
        <v>25.0092</v>
      </c>
      <c r="F73" s="305" t="n">
        <v>21.2726</v>
      </c>
    </row>
    <row r="74" customFormat="false" ht="15.75" hidden="false" customHeight="false" outlineLevel="0" collapsed="false">
      <c r="A74" s="0" t="s">
        <v>234</v>
      </c>
      <c r="B74" s="305" t="n">
        <v>2107606</v>
      </c>
      <c r="C74" s="305" t="n">
        <v>3555900</v>
      </c>
      <c r="D74" s="305" t="n">
        <v>3840492</v>
      </c>
      <c r="E74" s="305" t="n">
        <v>23.9666</v>
      </c>
      <c r="F74" s="305" t="n">
        <v>20.3832</v>
      </c>
    </row>
    <row r="75" customFormat="false" ht="15.75" hidden="false" customHeight="false" outlineLevel="0" collapsed="false">
      <c r="A75" s="0" t="s">
        <v>235</v>
      </c>
      <c r="B75" s="305" t="n">
        <v>1936916</v>
      </c>
      <c r="C75" s="305" t="n">
        <v>3212318</v>
      </c>
      <c r="D75" s="305" t="n">
        <v>3508476</v>
      </c>
      <c r="E75" s="305" t="n">
        <v>23.6506</v>
      </c>
      <c r="F75" s="305" t="n">
        <v>20.1138</v>
      </c>
    </row>
    <row r="76" customFormat="false" ht="15.75" hidden="false" customHeight="false" outlineLevel="0" collapsed="false">
      <c r="A76" s="0" t="s">
        <v>236</v>
      </c>
      <c r="B76" s="305" t="n">
        <v>1806462</v>
      </c>
      <c r="C76" s="305" t="n">
        <v>2959130</v>
      </c>
      <c r="D76" s="305" t="n">
        <v>3256510</v>
      </c>
      <c r="E76" s="305" t="n">
        <v>23.4573</v>
      </c>
      <c r="F76" s="305" t="n">
        <v>19.9489</v>
      </c>
    </row>
    <row r="77" customFormat="false" ht="15.75" hidden="false" customHeight="false" outlineLevel="0" collapsed="false">
      <c r="A77" s="0" t="s">
        <v>237</v>
      </c>
      <c r="B77" s="305" t="n">
        <v>2584477</v>
      </c>
      <c r="C77" s="305" t="n">
        <v>4461861</v>
      </c>
      <c r="D77" s="305" t="n">
        <v>4767645</v>
      </c>
      <c r="E77" s="305" t="n">
        <v>24.5347</v>
      </c>
      <c r="F77" s="305" t="n">
        <v>20.8678</v>
      </c>
    </row>
    <row r="78" customFormat="false" ht="15.75" hidden="false" customHeight="false" outlineLevel="0" collapsed="false">
      <c r="A78" s="0" t="s">
        <v>238</v>
      </c>
      <c r="B78" s="305" t="n">
        <v>2284875</v>
      </c>
      <c r="C78" s="305" t="n">
        <v>3857457</v>
      </c>
      <c r="D78" s="305" t="n">
        <v>4174321</v>
      </c>
      <c r="E78" s="305" t="n">
        <v>23.9947</v>
      </c>
      <c r="F78" s="305" t="n">
        <v>20.4073</v>
      </c>
    </row>
    <row r="79" customFormat="false" ht="15.75" hidden="false" customHeight="false" outlineLevel="0" collapsed="false">
      <c r="A79" s="0" t="s">
        <v>239</v>
      </c>
      <c r="B79" s="305" t="n">
        <v>2229422</v>
      </c>
      <c r="C79" s="305" t="n">
        <v>3730711</v>
      </c>
      <c r="D79" s="305" t="n">
        <v>4057772</v>
      </c>
      <c r="E79" s="305" t="n">
        <v>23.822</v>
      </c>
      <c r="F79" s="305" t="n">
        <v>20.26</v>
      </c>
    </row>
    <row r="80" customFormat="false" ht="15.75" hidden="false" customHeight="false" outlineLevel="0" collapsed="false">
      <c r="A80" s="0" t="s">
        <v>240</v>
      </c>
      <c r="B80" s="305" t="n">
        <v>1954717</v>
      </c>
      <c r="C80" s="305" t="n">
        <v>3171866</v>
      </c>
      <c r="D80" s="305" t="n">
        <v>3503527</v>
      </c>
      <c r="E80" s="305" t="n">
        <v>23.2987</v>
      </c>
      <c r="F80" s="305" t="n">
        <v>19.8136</v>
      </c>
    </row>
    <row r="81" customFormat="false" ht="15.75" hidden="false" customHeight="false" outlineLevel="0" collapsed="false">
      <c r="A81" s="0" t="s">
        <v>241</v>
      </c>
      <c r="B81" s="305" t="n">
        <v>2637666</v>
      </c>
      <c r="C81" s="305" t="n">
        <v>4676444</v>
      </c>
      <c r="D81" s="305" t="n">
        <v>4901785</v>
      </c>
      <c r="E81" s="305" t="n">
        <v>25.3759</v>
      </c>
      <c r="F81" s="305" t="n">
        <v>21.5853</v>
      </c>
    </row>
    <row r="82" customFormat="false" ht="15.75" hidden="false" customHeight="false" outlineLevel="0" collapsed="false">
      <c r="A82" s="0" t="s">
        <v>242</v>
      </c>
      <c r="B82" s="305" t="n">
        <v>1774129</v>
      </c>
      <c r="C82" s="305" t="n">
        <v>2920915</v>
      </c>
      <c r="D82" s="305" t="n">
        <v>3212302</v>
      </c>
      <c r="E82" s="305" t="n">
        <v>23.5632</v>
      </c>
      <c r="F82" s="305" t="n">
        <v>20.0392</v>
      </c>
    </row>
    <row r="83" customFormat="false" ht="15.75" hidden="false" customHeight="false" outlineLevel="0" collapsed="false">
      <c r="A83" s="0" t="s">
        <v>243</v>
      </c>
      <c r="B83" s="305" t="n">
        <v>1585302</v>
      </c>
      <c r="C83" s="305" t="n">
        <v>2553064</v>
      </c>
      <c r="D83" s="305" t="n">
        <v>2850518</v>
      </c>
      <c r="E83" s="305" t="n">
        <v>23.2533</v>
      </c>
      <c r="F83" s="305" t="n">
        <v>19.7749</v>
      </c>
    </row>
    <row r="84" customFormat="false" ht="15.75" hidden="false" customHeight="false" outlineLevel="0" collapsed="false">
      <c r="A84" s="0" t="s">
        <v>244</v>
      </c>
      <c r="B84" s="305" t="n">
        <v>1412147</v>
      </c>
      <c r="C84" s="305" t="n">
        <v>2232997</v>
      </c>
      <c r="D84" s="305" t="n">
        <v>2510606</v>
      </c>
      <c r="E84" s="305" t="n">
        <v>23.0054</v>
      </c>
      <c r="F84" s="305" t="n">
        <v>19.5635</v>
      </c>
    </row>
    <row r="85" customFormat="false" ht="15.75" hidden="false" customHeight="false" outlineLevel="0" collapsed="false">
      <c r="A85" s="0" t="s">
        <v>245</v>
      </c>
      <c r="B85" s="305" t="n">
        <v>2284316</v>
      </c>
      <c r="C85" s="305" t="n">
        <v>3877299</v>
      </c>
      <c r="D85" s="305" t="n">
        <v>4184190</v>
      </c>
      <c r="E85" s="305" t="n">
        <v>24.1357</v>
      </c>
      <c r="F85" s="305" t="n">
        <v>20.5275</v>
      </c>
    </row>
    <row r="86" customFormat="false" ht="15.75" hidden="false" customHeight="false" outlineLevel="0" collapsed="false">
      <c r="A86" s="0" t="s">
        <v>246</v>
      </c>
      <c r="B86" s="305" t="n">
        <v>1884962</v>
      </c>
      <c r="C86" s="305" t="n">
        <v>3066515</v>
      </c>
      <c r="D86" s="305" t="n">
        <v>3395268</v>
      </c>
      <c r="E86" s="305" t="n">
        <v>23.3701</v>
      </c>
      <c r="F86" s="305" t="n">
        <v>19.8745</v>
      </c>
    </row>
    <row r="87" customFormat="false" ht="15.75" hidden="false" customHeight="false" outlineLevel="0" collapsed="false">
      <c r="A87" s="0" t="s">
        <v>247</v>
      </c>
      <c r="B87" s="305" t="n">
        <v>1766349</v>
      </c>
      <c r="C87" s="305" t="n">
        <v>2825488</v>
      </c>
      <c r="D87" s="305" t="n">
        <v>3152930</v>
      </c>
      <c r="E87" s="305" t="n">
        <v>23.1294</v>
      </c>
      <c r="F87" s="305" t="n">
        <v>19.6692</v>
      </c>
    </row>
    <row r="88" customFormat="false" ht="15.75" hidden="false" customHeight="false" outlineLevel="0" collapsed="false">
      <c r="A88" s="0" t="s">
        <v>248</v>
      </c>
      <c r="B88" s="305" t="n">
        <v>1551913</v>
      </c>
      <c r="C88" s="305" t="n">
        <v>2414631</v>
      </c>
      <c r="D88" s="305" t="n">
        <v>2721779</v>
      </c>
      <c r="E88" s="305" t="n">
        <v>22.7822</v>
      </c>
      <c r="F88" s="305" t="n">
        <v>19.3731</v>
      </c>
    </row>
    <row r="89" customFormat="false" ht="15.75" hidden="false" customHeight="false" outlineLevel="0" collapsed="false">
      <c r="A89" s="0" t="s">
        <v>249</v>
      </c>
      <c r="B89" s="305" t="n">
        <v>3797074</v>
      </c>
      <c r="C89" s="305" t="n">
        <v>7031198</v>
      </c>
      <c r="D89" s="305" t="n">
        <v>7102140</v>
      </c>
      <c r="E89" s="305" t="n">
        <v>27.6353</v>
      </c>
      <c r="F89" s="305" t="n">
        <v>23.5125</v>
      </c>
    </row>
    <row r="90" customFormat="false" ht="15.75" hidden="false" customHeight="false" outlineLevel="0" collapsed="false">
      <c r="A90" s="0" t="s">
        <v>250</v>
      </c>
      <c r="B90" s="305" t="n">
        <v>2466918</v>
      </c>
      <c r="C90" s="305" t="n">
        <v>4382944</v>
      </c>
      <c r="D90" s="305" t="n">
        <v>4582340</v>
      </c>
      <c r="E90" s="305" t="n">
        <v>25.4415</v>
      </c>
      <c r="F90" s="305" t="n">
        <v>21.6413</v>
      </c>
    </row>
    <row r="91" customFormat="false" ht="15.75" hidden="false" customHeight="false" outlineLevel="0" collapsed="false">
      <c r="A91" s="0" t="s">
        <v>251</v>
      </c>
      <c r="B91" s="305" t="n">
        <v>1791932</v>
      </c>
      <c r="C91" s="305" t="n">
        <v>3054265</v>
      </c>
      <c r="D91" s="305" t="n">
        <v>3293405</v>
      </c>
      <c r="E91" s="305" t="n">
        <v>24.2266</v>
      </c>
      <c r="F91" s="305" t="n">
        <v>20.605</v>
      </c>
    </row>
    <row r="92" customFormat="false" ht="15.75" hidden="false" customHeight="false" outlineLevel="0" collapsed="false">
      <c r="A92" s="0" t="s">
        <v>252</v>
      </c>
      <c r="B92" s="305" t="n">
        <v>1616930</v>
      </c>
      <c r="C92" s="305" t="n">
        <v>2725254</v>
      </c>
      <c r="D92" s="305" t="n">
        <v>2963790</v>
      </c>
      <c r="E92" s="305" t="n">
        <v>23.9886</v>
      </c>
      <c r="F92" s="305" t="n">
        <v>20.402</v>
      </c>
    </row>
    <row r="93" customFormat="false" ht="15.75" hidden="false" customHeight="false" outlineLevel="0" collapsed="false">
      <c r="A93" s="0" t="s">
        <v>253</v>
      </c>
      <c r="B93" s="305" t="n">
        <v>3619795</v>
      </c>
      <c r="C93" s="305" t="n">
        <v>6638684</v>
      </c>
      <c r="D93" s="305" t="n">
        <v>6759581</v>
      </c>
      <c r="E93" s="305" t="n">
        <v>26.9684</v>
      </c>
      <c r="F93" s="305" t="n">
        <v>22.9436</v>
      </c>
    </row>
    <row r="94" customFormat="false" ht="15.75" hidden="false" customHeight="false" outlineLevel="0" collapsed="false">
      <c r="A94" s="0" t="s">
        <v>254</v>
      </c>
      <c r="B94" s="305" t="n">
        <v>2295583</v>
      </c>
      <c r="C94" s="305" t="n">
        <v>3970213</v>
      </c>
      <c r="D94" s="305" t="n">
        <v>4232340</v>
      </c>
      <c r="E94" s="305" t="n">
        <v>24.5797</v>
      </c>
      <c r="F94" s="305" t="n">
        <v>20.9062</v>
      </c>
    </row>
    <row r="95" customFormat="false" ht="15.75" hidden="false" customHeight="false" outlineLevel="0" collapsed="false">
      <c r="A95" s="0" t="s">
        <v>255</v>
      </c>
      <c r="B95" s="305" t="n">
        <v>2088893</v>
      </c>
      <c r="C95" s="305" t="n">
        <v>3546045</v>
      </c>
      <c r="D95" s="305" t="n">
        <v>3828823</v>
      </c>
      <c r="E95" s="305" t="n">
        <v>24.1241</v>
      </c>
      <c r="F95" s="305" t="n">
        <v>20.5176</v>
      </c>
    </row>
    <row r="96" customFormat="false" ht="15.75" hidden="false" customHeight="false" outlineLevel="0" collapsed="false">
      <c r="A96" s="0" t="s">
        <v>256</v>
      </c>
      <c r="B96" s="305" t="n">
        <v>1889567</v>
      </c>
      <c r="C96" s="305" t="n">
        <v>3144987</v>
      </c>
      <c r="D96" s="305" t="n">
        <v>3434143</v>
      </c>
      <c r="E96" s="305" t="n">
        <v>23.7231</v>
      </c>
      <c r="F96" s="305" t="n">
        <v>20.1756</v>
      </c>
    </row>
    <row r="97" customFormat="false" ht="15.75" hidden="false" customHeight="false" outlineLevel="0" collapsed="false">
      <c r="A97" s="0" t="s">
        <v>257</v>
      </c>
      <c r="B97" s="305" t="n">
        <v>9599572</v>
      </c>
      <c r="C97" s="305" t="n">
        <v>14312346</v>
      </c>
      <c r="D97" s="305" t="n">
        <v>16945714</v>
      </c>
      <c r="E97" s="305" t="n">
        <v>11.7872</v>
      </c>
      <c r="F97" s="305" t="n">
        <v>10.0086</v>
      </c>
    </row>
    <row r="98" customFormat="false" ht="15.75" hidden="false" customHeight="false" outlineLevel="0" collapsed="false">
      <c r="A98" s="0" t="s">
        <v>258</v>
      </c>
      <c r="B98" s="305" t="n">
        <v>8784536</v>
      </c>
      <c r="C98" s="305" t="n">
        <v>12140093</v>
      </c>
      <c r="D98" s="305" t="n">
        <v>13869549</v>
      </c>
      <c r="E98" s="305" t="n">
        <v>11.8203</v>
      </c>
      <c r="F98" s="305" t="n">
        <v>10.0349</v>
      </c>
    </row>
    <row r="99" customFormat="false" ht="15.75" hidden="false" customHeight="false" outlineLevel="0" collapsed="false">
      <c r="A99" s="0" t="s">
        <v>259</v>
      </c>
      <c r="B99" s="305" t="n">
        <v>8098772</v>
      </c>
      <c r="C99" s="305" t="n">
        <v>10477826</v>
      </c>
      <c r="D99" s="305" t="n">
        <v>11674911</v>
      </c>
      <c r="E99" s="305" t="n">
        <v>11.3288</v>
      </c>
      <c r="F99" s="305" t="n">
        <v>9.6161</v>
      </c>
    </row>
    <row r="100" customFormat="false" ht="15.75" hidden="false" customHeight="false" outlineLevel="0" collapsed="false">
      <c r="A100" s="0" t="s">
        <v>260</v>
      </c>
      <c r="B100" s="305" t="n">
        <v>7595112</v>
      </c>
      <c r="C100" s="305" t="n">
        <v>9304286</v>
      </c>
      <c r="D100" s="305" t="n">
        <v>10166118</v>
      </c>
      <c r="E100" s="305" t="n">
        <v>10.44</v>
      </c>
      <c r="F100" s="305" t="n">
        <v>8.8599</v>
      </c>
    </row>
    <row r="101" customFormat="false" ht="15.75" hidden="false" customHeight="false" outlineLevel="0" collapsed="false">
      <c r="A101" s="0" t="s">
        <v>261</v>
      </c>
      <c r="B101" s="305" t="n">
        <v>8978046</v>
      </c>
      <c r="C101" s="305" t="n">
        <v>13084456</v>
      </c>
      <c r="D101" s="305" t="n">
        <v>15136223</v>
      </c>
      <c r="E101" s="305" t="n">
        <v>11.4803</v>
      </c>
      <c r="F101" s="305" t="n">
        <v>9.7478</v>
      </c>
    </row>
    <row r="102" customFormat="false" ht="15.75" hidden="false" customHeight="false" outlineLevel="0" collapsed="false">
      <c r="A102" s="0" t="s">
        <v>262</v>
      </c>
      <c r="B102" s="305" t="n">
        <v>8298829</v>
      </c>
      <c r="C102" s="305" t="n">
        <v>11190428</v>
      </c>
      <c r="D102" s="305" t="n">
        <v>12601474</v>
      </c>
      <c r="E102" s="305" t="n">
        <v>11.4955</v>
      </c>
      <c r="F102" s="305" t="n">
        <v>9.759</v>
      </c>
    </row>
    <row r="103" customFormat="false" ht="15.75" hidden="false" customHeight="false" outlineLevel="0" collapsed="false">
      <c r="A103" s="0" t="s">
        <v>263</v>
      </c>
      <c r="B103" s="305" t="n">
        <v>7807087</v>
      </c>
      <c r="C103" s="305" t="n">
        <v>9903872</v>
      </c>
      <c r="D103" s="305" t="n">
        <v>10946351</v>
      </c>
      <c r="E103" s="305" t="n">
        <v>11.025</v>
      </c>
      <c r="F103" s="305" t="n">
        <v>9.358</v>
      </c>
    </row>
    <row r="104" customFormat="false" ht="15.75" hidden="false" customHeight="false" outlineLevel="0" collapsed="false">
      <c r="A104" s="0" t="s">
        <v>264</v>
      </c>
      <c r="B104" s="305" t="n">
        <v>7403723</v>
      </c>
      <c r="C104" s="305" t="n">
        <v>8932115</v>
      </c>
      <c r="D104" s="305" t="n">
        <v>9704362</v>
      </c>
      <c r="E104" s="305" t="n">
        <v>10.1198</v>
      </c>
      <c r="F104" s="305" t="n">
        <v>8.5877</v>
      </c>
    </row>
    <row r="105" customFormat="false" ht="15.75" hidden="false" customHeight="false" outlineLevel="0" collapsed="false">
      <c r="A105" s="0" t="s">
        <v>265</v>
      </c>
      <c r="B105" s="305" t="n">
        <v>8495234</v>
      </c>
      <c r="C105" s="305" t="n">
        <v>14386676</v>
      </c>
      <c r="D105" s="305" t="n">
        <v>17119444</v>
      </c>
      <c r="E105" s="305" t="n">
        <v>8.1627</v>
      </c>
      <c r="F105" s="305" t="n">
        <v>6.926</v>
      </c>
    </row>
    <row r="106" customFormat="false" ht="15.75" hidden="false" customHeight="false" outlineLevel="0" collapsed="false">
      <c r="A106" s="0" t="s">
        <v>266</v>
      </c>
      <c r="B106" s="305" t="n">
        <v>8735583</v>
      </c>
      <c r="C106" s="305" t="n">
        <v>13960507</v>
      </c>
      <c r="D106" s="305" t="n">
        <v>16241745</v>
      </c>
      <c r="E106" s="305" t="n">
        <v>9.4279</v>
      </c>
      <c r="F106" s="305" t="n">
        <v>7.9979</v>
      </c>
    </row>
    <row r="107" customFormat="false" ht="15.75" hidden="false" customHeight="false" outlineLevel="0" collapsed="false">
      <c r="A107" s="0" t="s">
        <v>267</v>
      </c>
      <c r="B107" s="305" t="n">
        <v>8811531</v>
      </c>
      <c r="C107" s="305" t="n">
        <v>13472144</v>
      </c>
      <c r="D107" s="305" t="n">
        <v>15562368</v>
      </c>
      <c r="E107" s="305" t="n">
        <v>10.4325</v>
      </c>
      <c r="F107" s="305" t="n">
        <v>8.8494</v>
      </c>
    </row>
    <row r="108" customFormat="false" ht="15.75" hidden="false" customHeight="false" outlineLevel="0" collapsed="false">
      <c r="A108" s="0" t="s">
        <v>268</v>
      </c>
      <c r="B108" s="305" t="n">
        <v>8562359</v>
      </c>
      <c r="C108" s="305" t="n">
        <v>12550112</v>
      </c>
      <c r="D108" s="305" t="n">
        <v>14417378</v>
      </c>
      <c r="E108" s="305" t="n">
        <v>10.8365</v>
      </c>
      <c r="F108" s="305" t="n">
        <v>9.1912</v>
      </c>
    </row>
    <row r="109" customFormat="false" ht="15.75" hidden="false" customHeight="false" outlineLevel="0" collapsed="false">
      <c r="A109" s="0" t="s">
        <v>269</v>
      </c>
      <c r="B109" s="305" t="n">
        <v>8048497</v>
      </c>
      <c r="C109" s="305" t="n">
        <v>13429106</v>
      </c>
      <c r="D109" s="305" t="n">
        <v>15682376</v>
      </c>
      <c r="E109" s="305" t="n">
        <v>7.5611</v>
      </c>
      <c r="F109" s="305" t="n">
        <v>6.4155</v>
      </c>
    </row>
    <row r="110" customFormat="false" ht="15.75" hidden="false" customHeight="false" outlineLevel="0" collapsed="false">
      <c r="A110" s="0" t="s">
        <v>270</v>
      </c>
      <c r="B110" s="305" t="n">
        <v>8142626</v>
      </c>
      <c r="C110" s="305" t="n">
        <v>12809913</v>
      </c>
      <c r="D110" s="305" t="n">
        <v>14757302</v>
      </c>
      <c r="E110" s="305" t="n">
        <v>8.561</v>
      </c>
      <c r="F110" s="305" t="n">
        <v>7.2624</v>
      </c>
    </row>
    <row r="111" customFormat="false" ht="15.75" hidden="false" customHeight="false" outlineLevel="0" collapsed="false">
      <c r="A111" s="0" t="s">
        <v>271</v>
      </c>
      <c r="B111" s="305" t="n">
        <v>8167831</v>
      </c>
      <c r="C111" s="305" t="n">
        <v>12207463</v>
      </c>
      <c r="D111" s="305" t="n">
        <v>14061685</v>
      </c>
      <c r="E111" s="305" t="n">
        <v>9.5185</v>
      </c>
      <c r="F111" s="305" t="n">
        <v>8.0739</v>
      </c>
    </row>
    <row r="112" customFormat="false" ht="15.75" hidden="false" customHeight="false" outlineLevel="0" collapsed="false">
      <c r="A112" s="0" t="s">
        <v>272</v>
      </c>
      <c r="B112" s="305" t="n">
        <v>7881689</v>
      </c>
      <c r="C112" s="305" t="n">
        <v>11203954</v>
      </c>
      <c r="D112" s="305" t="n">
        <v>12887603</v>
      </c>
      <c r="E112" s="305" t="n">
        <v>9.8074</v>
      </c>
      <c r="F112" s="305" t="n">
        <v>8.3182</v>
      </c>
    </row>
    <row r="113" customFormat="false" ht="15.75" hidden="false" customHeight="false" outlineLevel="0" collapsed="false">
      <c r="A113" s="0" t="s">
        <v>273</v>
      </c>
      <c r="B113" s="305" t="n">
        <v>4725727</v>
      </c>
      <c r="C113" s="305" t="n">
        <v>7312737</v>
      </c>
      <c r="D113" s="305" t="n">
        <v>8479794</v>
      </c>
      <c r="E113" s="305" t="n">
        <v>14.3178</v>
      </c>
      <c r="F113" s="305" t="n">
        <v>12.1338</v>
      </c>
    </row>
    <row r="114" customFormat="false" ht="15.75" hidden="false" customHeight="false" outlineLevel="0" collapsed="false">
      <c r="A114" s="0" t="s">
        <v>274</v>
      </c>
      <c r="B114" s="305" t="n">
        <v>4363457</v>
      </c>
      <c r="C114" s="305" t="n">
        <v>6172474</v>
      </c>
      <c r="D114" s="305" t="n">
        <v>7086945</v>
      </c>
      <c r="E114" s="305" t="n">
        <v>14.9408</v>
      </c>
      <c r="F114" s="305" t="n">
        <v>12.6635</v>
      </c>
    </row>
    <row r="115" customFormat="false" ht="15.75" hidden="false" customHeight="false" outlineLevel="0" collapsed="false">
      <c r="A115" s="0" t="s">
        <v>275</v>
      </c>
      <c r="B115" s="305" t="n">
        <v>4157723</v>
      </c>
      <c r="C115" s="305" t="n">
        <v>5595270</v>
      </c>
      <c r="D115" s="305" t="n">
        <v>6362345</v>
      </c>
      <c r="E115" s="305" t="n">
        <v>14.9458</v>
      </c>
      <c r="F115" s="305" t="n">
        <v>12.6668</v>
      </c>
    </row>
    <row r="116" customFormat="false" ht="15.75" hidden="false" customHeight="false" outlineLevel="0" collapsed="false">
      <c r="A116" s="0" t="s">
        <v>276</v>
      </c>
      <c r="B116" s="305" t="n">
        <v>3985513</v>
      </c>
      <c r="C116" s="305" t="n">
        <v>5150065</v>
      </c>
      <c r="D116" s="305" t="n">
        <v>5798155</v>
      </c>
      <c r="E116" s="305" t="n">
        <v>14.7231</v>
      </c>
      <c r="F116" s="305" t="n">
        <v>12.4804</v>
      </c>
    </row>
    <row r="117" customFormat="false" ht="15.75" hidden="false" customHeight="false" outlineLevel="0" collapsed="false">
      <c r="A117" s="0" t="s">
        <v>277</v>
      </c>
      <c r="B117" s="305" t="n">
        <v>4361170</v>
      </c>
      <c r="C117" s="305" t="n">
        <v>6558928</v>
      </c>
      <c r="D117" s="305" t="n">
        <v>7581786</v>
      </c>
      <c r="E117" s="305" t="n">
        <v>13.5052</v>
      </c>
      <c r="F117" s="305" t="n">
        <v>11.4448</v>
      </c>
    </row>
    <row r="118" customFormat="false" ht="15.75" hidden="false" customHeight="false" outlineLevel="0" collapsed="false">
      <c r="A118" s="0" t="s">
        <v>278</v>
      </c>
      <c r="B118" s="305" t="n">
        <v>4123028</v>
      </c>
      <c r="C118" s="305" t="n">
        <v>5754060</v>
      </c>
      <c r="D118" s="305" t="n">
        <v>6617272</v>
      </c>
      <c r="E118" s="305" t="n">
        <v>13.9411</v>
      </c>
      <c r="F118" s="305" t="n">
        <v>11.8167</v>
      </c>
    </row>
    <row r="119" customFormat="false" ht="15.75" hidden="false" customHeight="false" outlineLevel="0" collapsed="false">
      <c r="A119" s="0" t="s">
        <v>279</v>
      </c>
      <c r="B119" s="305" t="n">
        <v>4004468</v>
      </c>
      <c r="C119" s="305" t="n">
        <v>5335401</v>
      </c>
      <c r="D119" s="305" t="n">
        <v>6076540</v>
      </c>
      <c r="E119" s="305" t="n">
        <v>14.165</v>
      </c>
      <c r="F119" s="305" t="n">
        <v>12.0054</v>
      </c>
    </row>
    <row r="120" customFormat="false" ht="15.75" hidden="false" customHeight="false" outlineLevel="0" collapsed="false">
      <c r="A120" s="0" t="s">
        <v>280</v>
      </c>
      <c r="B120" s="305" t="n">
        <v>3863385</v>
      </c>
      <c r="C120" s="305" t="n">
        <v>4934440</v>
      </c>
      <c r="D120" s="305" t="n">
        <v>5549173</v>
      </c>
      <c r="E120" s="305" t="n">
        <v>14.0547</v>
      </c>
      <c r="F120" s="305" t="n">
        <v>11.9143</v>
      </c>
    </row>
    <row r="121" customFormat="false" ht="15.75" hidden="false" customHeight="false" outlineLevel="0" collapsed="false">
      <c r="A121" s="0" t="s">
        <v>281</v>
      </c>
      <c r="B121" s="305" t="n">
        <v>5901991</v>
      </c>
      <c r="C121" s="305" t="n">
        <v>9988477</v>
      </c>
      <c r="D121" s="305" t="n">
        <v>11617053</v>
      </c>
      <c r="E121" s="305" t="n">
        <v>16.7138</v>
      </c>
      <c r="F121" s="305" t="n">
        <v>14.1671</v>
      </c>
    </row>
    <row r="122" customFormat="false" ht="15.75" hidden="false" customHeight="false" outlineLevel="0" collapsed="false">
      <c r="A122" s="0" t="s">
        <v>282</v>
      </c>
      <c r="B122" s="305" t="n">
        <v>5170254</v>
      </c>
      <c r="C122" s="305" t="n">
        <v>8006926</v>
      </c>
      <c r="D122" s="305" t="n">
        <v>9211338</v>
      </c>
      <c r="E122" s="305" t="n">
        <v>16.5892</v>
      </c>
      <c r="F122" s="305" t="n">
        <v>14.0635</v>
      </c>
    </row>
    <row r="123" customFormat="false" ht="15.75" hidden="false" customHeight="false" outlineLevel="0" collapsed="false">
      <c r="A123" s="0" t="s">
        <v>283</v>
      </c>
      <c r="B123" s="305" t="n">
        <v>4627306</v>
      </c>
      <c r="C123" s="305" t="n">
        <v>6636802</v>
      </c>
      <c r="D123" s="305" t="n">
        <v>7531226</v>
      </c>
      <c r="E123" s="305" t="n">
        <v>16.1574</v>
      </c>
      <c r="F123" s="305" t="n">
        <v>13.6988</v>
      </c>
    </row>
    <row r="124" customFormat="false" ht="15.75" hidden="false" customHeight="false" outlineLevel="0" collapsed="false">
      <c r="A124" s="0" t="s">
        <v>284</v>
      </c>
      <c r="B124" s="305" t="n">
        <v>4234409</v>
      </c>
      <c r="C124" s="305" t="n">
        <v>5674178</v>
      </c>
      <c r="D124" s="305" t="n">
        <v>6350359</v>
      </c>
      <c r="E124" s="305" t="n">
        <v>15.5471</v>
      </c>
      <c r="F124" s="305" t="n">
        <v>13.1802</v>
      </c>
    </row>
    <row r="125" customFormat="false" ht="15.75" hidden="false" customHeight="false" outlineLevel="0" collapsed="false">
      <c r="A125" s="0" t="s">
        <v>285</v>
      </c>
      <c r="B125" s="305" t="n">
        <v>5370672</v>
      </c>
      <c r="C125" s="305" t="n">
        <v>8796083</v>
      </c>
      <c r="D125" s="305" t="n">
        <v>10142488</v>
      </c>
      <c r="E125" s="305" t="n">
        <v>16.173</v>
      </c>
      <c r="F125" s="305" t="n">
        <v>13.7083</v>
      </c>
    </row>
    <row r="126" customFormat="false" ht="15.75" hidden="false" customHeight="false" outlineLevel="0" collapsed="false">
      <c r="A126" s="0" t="s">
        <v>286</v>
      </c>
      <c r="B126" s="305" t="n">
        <v>4763955</v>
      </c>
      <c r="C126" s="305" t="n">
        <v>7140877</v>
      </c>
      <c r="D126" s="305" t="n">
        <v>8144924</v>
      </c>
      <c r="E126" s="305" t="n">
        <v>15.9971</v>
      </c>
      <c r="F126" s="305" t="n">
        <v>13.5619</v>
      </c>
    </row>
    <row r="127" customFormat="false" ht="15.75" hidden="false" customHeight="false" outlineLevel="0" collapsed="false">
      <c r="A127" s="0" t="s">
        <v>287</v>
      </c>
      <c r="B127" s="305" t="n">
        <v>4373960</v>
      </c>
      <c r="C127" s="305" t="n">
        <v>6101270</v>
      </c>
      <c r="D127" s="305" t="n">
        <v>6872209</v>
      </c>
      <c r="E127" s="305" t="n">
        <v>15.7288</v>
      </c>
      <c r="F127" s="305" t="n">
        <v>13.336</v>
      </c>
    </row>
    <row r="128" customFormat="false" ht="15.75" hidden="false" customHeight="false" outlineLevel="0" collapsed="false">
      <c r="A128" s="0" t="s">
        <v>288</v>
      </c>
      <c r="B128" s="305" t="n">
        <v>4062276</v>
      </c>
      <c r="C128" s="305" t="n">
        <v>5303445</v>
      </c>
      <c r="D128" s="305" t="n">
        <v>5898230</v>
      </c>
      <c r="E128" s="305" t="n">
        <v>15.1458</v>
      </c>
      <c r="F128" s="305" t="n">
        <v>12.8406</v>
      </c>
    </row>
    <row r="129" customFormat="false" ht="15.75" hidden="false" customHeight="false" outlineLevel="0" collapsed="false">
      <c r="A129" s="0" t="s">
        <v>289</v>
      </c>
      <c r="B129" s="305" t="n">
        <v>4166323</v>
      </c>
      <c r="C129" s="305" t="n">
        <v>6912104</v>
      </c>
      <c r="D129" s="305" t="n">
        <v>8377723</v>
      </c>
      <c r="E129" s="305" t="n">
        <v>5.4893</v>
      </c>
      <c r="F129" s="305" t="n">
        <v>4.6571</v>
      </c>
    </row>
    <row r="130" customFormat="false" ht="15.75" hidden="false" customHeight="false" outlineLevel="0" collapsed="false">
      <c r="A130" s="0" t="s">
        <v>290</v>
      </c>
      <c r="B130" s="305" t="n">
        <v>3959063</v>
      </c>
      <c r="C130" s="305" t="n">
        <v>5317322</v>
      </c>
      <c r="D130" s="305" t="n">
        <v>6094105</v>
      </c>
      <c r="E130" s="305" t="n">
        <v>6.3097</v>
      </c>
      <c r="F130" s="305" t="n">
        <v>5.3518</v>
      </c>
    </row>
    <row r="131" customFormat="false" ht="15.75" hidden="false" customHeight="false" outlineLevel="0" collapsed="false">
      <c r="A131" s="0" t="s">
        <v>291</v>
      </c>
      <c r="B131" s="305" t="n">
        <v>3781948</v>
      </c>
      <c r="C131" s="305" t="n">
        <v>4773456</v>
      </c>
      <c r="D131" s="305" t="n">
        <v>5315753</v>
      </c>
      <c r="E131" s="305" t="n">
        <v>6.1946</v>
      </c>
      <c r="F131" s="305" t="n">
        <v>5.2539</v>
      </c>
    </row>
    <row r="132" customFormat="false" ht="15.75" hidden="false" customHeight="false" outlineLevel="0" collapsed="false">
      <c r="A132" s="0" t="s">
        <v>292</v>
      </c>
      <c r="B132" s="305" t="n">
        <v>3637312</v>
      </c>
      <c r="C132" s="305" t="n">
        <v>4407285</v>
      </c>
      <c r="D132" s="305" t="n">
        <v>4849532</v>
      </c>
      <c r="E132" s="305" t="n">
        <v>5.9366</v>
      </c>
      <c r="F132" s="305" t="n">
        <v>5.0346</v>
      </c>
    </row>
    <row r="133" customFormat="false" ht="15.75" hidden="false" customHeight="false" outlineLevel="0" collapsed="false">
      <c r="A133" s="0" t="s">
        <v>293</v>
      </c>
      <c r="B133" s="305" t="n">
        <v>3930901</v>
      </c>
      <c r="C133" s="305" t="n">
        <v>5908975</v>
      </c>
      <c r="D133" s="305" t="n">
        <v>6913527</v>
      </c>
      <c r="E133" s="305" t="n">
        <v>5.4316</v>
      </c>
      <c r="F133" s="305" t="n">
        <v>4.6075</v>
      </c>
    </row>
    <row r="134" customFormat="false" ht="15.75" hidden="false" customHeight="false" outlineLevel="0" collapsed="false">
      <c r="A134" s="0" t="s">
        <v>294</v>
      </c>
      <c r="B134" s="305" t="n">
        <v>3790117</v>
      </c>
      <c r="C134" s="305" t="n">
        <v>4976057</v>
      </c>
      <c r="D134" s="305" t="n">
        <v>5590473</v>
      </c>
      <c r="E134" s="305" t="n">
        <v>5.8523</v>
      </c>
      <c r="F134" s="305" t="n">
        <v>4.9636</v>
      </c>
    </row>
    <row r="135" customFormat="false" ht="15.75" hidden="false" customHeight="false" outlineLevel="0" collapsed="false">
      <c r="A135" s="0" t="s">
        <v>295</v>
      </c>
      <c r="B135" s="305" t="n">
        <v>3694013</v>
      </c>
      <c r="C135" s="305" t="n">
        <v>4632219</v>
      </c>
      <c r="D135" s="305" t="n">
        <v>5141869</v>
      </c>
      <c r="E135" s="305" t="n">
        <v>5.8522</v>
      </c>
      <c r="F135" s="305" t="n">
        <v>4.9635</v>
      </c>
    </row>
    <row r="136" customFormat="false" ht="15.75" hidden="false" customHeight="false" outlineLevel="0" collapsed="false">
      <c r="A136" s="0" t="s">
        <v>296</v>
      </c>
      <c r="B136" s="305" t="n">
        <v>3568908</v>
      </c>
      <c r="C136" s="305" t="n">
        <v>4292492</v>
      </c>
      <c r="D136" s="305" t="n">
        <v>4712757</v>
      </c>
      <c r="E136" s="305" t="n">
        <v>5.6362</v>
      </c>
      <c r="F136" s="305" t="n">
        <v>4.7798</v>
      </c>
    </row>
    <row r="137" customFormat="false" ht="15.75" hidden="false" customHeight="false" outlineLevel="0" collapsed="false">
      <c r="A137" s="0" t="s">
        <v>297</v>
      </c>
      <c r="B137" s="305" t="n">
        <v>4842445</v>
      </c>
      <c r="C137" s="305" t="n">
        <v>8551882</v>
      </c>
      <c r="D137" s="305" t="n">
        <v>9730315</v>
      </c>
      <c r="E137" s="305" t="n">
        <v>13.2052</v>
      </c>
      <c r="F137" s="305" t="n">
        <v>11.1877</v>
      </c>
    </row>
    <row r="138" customFormat="false" ht="15.75" hidden="false" customHeight="false" outlineLevel="0" collapsed="false">
      <c r="A138" s="0" t="s">
        <v>298</v>
      </c>
      <c r="B138" s="305" t="n">
        <v>4307118</v>
      </c>
      <c r="C138" s="305" t="n">
        <v>6292347</v>
      </c>
      <c r="D138" s="305" t="n">
        <v>7139869</v>
      </c>
      <c r="E138" s="305" t="n">
        <v>14.8224</v>
      </c>
      <c r="F138" s="305" t="n">
        <v>12.5532</v>
      </c>
    </row>
    <row r="139" customFormat="false" ht="15.75" hidden="false" customHeight="false" outlineLevel="0" collapsed="false">
      <c r="A139" s="0" t="s">
        <v>299</v>
      </c>
      <c r="B139" s="305" t="n">
        <v>4068607</v>
      </c>
      <c r="C139" s="305" t="n">
        <v>5572825</v>
      </c>
      <c r="D139" s="305" t="n">
        <v>6284975</v>
      </c>
      <c r="E139" s="305" t="n">
        <v>14.9564</v>
      </c>
      <c r="F139" s="305" t="n">
        <v>12.6679</v>
      </c>
    </row>
    <row r="140" customFormat="false" ht="15.75" hidden="false" customHeight="false" outlineLevel="0" collapsed="false">
      <c r="A140" s="0" t="s">
        <v>300</v>
      </c>
      <c r="B140" s="305" t="n">
        <v>3901395</v>
      </c>
      <c r="C140" s="305" t="n">
        <v>5128015</v>
      </c>
      <c r="D140" s="305" t="n">
        <v>5742747</v>
      </c>
      <c r="E140" s="305" t="n">
        <v>14.7652</v>
      </c>
      <c r="F140" s="305" t="n">
        <v>12.5075</v>
      </c>
    </row>
    <row r="141" customFormat="false" ht="15.75" hidden="false" customHeight="false" outlineLevel="0" collapsed="false">
      <c r="A141" s="0" t="s">
        <v>301</v>
      </c>
      <c r="B141" s="305" t="n">
        <v>4446904</v>
      </c>
      <c r="C141" s="305" t="n">
        <v>7141925</v>
      </c>
      <c r="D141" s="305" t="n">
        <v>8109210</v>
      </c>
      <c r="E141" s="305" t="n">
        <v>13.5871</v>
      </c>
      <c r="F141" s="305" t="n">
        <v>11.5087</v>
      </c>
    </row>
    <row r="142" customFormat="false" ht="15.75" hidden="false" customHeight="false" outlineLevel="0" collapsed="false">
      <c r="A142" s="0" t="s">
        <v>302</v>
      </c>
      <c r="B142" s="305" t="n">
        <v>4097508</v>
      </c>
      <c r="C142" s="305" t="n">
        <v>5840818</v>
      </c>
      <c r="D142" s="305" t="n">
        <v>6627568</v>
      </c>
      <c r="E142" s="305" t="n">
        <v>13.9917</v>
      </c>
      <c r="F142" s="305" t="n">
        <v>11.8487</v>
      </c>
    </row>
    <row r="143" customFormat="false" ht="15.75" hidden="false" customHeight="false" outlineLevel="0" collapsed="false">
      <c r="A143" s="0" t="s">
        <v>303</v>
      </c>
      <c r="B143" s="305" t="n">
        <v>3942709</v>
      </c>
      <c r="C143" s="305" t="n">
        <v>5312084</v>
      </c>
      <c r="D143" s="305" t="n">
        <v>5994469</v>
      </c>
      <c r="E143" s="305" t="n">
        <v>14.235</v>
      </c>
      <c r="F143" s="305" t="n">
        <v>12.0568</v>
      </c>
    </row>
    <row r="144" customFormat="false" ht="15.75" hidden="false" customHeight="false" outlineLevel="0" collapsed="false">
      <c r="A144" s="0" t="s">
        <v>304</v>
      </c>
      <c r="B144" s="305" t="n">
        <v>3808118</v>
      </c>
      <c r="C144" s="305" t="n">
        <v>4927954</v>
      </c>
      <c r="D144" s="305" t="n">
        <v>5517948</v>
      </c>
      <c r="E144" s="305" t="n">
        <v>14.1121</v>
      </c>
      <c r="F144" s="305" t="n">
        <v>11.9545</v>
      </c>
    </row>
    <row r="145" customFormat="false" ht="15.75" hidden="false" customHeight="false" outlineLevel="0" collapsed="false">
      <c r="A145" s="0" t="s">
        <v>305</v>
      </c>
      <c r="B145" s="305" t="n">
        <v>4460678</v>
      </c>
      <c r="C145" s="305" t="n">
        <v>9085869</v>
      </c>
      <c r="D145" s="305" t="n">
        <v>9884844</v>
      </c>
      <c r="E145" s="305" t="n">
        <v>9.1682</v>
      </c>
      <c r="F145" s="305" t="n">
        <v>7.7667</v>
      </c>
    </row>
    <row r="146" customFormat="false" ht="15.75" hidden="false" customHeight="false" outlineLevel="0" collapsed="false">
      <c r="A146" s="0" t="s">
        <v>306</v>
      </c>
      <c r="B146" s="305" t="n">
        <v>5095446</v>
      </c>
      <c r="C146" s="305" t="n">
        <v>8439250</v>
      </c>
      <c r="D146" s="305" t="n">
        <v>9776918</v>
      </c>
      <c r="E146" s="305" t="n">
        <v>12.5607</v>
      </c>
      <c r="F146" s="305" t="n">
        <v>10.6375</v>
      </c>
    </row>
    <row r="147" customFormat="false" ht="15.75" hidden="false" customHeight="false" outlineLevel="0" collapsed="false">
      <c r="A147" s="0" t="s">
        <v>307</v>
      </c>
      <c r="B147" s="305" t="n">
        <v>4447535</v>
      </c>
      <c r="C147" s="305" t="n">
        <v>6172813</v>
      </c>
      <c r="D147" s="305" t="n">
        <v>7031883</v>
      </c>
      <c r="E147" s="305" t="n">
        <v>13.8524</v>
      </c>
      <c r="F147" s="305" t="n">
        <v>11.7276</v>
      </c>
    </row>
    <row r="148" customFormat="false" ht="15.75" hidden="false" customHeight="false" outlineLevel="0" collapsed="false">
      <c r="A148" s="0" t="s">
        <v>308</v>
      </c>
      <c r="B148" s="305" t="n">
        <v>4022974</v>
      </c>
      <c r="C148" s="305" t="n">
        <v>5099327</v>
      </c>
      <c r="D148" s="305" t="n">
        <v>5674351</v>
      </c>
      <c r="E148" s="305" t="n">
        <v>14.0838</v>
      </c>
      <c r="F148" s="305" t="n">
        <v>11.9281</v>
      </c>
    </row>
    <row r="149" customFormat="false" ht="15.75" hidden="false" customHeight="false" outlineLevel="0" collapsed="false">
      <c r="A149" s="0" t="s">
        <v>309</v>
      </c>
      <c r="B149" s="305" t="n">
        <v>4438674</v>
      </c>
      <c r="C149" s="305" t="n">
        <v>8395120</v>
      </c>
      <c r="D149" s="305" t="n">
        <v>9345505</v>
      </c>
      <c r="E149" s="305" t="n">
        <v>9.4238</v>
      </c>
      <c r="F149" s="305" t="n">
        <v>7.9834</v>
      </c>
    </row>
    <row r="150" customFormat="false" ht="15.75" hidden="false" customHeight="false" outlineLevel="0" collapsed="false">
      <c r="A150" s="0" t="s">
        <v>310</v>
      </c>
      <c r="B150" s="305" t="n">
        <v>4644393</v>
      </c>
      <c r="C150" s="305" t="n">
        <v>7135630</v>
      </c>
      <c r="D150" s="305" t="n">
        <v>8203304</v>
      </c>
      <c r="E150" s="305" t="n">
        <v>12.7041</v>
      </c>
      <c r="F150" s="305" t="n">
        <v>10.7568</v>
      </c>
    </row>
    <row r="151" customFormat="false" ht="15.75" hidden="false" customHeight="false" outlineLevel="0" collapsed="false">
      <c r="A151" s="0" t="s">
        <v>311</v>
      </c>
      <c r="B151" s="305" t="n">
        <v>4170322</v>
      </c>
      <c r="C151" s="305" t="n">
        <v>5530204</v>
      </c>
      <c r="D151" s="305" t="n">
        <v>6220275</v>
      </c>
      <c r="E151" s="305" t="n">
        <v>13.6715</v>
      </c>
      <c r="F151" s="305" t="n">
        <v>11.5736</v>
      </c>
    </row>
    <row r="152" customFormat="false" ht="15.75" hidden="false" customHeight="false" outlineLevel="0" collapsed="false">
      <c r="A152" s="0" t="s">
        <v>312</v>
      </c>
      <c r="B152" s="305" t="n">
        <v>3904916</v>
      </c>
      <c r="C152" s="305" t="n">
        <v>4825678</v>
      </c>
      <c r="D152" s="305" t="n">
        <v>5329378</v>
      </c>
      <c r="E152" s="305" t="n">
        <v>14.0626</v>
      </c>
      <c r="F152" s="305" t="n">
        <v>11.9102</v>
      </c>
    </row>
    <row r="153" customFormat="false" ht="15.75" hidden="false" customHeight="false" outlineLevel="0" collapsed="false">
      <c r="A153" s="0" t="s">
        <v>313</v>
      </c>
      <c r="B153" s="305" t="n">
        <v>4027976</v>
      </c>
      <c r="C153" s="305" t="n">
        <v>6070647</v>
      </c>
      <c r="D153" s="305" t="n">
        <v>6881040</v>
      </c>
      <c r="E153" s="305" t="n">
        <v>18.9813</v>
      </c>
      <c r="F153" s="305" t="n">
        <v>16.1052</v>
      </c>
    </row>
    <row r="154" customFormat="false" ht="15.75" hidden="false" customHeight="false" outlineLevel="0" collapsed="false">
      <c r="A154" s="0" t="s">
        <v>314</v>
      </c>
      <c r="B154" s="305" t="n">
        <v>3693692</v>
      </c>
      <c r="C154" s="305" t="n">
        <v>5157951</v>
      </c>
      <c r="D154" s="305" t="n">
        <v>5793716</v>
      </c>
      <c r="E154" s="305" t="n">
        <v>18.3097</v>
      </c>
      <c r="F154" s="305" t="n">
        <v>15.5313</v>
      </c>
    </row>
    <row r="155" customFormat="false" ht="15.75" hidden="false" customHeight="false" outlineLevel="0" collapsed="false">
      <c r="A155" s="0" t="s">
        <v>315</v>
      </c>
      <c r="B155" s="305" t="n">
        <v>3629490</v>
      </c>
      <c r="C155" s="305" t="n">
        <v>4850819</v>
      </c>
      <c r="D155" s="305" t="n">
        <v>5403663</v>
      </c>
      <c r="E155" s="305" t="n">
        <v>17.7953</v>
      </c>
      <c r="F155" s="305" t="n">
        <v>15.0921</v>
      </c>
    </row>
    <row r="156" customFormat="false" ht="15.75" hidden="false" customHeight="false" outlineLevel="0" collapsed="false">
      <c r="A156" s="0" t="s">
        <v>316</v>
      </c>
      <c r="B156" s="305" t="n">
        <v>3594485</v>
      </c>
      <c r="C156" s="305" t="n">
        <v>4614788</v>
      </c>
      <c r="D156" s="305" t="n">
        <v>5093036</v>
      </c>
      <c r="E156" s="305" t="n">
        <v>17.0042</v>
      </c>
      <c r="F156" s="305" t="n">
        <v>14.4163</v>
      </c>
    </row>
    <row r="157" customFormat="false" ht="15.75" hidden="false" customHeight="false" outlineLevel="0" collapsed="false">
      <c r="A157" s="0" t="s">
        <v>317</v>
      </c>
      <c r="B157" s="305" t="n">
        <v>3076300</v>
      </c>
      <c r="C157" s="305" t="n">
        <v>4273631</v>
      </c>
      <c r="D157" s="305" t="n">
        <v>4767424</v>
      </c>
      <c r="E157" s="305" t="n">
        <v>19.0442</v>
      </c>
      <c r="F157" s="305" t="n">
        <v>16.1654</v>
      </c>
    </row>
    <row r="158" customFormat="false" ht="15.75" hidden="false" customHeight="false" outlineLevel="0" collapsed="false">
      <c r="A158" s="0" t="s">
        <v>318</v>
      </c>
      <c r="B158" s="305" t="n">
        <v>2943497</v>
      </c>
      <c r="C158" s="305" t="n">
        <v>3876466</v>
      </c>
      <c r="D158" s="305" t="n">
        <v>4284408</v>
      </c>
      <c r="E158" s="305" t="n">
        <v>18.608</v>
      </c>
      <c r="F158" s="305" t="n">
        <v>15.7929</v>
      </c>
    </row>
    <row r="159" customFormat="false" ht="15.75" hidden="false" customHeight="false" outlineLevel="0" collapsed="false">
      <c r="A159" s="0" t="s">
        <v>319</v>
      </c>
      <c r="B159" s="305" t="n">
        <v>2890710</v>
      </c>
      <c r="C159" s="305" t="n">
        <v>3677728</v>
      </c>
      <c r="D159" s="305" t="n">
        <v>4034924</v>
      </c>
      <c r="E159" s="305" t="n">
        <v>18.2404</v>
      </c>
      <c r="F159" s="305" t="n">
        <v>15.4797</v>
      </c>
    </row>
    <row r="160" customFormat="false" ht="15.75" hidden="false" customHeight="false" outlineLevel="0" collapsed="false">
      <c r="A160" s="0" t="s">
        <v>320</v>
      </c>
      <c r="B160" s="305" t="n">
        <v>3017313</v>
      </c>
      <c r="C160" s="305" t="n">
        <v>3740279</v>
      </c>
      <c r="D160" s="305" t="n">
        <v>4082836</v>
      </c>
      <c r="E160" s="305" t="n">
        <v>17.4641</v>
      </c>
      <c r="F160" s="305" t="n">
        <v>14.8154</v>
      </c>
    </row>
    <row r="161" customFormat="false" ht="15.75" hidden="false" customHeight="false" outlineLevel="0" collapsed="false">
      <c r="A161" s="0" t="s">
        <v>321</v>
      </c>
      <c r="B161" s="305" t="n">
        <v>5373294</v>
      </c>
      <c r="C161" s="305" t="n">
        <v>8641326</v>
      </c>
      <c r="D161" s="305" t="n">
        <v>9920638</v>
      </c>
      <c r="E161" s="305" t="n">
        <v>18.2536</v>
      </c>
      <c r="F161" s="305" t="n">
        <v>15.4796</v>
      </c>
    </row>
    <row r="162" customFormat="false" ht="15.75" hidden="false" customHeight="false" outlineLevel="0" collapsed="false">
      <c r="A162" s="0" t="s">
        <v>322</v>
      </c>
      <c r="B162" s="305" t="n">
        <v>4708168</v>
      </c>
      <c r="C162" s="305" t="n">
        <v>6985444</v>
      </c>
      <c r="D162" s="305" t="n">
        <v>7917865</v>
      </c>
      <c r="E162" s="305" t="n">
        <v>17.3901</v>
      </c>
      <c r="F162" s="305" t="n">
        <v>14.7458</v>
      </c>
    </row>
    <row r="163" customFormat="false" ht="15.75" hidden="false" customHeight="false" outlineLevel="0" collapsed="false">
      <c r="A163" s="0" t="s">
        <v>323</v>
      </c>
      <c r="B163" s="305" t="n">
        <v>4277274</v>
      </c>
      <c r="C163" s="305" t="n">
        <v>5936573</v>
      </c>
      <c r="D163" s="305" t="n">
        <v>6644810</v>
      </c>
      <c r="E163" s="305" t="n">
        <v>16.7553</v>
      </c>
      <c r="F163" s="305" t="n">
        <v>14.2073</v>
      </c>
    </row>
    <row r="164" customFormat="false" ht="15.75" hidden="false" customHeight="false" outlineLevel="0" collapsed="false">
      <c r="A164" s="0" t="s">
        <v>324</v>
      </c>
      <c r="B164" s="305" t="n">
        <v>3971046</v>
      </c>
      <c r="C164" s="305" t="n">
        <v>5191509</v>
      </c>
      <c r="D164" s="305" t="n">
        <v>5737063</v>
      </c>
      <c r="E164" s="305" t="n">
        <v>16.0183</v>
      </c>
      <c r="F164" s="305" t="n">
        <v>13.5794</v>
      </c>
    </row>
    <row r="165" customFormat="false" ht="15.75" hidden="false" customHeight="false" outlineLevel="0" collapsed="false">
      <c r="A165" s="0" t="s">
        <v>325</v>
      </c>
      <c r="B165" s="305" t="n">
        <v>4619419</v>
      </c>
      <c r="C165" s="305" t="n">
        <v>7146002</v>
      </c>
      <c r="D165" s="305" t="n">
        <v>8089258</v>
      </c>
      <c r="E165" s="305" t="n">
        <v>18.5453</v>
      </c>
      <c r="F165" s="305" t="n">
        <v>15.7341</v>
      </c>
    </row>
    <row r="166" customFormat="false" ht="15.75" hidden="false" customHeight="false" outlineLevel="0" collapsed="false">
      <c r="A166" s="0" t="s">
        <v>326</v>
      </c>
      <c r="B166" s="305" t="n">
        <v>4074448</v>
      </c>
      <c r="C166" s="305" t="n">
        <v>5822195</v>
      </c>
      <c r="D166" s="305" t="n">
        <v>6510691</v>
      </c>
      <c r="E166" s="305" t="n">
        <v>17.7529</v>
      </c>
      <c r="F166" s="305" t="n">
        <v>15.0612</v>
      </c>
    </row>
    <row r="167" customFormat="false" ht="15.75" hidden="false" customHeight="false" outlineLevel="0" collapsed="false">
      <c r="A167" s="0" t="s">
        <v>327</v>
      </c>
      <c r="B167" s="305" t="n">
        <v>3725397</v>
      </c>
      <c r="C167" s="305" t="n">
        <v>4978974</v>
      </c>
      <c r="D167" s="305" t="n">
        <v>5500146</v>
      </c>
      <c r="E167" s="305" t="n">
        <v>17.1034</v>
      </c>
      <c r="F167" s="305" t="n">
        <v>14.5093</v>
      </c>
    </row>
    <row r="168" customFormat="false" ht="15.75" hidden="false" customHeight="false" outlineLevel="0" collapsed="false">
      <c r="A168" s="0" t="s">
        <v>328</v>
      </c>
      <c r="B168" s="305" t="n">
        <v>3613072</v>
      </c>
      <c r="C168" s="305" t="n">
        <v>4590268</v>
      </c>
      <c r="D168" s="305" t="n">
        <v>5027281</v>
      </c>
      <c r="E168" s="305" t="n">
        <v>16.1098</v>
      </c>
      <c r="F168" s="305" t="n">
        <v>13.6601</v>
      </c>
    </row>
    <row r="169" customFormat="false" ht="15.75" hidden="false" customHeight="false" outlineLevel="0" collapsed="false">
      <c r="A169" s="0" t="s">
        <v>329</v>
      </c>
      <c r="B169" s="305" t="n">
        <v>4026020</v>
      </c>
      <c r="C169" s="305" t="n">
        <v>5847381</v>
      </c>
      <c r="D169" s="305" t="n">
        <v>6810553</v>
      </c>
      <c r="E169" s="305" t="n">
        <v>9.9877</v>
      </c>
      <c r="F169" s="305" t="n">
        <v>8.4826</v>
      </c>
    </row>
    <row r="170" customFormat="false" ht="15.75" hidden="false" customHeight="false" outlineLevel="0" collapsed="false">
      <c r="A170" s="0" t="s">
        <v>330</v>
      </c>
      <c r="B170" s="305" t="n">
        <v>3724687</v>
      </c>
      <c r="C170" s="305" t="n">
        <v>4845838</v>
      </c>
      <c r="D170" s="305" t="n">
        <v>5390334</v>
      </c>
      <c r="E170" s="305" t="n">
        <v>7.9809</v>
      </c>
      <c r="F170" s="305" t="n">
        <v>6.7735</v>
      </c>
    </row>
    <row r="171" customFormat="false" ht="15.75" hidden="false" customHeight="false" outlineLevel="0" collapsed="false">
      <c r="A171" s="0" t="s">
        <v>331</v>
      </c>
      <c r="B171" s="305" t="n">
        <v>3573454</v>
      </c>
      <c r="C171" s="305" t="n">
        <v>4453634</v>
      </c>
      <c r="D171" s="305" t="n">
        <v>4881275</v>
      </c>
      <c r="E171" s="305" t="n">
        <v>7.625</v>
      </c>
      <c r="F171" s="305" t="n">
        <v>6.4703</v>
      </c>
    </row>
    <row r="172" customFormat="false" ht="15.75" hidden="false" customHeight="false" outlineLevel="0" collapsed="false">
      <c r="A172" s="0" t="s">
        <v>332</v>
      </c>
      <c r="B172" s="305" t="n">
        <v>3446270</v>
      </c>
      <c r="C172" s="305" t="n">
        <v>4131046</v>
      </c>
      <c r="D172" s="305" t="n">
        <v>4478059</v>
      </c>
      <c r="E172" s="305" t="n">
        <v>7.3064</v>
      </c>
      <c r="F172" s="305" t="n">
        <v>6.199</v>
      </c>
    </row>
    <row r="173" customFormat="false" ht="15.75" hidden="false" customHeight="false" outlineLevel="0" collapsed="false">
      <c r="A173" s="0" t="s">
        <v>333</v>
      </c>
      <c r="B173" s="305" t="n">
        <v>3559209</v>
      </c>
      <c r="C173" s="305" t="n">
        <v>4868392</v>
      </c>
      <c r="D173" s="305" t="n">
        <v>5472933</v>
      </c>
      <c r="E173" s="305" t="n">
        <v>9.8056</v>
      </c>
      <c r="F173" s="305" t="n">
        <v>8.3283</v>
      </c>
    </row>
    <row r="174" customFormat="false" ht="15.75" hidden="false" customHeight="false" outlineLevel="0" collapsed="false">
      <c r="A174" s="0" t="s">
        <v>334</v>
      </c>
      <c r="B174" s="305" t="n">
        <v>3336819</v>
      </c>
      <c r="C174" s="305" t="n">
        <v>4215186</v>
      </c>
      <c r="D174" s="305" t="n">
        <v>4614705</v>
      </c>
      <c r="E174" s="305" t="n">
        <v>8.7223</v>
      </c>
      <c r="F174" s="305" t="n">
        <v>7.4059</v>
      </c>
    </row>
    <row r="175" customFormat="false" ht="15.75" hidden="false" customHeight="false" outlineLevel="0" collapsed="false">
      <c r="A175" s="0" t="s">
        <v>335</v>
      </c>
      <c r="B175" s="305" t="n">
        <v>3201275</v>
      </c>
      <c r="C175" s="305" t="n">
        <v>3884690</v>
      </c>
      <c r="D175" s="305" t="n">
        <v>4199229</v>
      </c>
      <c r="E175" s="305" t="n">
        <v>8.5294</v>
      </c>
      <c r="F175" s="305" t="n">
        <v>7.2416</v>
      </c>
    </row>
    <row r="176" customFormat="false" ht="15.75" hidden="false" customHeight="false" outlineLevel="0" collapsed="false">
      <c r="A176" s="0" t="s">
        <v>336</v>
      </c>
      <c r="B176" s="305" t="n">
        <v>3157054</v>
      </c>
      <c r="C176" s="305" t="n">
        <v>3705776</v>
      </c>
      <c r="D176" s="305" t="n">
        <v>3972137</v>
      </c>
      <c r="E176" s="305" t="n">
        <v>8.1145</v>
      </c>
      <c r="F176" s="305" t="n">
        <v>6.8879</v>
      </c>
    </row>
    <row r="177" customFormat="false" ht="15.75" hidden="false" customHeight="false" outlineLevel="0" collapsed="false">
      <c r="A177" s="0" t="s">
        <v>337</v>
      </c>
      <c r="B177" s="305" t="n">
        <v>4486227</v>
      </c>
      <c r="C177" s="305" t="n">
        <v>6937806</v>
      </c>
      <c r="D177" s="305" t="n">
        <v>7819008</v>
      </c>
      <c r="E177" s="305" t="n">
        <v>18.7897</v>
      </c>
      <c r="F177" s="305" t="n">
        <v>15.9351</v>
      </c>
    </row>
    <row r="178" customFormat="false" ht="15.75" hidden="false" customHeight="false" outlineLevel="0" collapsed="false">
      <c r="A178" s="0" t="s">
        <v>338</v>
      </c>
      <c r="B178" s="305" t="n">
        <v>3936313</v>
      </c>
      <c r="C178" s="305" t="n">
        <v>5541791</v>
      </c>
      <c r="D178" s="305" t="n">
        <v>6196360</v>
      </c>
      <c r="E178" s="305" t="n">
        <v>17.7308</v>
      </c>
      <c r="F178" s="305" t="n">
        <v>15.0299</v>
      </c>
    </row>
    <row r="179" customFormat="false" ht="15.75" hidden="false" customHeight="false" outlineLevel="0" collapsed="false">
      <c r="A179" s="0" t="s">
        <v>339</v>
      </c>
      <c r="B179" s="305" t="n">
        <v>3733684</v>
      </c>
      <c r="C179" s="305" t="n">
        <v>5024652</v>
      </c>
      <c r="D179" s="305" t="n">
        <v>5575081</v>
      </c>
      <c r="E179" s="305" t="n">
        <v>17.291</v>
      </c>
      <c r="F179" s="305" t="n">
        <v>14.6555</v>
      </c>
    </row>
    <row r="180" customFormat="false" ht="15.75" hidden="false" customHeight="false" outlineLevel="0" collapsed="false">
      <c r="A180" s="0" t="s">
        <v>340</v>
      </c>
      <c r="B180" s="305" t="n">
        <v>3595444</v>
      </c>
      <c r="C180" s="305" t="n">
        <v>4660487</v>
      </c>
      <c r="D180" s="305" t="n">
        <v>5131148</v>
      </c>
      <c r="E180" s="305" t="n">
        <v>16.904</v>
      </c>
      <c r="F180" s="305" t="n">
        <v>14.3268</v>
      </c>
    </row>
    <row r="181" customFormat="false" ht="15.75" hidden="false" customHeight="false" outlineLevel="0" collapsed="false">
      <c r="A181" s="0" t="s">
        <v>341</v>
      </c>
      <c r="B181" s="305" t="n">
        <v>3767380</v>
      </c>
      <c r="C181" s="305" t="n">
        <v>5493534</v>
      </c>
      <c r="D181" s="305" t="n">
        <v>6146109</v>
      </c>
      <c r="E181" s="305" t="n">
        <v>18.6238</v>
      </c>
      <c r="F181" s="305" t="n">
        <v>15.7963</v>
      </c>
    </row>
    <row r="182" customFormat="false" ht="15.75" hidden="false" customHeight="false" outlineLevel="0" collapsed="false">
      <c r="A182" s="0" t="s">
        <v>342</v>
      </c>
      <c r="B182" s="305" t="n">
        <v>3403785</v>
      </c>
      <c r="C182" s="305" t="n">
        <v>4625967</v>
      </c>
      <c r="D182" s="305" t="n">
        <v>5125958</v>
      </c>
      <c r="E182" s="305" t="n">
        <v>18.0708</v>
      </c>
      <c r="F182" s="305" t="n">
        <v>15.3247</v>
      </c>
    </row>
    <row r="183" customFormat="false" ht="15.75" hidden="false" customHeight="false" outlineLevel="0" collapsed="false">
      <c r="A183" s="0" t="s">
        <v>343</v>
      </c>
      <c r="B183" s="305" t="n">
        <v>3212212</v>
      </c>
      <c r="C183" s="305" t="n">
        <v>4166252</v>
      </c>
      <c r="D183" s="305" t="n">
        <v>4573106</v>
      </c>
      <c r="E183" s="305" t="n">
        <v>17.7357</v>
      </c>
      <c r="F183" s="305" t="n">
        <v>15.0401</v>
      </c>
    </row>
    <row r="184" customFormat="false" ht="15.75" hidden="false" customHeight="false" outlineLevel="0" collapsed="false">
      <c r="A184" s="0" t="s">
        <v>344</v>
      </c>
      <c r="B184" s="305" t="n">
        <v>3191126</v>
      </c>
      <c r="C184" s="305" t="n">
        <v>4016180</v>
      </c>
      <c r="D184" s="305" t="n">
        <v>4381173</v>
      </c>
      <c r="E184" s="305" t="n">
        <v>17.3254</v>
      </c>
      <c r="F184" s="305" t="n">
        <v>14.6907</v>
      </c>
    </row>
    <row r="185" customFormat="false" ht="15.75" hidden="false" customHeight="false" outlineLevel="0" collapsed="false">
      <c r="A185" s="0" t="s">
        <v>345</v>
      </c>
      <c r="B185" s="305" t="n">
        <v>5117452</v>
      </c>
      <c r="C185" s="305" t="n">
        <v>8845521</v>
      </c>
      <c r="D185" s="305" t="n">
        <v>10068814</v>
      </c>
      <c r="E185" s="305" t="n">
        <v>18.1127</v>
      </c>
      <c r="F185" s="305" t="n">
        <v>15.3699</v>
      </c>
    </row>
    <row r="186" customFormat="false" ht="15.75" hidden="false" customHeight="false" outlineLevel="0" collapsed="false">
      <c r="A186" s="0" t="s">
        <v>346</v>
      </c>
      <c r="B186" s="305" t="n">
        <v>4773914</v>
      </c>
      <c r="C186" s="305" t="n">
        <v>7065362</v>
      </c>
      <c r="D186" s="305" t="n">
        <v>8142825</v>
      </c>
      <c r="E186" s="305" t="n">
        <v>14.969</v>
      </c>
      <c r="F186" s="305" t="n">
        <v>12.68</v>
      </c>
    </row>
    <row r="187" customFormat="false" ht="15.75" hidden="false" customHeight="false" outlineLevel="0" collapsed="false">
      <c r="A187" s="0" t="s">
        <v>347</v>
      </c>
      <c r="B187" s="305" t="n">
        <v>4124912</v>
      </c>
      <c r="C187" s="305" t="n">
        <v>5425205</v>
      </c>
      <c r="D187" s="305" t="n">
        <v>6078630</v>
      </c>
      <c r="E187" s="305" t="n">
        <v>14.2716</v>
      </c>
      <c r="F187" s="305" t="n">
        <v>12.0831</v>
      </c>
    </row>
    <row r="188" customFormat="false" ht="15.75" hidden="false" customHeight="false" outlineLevel="0" collapsed="false">
      <c r="A188" s="0" t="s">
        <v>348</v>
      </c>
      <c r="B188" s="305" t="n">
        <v>3862129</v>
      </c>
      <c r="C188" s="305" t="n">
        <v>4760293</v>
      </c>
      <c r="D188" s="305" t="n">
        <v>5236577</v>
      </c>
      <c r="E188" s="305" t="n">
        <v>14.2515</v>
      </c>
      <c r="F188" s="305" t="n">
        <v>12.0667</v>
      </c>
    </row>
    <row r="189" customFormat="false" ht="15.75" hidden="false" customHeight="false" outlineLevel="0" collapsed="false">
      <c r="A189" s="0" t="s">
        <v>349</v>
      </c>
      <c r="B189" s="305" t="n">
        <v>4684163</v>
      </c>
      <c r="C189" s="305" t="n">
        <v>7665920</v>
      </c>
      <c r="D189" s="305" t="n">
        <v>8805191</v>
      </c>
      <c r="E189" s="305" t="n">
        <v>17.1004</v>
      </c>
      <c r="F189" s="305" t="n">
        <v>14.5051</v>
      </c>
    </row>
    <row r="190" customFormat="false" ht="15.75" hidden="false" customHeight="false" outlineLevel="0" collapsed="false">
      <c r="A190" s="0" t="s">
        <v>350</v>
      </c>
      <c r="B190" s="305" t="n">
        <v>4199927</v>
      </c>
      <c r="C190" s="305" t="n">
        <v>5827921</v>
      </c>
      <c r="D190" s="305" t="n">
        <v>6602120</v>
      </c>
      <c r="E190" s="305" t="n">
        <v>14.8332</v>
      </c>
      <c r="F190" s="305" t="n">
        <v>12.5641</v>
      </c>
    </row>
    <row r="191" customFormat="false" ht="15.75" hidden="false" customHeight="false" outlineLevel="0" collapsed="false">
      <c r="A191" s="0" t="s">
        <v>351</v>
      </c>
      <c r="B191" s="305" t="n">
        <v>3848785</v>
      </c>
      <c r="C191" s="305" t="n">
        <v>4878914</v>
      </c>
      <c r="D191" s="305" t="n">
        <v>5400857</v>
      </c>
      <c r="E191" s="305" t="n">
        <v>14.4545</v>
      </c>
      <c r="F191" s="305" t="n">
        <v>12.2402</v>
      </c>
    </row>
    <row r="192" customFormat="false" ht="15.75" hidden="false" customHeight="false" outlineLevel="0" collapsed="false">
      <c r="A192" s="0" t="s">
        <v>352</v>
      </c>
      <c r="B192" s="305" t="n">
        <v>3710105</v>
      </c>
      <c r="C192" s="305" t="n">
        <v>4478108</v>
      </c>
      <c r="D192" s="305" t="n">
        <v>4888361</v>
      </c>
      <c r="E192" s="305" t="n">
        <v>14.4296</v>
      </c>
      <c r="F192" s="305" t="n">
        <v>12.2205</v>
      </c>
    </row>
    <row r="193" customFormat="false" ht="15.75" hidden="false" customHeight="false" outlineLevel="0" collapsed="false">
      <c r="A193" s="0" t="s">
        <v>353</v>
      </c>
      <c r="B193" s="305" t="n">
        <v>8990514</v>
      </c>
      <c r="C193" s="305" t="n">
        <v>12614729</v>
      </c>
      <c r="D193" s="305" t="n">
        <v>14635700</v>
      </c>
      <c r="E193" s="305" t="n">
        <v>11.4138</v>
      </c>
      <c r="F193" s="305" t="n">
        <v>9.6888</v>
      </c>
    </row>
    <row r="194" customFormat="false" ht="15.75" hidden="false" customHeight="false" outlineLevel="0" collapsed="false">
      <c r="A194" s="0" t="s">
        <v>354</v>
      </c>
      <c r="B194" s="305" t="n">
        <v>8205393</v>
      </c>
      <c r="C194" s="305" t="n">
        <v>10760213</v>
      </c>
      <c r="D194" s="305" t="n">
        <v>12083298</v>
      </c>
      <c r="E194" s="305" t="n">
        <v>11.2243</v>
      </c>
      <c r="F194" s="305" t="n">
        <v>9.5258</v>
      </c>
    </row>
    <row r="195" customFormat="false" ht="15.75" hidden="false" customHeight="false" outlineLevel="0" collapsed="false">
      <c r="A195" s="0" t="s">
        <v>355</v>
      </c>
      <c r="B195" s="305" t="n">
        <v>7664545</v>
      </c>
      <c r="C195" s="305" t="n">
        <v>9524732</v>
      </c>
      <c r="D195" s="305" t="n">
        <v>10467464</v>
      </c>
      <c r="E195" s="305" t="n">
        <v>10.6051</v>
      </c>
      <c r="F195" s="305" t="n">
        <v>8.9975</v>
      </c>
    </row>
    <row r="196" customFormat="false" ht="15.75" hidden="false" customHeight="false" outlineLevel="0" collapsed="false">
      <c r="A196" s="0" t="s">
        <v>356</v>
      </c>
      <c r="B196" s="305" t="n">
        <v>7258290</v>
      </c>
      <c r="C196" s="305" t="n">
        <v>8626424</v>
      </c>
      <c r="D196" s="305" t="n">
        <v>9309892</v>
      </c>
      <c r="E196" s="305" t="n">
        <v>9.638</v>
      </c>
      <c r="F196" s="305" t="n">
        <v>8.1723</v>
      </c>
    </row>
    <row r="197" customFormat="false" ht="15.75" hidden="false" customHeight="false" outlineLevel="0" collapsed="false">
      <c r="A197" s="0" t="s">
        <v>357</v>
      </c>
      <c r="B197" s="305" t="n">
        <v>8477148</v>
      </c>
      <c r="C197" s="305" t="n">
        <v>11509464</v>
      </c>
      <c r="D197" s="305" t="n">
        <v>13094603</v>
      </c>
      <c r="E197" s="305" t="n">
        <v>11.4899</v>
      </c>
      <c r="F197" s="305" t="n">
        <v>9.7535</v>
      </c>
    </row>
    <row r="198" customFormat="false" ht="15.75" hidden="false" customHeight="false" outlineLevel="0" collapsed="false">
      <c r="A198" s="0" t="s">
        <v>358</v>
      </c>
      <c r="B198" s="305" t="n">
        <v>7813278</v>
      </c>
      <c r="C198" s="305" t="n">
        <v>9970181</v>
      </c>
      <c r="D198" s="305" t="n">
        <v>11052057</v>
      </c>
      <c r="E198" s="305" t="n">
        <v>11.0562</v>
      </c>
      <c r="F198" s="305" t="n">
        <v>9.3826</v>
      </c>
    </row>
    <row r="199" customFormat="false" ht="15.75" hidden="false" customHeight="false" outlineLevel="0" collapsed="false">
      <c r="A199" s="0" t="s">
        <v>359</v>
      </c>
      <c r="B199" s="305" t="n">
        <v>7334394</v>
      </c>
      <c r="C199" s="305" t="n">
        <v>8900434</v>
      </c>
      <c r="D199" s="305" t="n">
        <v>9672724</v>
      </c>
      <c r="E199" s="305" t="n">
        <v>10.1524</v>
      </c>
      <c r="F199" s="305" t="n">
        <v>8.6113</v>
      </c>
    </row>
    <row r="200" customFormat="false" ht="15.75" hidden="false" customHeight="false" outlineLevel="0" collapsed="false">
      <c r="A200" s="0" t="s">
        <v>360</v>
      </c>
      <c r="B200" s="305" t="n">
        <v>7015099</v>
      </c>
      <c r="C200" s="305" t="n">
        <v>8186237</v>
      </c>
      <c r="D200" s="305" t="n">
        <v>8762733</v>
      </c>
      <c r="E200" s="305" t="n">
        <v>8.9976</v>
      </c>
      <c r="F200" s="305" t="n">
        <v>7.6257</v>
      </c>
    </row>
    <row r="201" customFormat="false" ht="15.75" hidden="false" customHeight="false" outlineLevel="0" collapsed="false">
      <c r="A201" s="0" t="s">
        <v>361</v>
      </c>
      <c r="B201" s="305" t="n">
        <v>7843153</v>
      </c>
      <c r="C201" s="305" t="n">
        <v>12022552</v>
      </c>
      <c r="D201" s="305" t="n">
        <v>14030599</v>
      </c>
      <c r="E201" s="305" t="n">
        <v>15.0125</v>
      </c>
      <c r="F201" s="305" t="n">
        <v>12.7529</v>
      </c>
    </row>
    <row r="202" customFormat="false" ht="15.75" hidden="false" customHeight="false" outlineLevel="0" collapsed="false">
      <c r="A202" s="0" t="s">
        <v>362</v>
      </c>
      <c r="B202" s="305" t="n">
        <v>8085901</v>
      </c>
      <c r="C202" s="305" t="n">
        <v>12046800</v>
      </c>
      <c r="D202" s="305" t="n">
        <v>13781853</v>
      </c>
      <c r="E202" s="305" t="n">
        <v>13.9919</v>
      </c>
      <c r="F202" s="305" t="n">
        <v>11.8786</v>
      </c>
    </row>
    <row r="203" customFormat="false" ht="15.75" hidden="false" customHeight="false" outlineLevel="0" collapsed="false">
      <c r="A203" s="0" t="s">
        <v>363</v>
      </c>
      <c r="B203" s="305" t="n">
        <v>7936494</v>
      </c>
      <c r="C203" s="305" t="n">
        <v>11504858</v>
      </c>
      <c r="D203" s="305" t="n">
        <v>13044339</v>
      </c>
      <c r="E203" s="305" t="n">
        <v>13.6801</v>
      </c>
      <c r="F203" s="305" t="n">
        <v>11.6071</v>
      </c>
    </row>
    <row r="204" customFormat="false" ht="15.75" hidden="false" customHeight="false" outlineLevel="0" collapsed="false">
      <c r="A204" s="0" t="s">
        <v>364</v>
      </c>
      <c r="B204" s="305" t="n">
        <v>7614256</v>
      </c>
      <c r="C204" s="305" t="n">
        <v>10673189</v>
      </c>
      <c r="D204" s="305" t="n">
        <v>12012416</v>
      </c>
      <c r="E204" s="305" t="n">
        <v>13.3861</v>
      </c>
      <c r="F204" s="305" t="n">
        <v>11.3489</v>
      </c>
    </row>
    <row r="205" customFormat="false" ht="15.75" hidden="false" customHeight="false" outlineLevel="0" collapsed="false">
      <c r="A205" s="0" t="s">
        <v>365</v>
      </c>
      <c r="B205" s="305" t="n">
        <v>7504321</v>
      </c>
      <c r="C205" s="305" t="n">
        <v>11413534</v>
      </c>
      <c r="D205" s="305" t="n">
        <v>12976327</v>
      </c>
      <c r="E205" s="305" t="n">
        <v>15.3665</v>
      </c>
      <c r="F205" s="305" t="n">
        <v>13.0554</v>
      </c>
    </row>
    <row r="206" customFormat="false" ht="15.75" hidden="false" customHeight="false" outlineLevel="0" collapsed="false">
      <c r="A206" s="0" t="s">
        <v>366</v>
      </c>
      <c r="B206" s="305" t="n">
        <v>7264348</v>
      </c>
      <c r="C206" s="305" t="n">
        <v>10681013</v>
      </c>
      <c r="D206" s="305" t="n">
        <v>12023034</v>
      </c>
      <c r="E206" s="305" t="n">
        <v>14.783</v>
      </c>
      <c r="F206" s="305" t="n">
        <v>12.5543</v>
      </c>
    </row>
    <row r="207" customFormat="false" ht="15.75" hidden="false" customHeight="false" outlineLevel="0" collapsed="false">
      <c r="A207" s="0" t="s">
        <v>367</v>
      </c>
      <c r="B207" s="305" t="n">
        <v>6769958</v>
      </c>
      <c r="C207" s="305" t="n">
        <v>9634445</v>
      </c>
      <c r="D207" s="305" t="n">
        <v>10752662</v>
      </c>
      <c r="E207" s="305" t="n">
        <v>14.8108</v>
      </c>
      <c r="F207" s="305" t="n">
        <v>12.573</v>
      </c>
    </row>
    <row r="208" customFormat="false" ht="15.75" hidden="false" customHeight="false" outlineLevel="0" collapsed="false">
      <c r="A208" s="0" t="s">
        <v>368</v>
      </c>
      <c r="B208" s="305" t="n">
        <v>6483967</v>
      </c>
      <c r="C208" s="305" t="n">
        <v>8891017</v>
      </c>
      <c r="D208" s="305" t="n">
        <v>9901533</v>
      </c>
      <c r="E208" s="305" t="n">
        <v>14.3782</v>
      </c>
      <c r="F208" s="305" t="n">
        <v>12.1957</v>
      </c>
    </row>
    <row r="209" customFormat="false" ht="15.75" hidden="false" customHeight="false" outlineLevel="0" collapsed="false">
      <c r="A209" s="0" t="s">
        <v>369</v>
      </c>
      <c r="B209" s="305" t="n">
        <v>3888395</v>
      </c>
      <c r="C209" s="305" t="n">
        <v>5715017</v>
      </c>
      <c r="D209" s="305" t="n">
        <v>6515487</v>
      </c>
      <c r="E209" s="305" t="n">
        <v>17.4056</v>
      </c>
      <c r="F209" s="305" t="n">
        <v>14.752</v>
      </c>
    </row>
    <row r="210" customFormat="false" ht="15.75" hidden="false" customHeight="false" outlineLevel="0" collapsed="false">
      <c r="A210" s="0" t="s">
        <v>370</v>
      </c>
      <c r="B210" s="305" t="n">
        <v>3694053</v>
      </c>
      <c r="C210" s="305" t="n">
        <v>5103010</v>
      </c>
      <c r="D210" s="305" t="n">
        <v>5763809</v>
      </c>
      <c r="E210" s="305" t="n">
        <v>16.4489</v>
      </c>
      <c r="F210" s="305" t="n">
        <v>13.931</v>
      </c>
    </row>
    <row r="211" customFormat="false" ht="15.75" hidden="false" customHeight="false" outlineLevel="0" collapsed="false">
      <c r="A211" s="0" t="s">
        <v>371</v>
      </c>
      <c r="B211" s="305" t="n">
        <v>3614038</v>
      </c>
      <c r="C211" s="305" t="n">
        <v>4787296</v>
      </c>
      <c r="D211" s="305" t="n">
        <v>5358950</v>
      </c>
      <c r="E211" s="305" t="n">
        <v>15.4904</v>
      </c>
      <c r="F211" s="305" t="n">
        <v>13.1086</v>
      </c>
    </row>
    <row r="212" customFormat="false" ht="15.75" hidden="false" customHeight="false" outlineLevel="0" collapsed="false">
      <c r="A212" s="0" t="s">
        <v>372</v>
      </c>
      <c r="B212" s="305" t="n">
        <v>3557096</v>
      </c>
      <c r="C212" s="305" t="n">
        <v>4528417</v>
      </c>
      <c r="D212" s="305" t="n">
        <v>5014734</v>
      </c>
      <c r="E212" s="305" t="n">
        <v>14.3956</v>
      </c>
      <c r="F212" s="305" t="n">
        <v>12.1719</v>
      </c>
    </row>
    <row r="213" customFormat="false" ht="15.75" hidden="false" customHeight="false" outlineLevel="0" collapsed="false">
      <c r="A213" s="0" t="s">
        <v>373</v>
      </c>
      <c r="B213" s="305" t="n">
        <v>3415323</v>
      </c>
      <c r="C213" s="305" t="n">
        <v>4892140</v>
      </c>
      <c r="D213" s="305" t="n">
        <v>5530394</v>
      </c>
      <c r="E213" s="305" t="n">
        <v>17.7792</v>
      </c>
      <c r="F213" s="305" t="n">
        <v>15.075</v>
      </c>
    </row>
    <row r="214" customFormat="false" ht="15.75" hidden="false" customHeight="false" outlineLevel="0" collapsed="false">
      <c r="A214" s="0" t="s">
        <v>374</v>
      </c>
      <c r="B214" s="305" t="n">
        <v>3275664</v>
      </c>
      <c r="C214" s="305" t="n">
        <v>4447096</v>
      </c>
      <c r="D214" s="305" t="n">
        <v>4989083</v>
      </c>
      <c r="E214" s="305" t="n">
        <v>16.8061</v>
      </c>
      <c r="F214" s="305" t="n">
        <v>14.2396</v>
      </c>
    </row>
    <row r="215" customFormat="false" ht="15.75" hidden="false" customHeight="false" outlineLevel="0" collapsed="false">
      <c r="A215" s="0" t="s">
        <v>375</v>
      </c>
      <c r="B215" s="305" t="n">
        <v>3248257</v>
      </c>
      <c r="C215" s="305" t="n">
        <v>4231270</v>
      </c>
      <c r="D215" s="305" t="n">
        <v>4705685</v>
      </c>
      <c r="E215" s="305" t="n">
        <v>15.62</v>
      </c>
      <c r="F215" s="305" t="n">
        <v>13.2213</v>
      </c>
    </row>
    <row r="216" customFormat="false" ht="15.75" hidden="false" customHeight="false" outlineLevel="0" collapsed="false">
      <c r="A216" s="0" t="s">
        <v>376</v>
      </c>
      <c r="B216" s="305" t="n">
        <v>3328787</v>
      </c>
      <c r="C216" s="305" t="n">
        <v>4179625</v>
      </c>
      <c r="D216" s="305" t="n">
        <v>4603105</v>
      </c>
      <c r="E216" s="305" t="n">
        <v>14.2322</v>
      </c>
      <c r="F216" s="305" t="n">
        <v>12.032</v>
      </c>
    </row>
    <row r="217" customFormat="false" ht="15.75" hidden="false" customHeight="false" outlineLevel="0" collapsed="false">
      <c r="A217" s="0" t="s">
        <v>377</v>
      </c>
      <c r="B217" s="305" t="n">
        <v>5388539</v>
      </c>
      <c r="C217" s="305" t="n">
        <v>8583655</v>
      </c>
      <c r="D217" s="305" t="n">
        <v>9936343</v>
      </c>
      <c r="E217" s="305" t="n">
        <v>17.282</v>
      </c>
      <c r="F217" s="305" t="n">
        <v>14.6466</v>
      </c>
    </row>
    <row r="218" customFormat="false" ht="15.75" hidden="false" customHeight="false" outlineLevel="0" collapsed="false">
      <c r="A218" s="0" t="s">
        <v>378</v>
      </c>
      <c r="B218" s="305" t="n">
        <v>4710098</v>
      </c>
      <c r="C218" s="305" t="n">
        <v>6921394</v>
      </c>
      <c r="D218" s="305" t="n">
        <v>7889297</v>
      </c>
      <c r="E218" s="305" t="n">
        <v>16.3862</v>
      </c>
      <c r="F218" s="305" t="n">
        <v>13.8843</v>
      </c>
    </row>
    <row r="219" customFormat="false" ht="15.75" hidden="false" customHeight="false" outlineLevel="0" collapsed="false">
      <c r="A219" s="0" t="s">
        <v>379</v>
      </c>
      <c r="B219" s="305" t="n">
        <v>4263106</v>
      </c>
      <c r="C219" s="305" t="n">
        <v>5858479</v>
      </c>
      <c r="D219" s="305" t="n">
        <v>6583707</v>
      </c>
      <c r="E219" s="305" t="n">
        <v>15.609</v>
      </c>
      <c r="F219" s="305" t="n">
        <v>13.2232</v>
      </c>
    </row>
    <row r="220" customFormat="false" ht="15.75" hidden="false" customHeight="false" outlineLevel="0" collapsed="false">
      <c r="A220" s="0" t="s">
        <v>380</v>
      </c>
      <c r="B220" s="305" t="n">
        <v>3946768</v>
      </c>
      <c r="C220" s="305" t="n">
        <v>5105042</v>
      </c>
      <c r="D220" s="305" t="n">
        <v>5650069</v>
      </c>
      <c r="E220" s="305" t="n">
        <v>14.7335</v>
      </c>
      <c r="F220" s="305" t="n">
        <v>12.4755</v>
      </c>
    </row>
    <row r="221" customFormat="false" ht="15.75" hidden="false" customHeight="false" outlineLevel="0" collapsed="false">
      <c r="A221" s="0" t="s">
        <v>381</v>
      </c>
      <c r="B221" s="305" t="n">
        <v>4920712</v>
      </c>
      <c r="C221" s="305" t="n">
        <v>7527485</v>
      </c>
      <c r="D221" s="305" t="n">
        <v>8623994</v>
      </c>
      <c r="E221" s="305" t="n">
        <v>17.0158</v>
      </c>
      <c r="F221" s="305" t="n">
        <v>14.4211</v>
      </c>
    </row>
    <row r="222" customFormat="false" ht="15.75" hidden="false" customHeight="false" outlineLevel="0" collapsed="false">
      <c r="A222" s="0" t="s">
        <v>382</v>
      </c>
      <c r="B222" s="305" t="n">
        <v>4367060</v>
      </c>
      <c r="C222" s="305" t="n">
        <v>6207689</v>
      </c>
      <c r="D222" s="305" t="n">
        <v>7004839</v>
      </c>
      <c r="E222" s="305" t="n">
        <v>16.168</v>
      </c>
      <c r="F222" s="305" t="n">
        <v>13.699</v>
      </c>
    </row>
    <row r="223" customFormat="false" ht="15.75" hidden="false" customHeight="false" outlineLevel="0" collapsed="false">
      <c r="A223" s="0" t="s">
        <v>383</v>
      </c>
      <c r="B223" s="305" t="n">
        <v>3966608</v>
      </c>
      <c r="C223" s="305" t="n">
        <v>5282773</v>
      </c>
      <c r="D223" s="305" t="n">
        <v>5873942</v>
      </c>
      <c r="E223" s="305" t="n">
        <v>15.2675</v>
      </c>
      <c r="F223" s="305" t="n">
        <v>12.9314</v>
      </c>
    </row>
    <row r="224" customFormat="false" ht="15.75" hidden="false" customHeight="false" outlineLevel="0" collapsed="false">
      <c r="A224" s="0" t="s">
        <v>384</v>
      </c>
      <c r="B224" s="305" t="n">
        <v>3741204</v>
      </c>
      <c r="C224" s="305" t="n">
        <v>4723864</v>
      </c>
      <c r="D224" s="305" t="n">
        <v>5185076</v>
      </c>
      <c r="E224" s="305" t="n">
        <v>14.071</v>
      </c>
      <c r="F224" s="305" t="n">
        <v>11.9086</v>
      </c>
    </row>
    <row r="225" customFormat="false" ht="15.75" hidden="false" customHeight="false" outlineLevel="0" collapsed="false">
      <c r="A225" s="0" t="s">
        <v>385</v>
      </c>
      <c r="B225" s="305" t="n">
        <v>3958290</v>
      </c>
      <c r="C225" s="305" t="n">
        <v>5480580</v>
      </c>
      <c r="D225" s="305" t="n">
        <v>6493164</v>
      </c>
      <c r="E225" s="305" t="n">
        <v>8.7934</v>
      </c>
      <c r="F225" s="305" t="n">
        <v>7.4638</v>
      </c>
    </row>
    <row r="226" customFormat="false" ht="15.75" hidden="false" customHeight="false" outlineLevel="0" collapsed="false">
      <c r="A226" s="0" t="s">
        <v>386</v>
      </c>
      <c r="B226" s="305" t="n">
        <v>3703596</v>
      </c>
      <c r="C226" s="305" t="n">
        <v>4699146</v>
      </c>
      <c r="D226" s="305" t="n">
        <v>5237304</v>
      </c>
      <c r="E226" s="305" t="n">
        <v>7.2121</v>
      </c>
      <c r="F226" s="305" t="n">
        <v>6.1167</v>
      </c>
    </row>
    <row r="227" customFormat="false" ht="15.75" hidden="false" customHeight="false" outlineLevel="0" collapsed="false">
      <c r="A227" s="0" t="s">
        <v>387</v>
      </c>
      <c r="B227" s="305" t="n">
        <v>3544308</v>
      </c>
      <c r="C227" s="305" t="n">
        <v>4313820</v>
      </c>
      <c r="D227" s="305" t="n">
        <v>4726479</v>
      </c>
      <c r="E227" s="305" t="n">
        <v>6.7832</v>
      </c>
      <c r="F227" s="305" t="n">
        <v>5.7509</v>
      </c>
    </row>
    <row r="228" customFormat="false" ht="15.75" hidden="false" customHeight="false" outlineLevel="0" collapsed="false">
      <c r="A228" s="0" t="s">
        <v>388</v>
      </c>
      <c r="B228" s="305" t="n">
        <v>3415480</v>
      </c>
      <c r="C228" s="305" t="n">
        <v>4009180</v>
      </c>
      <c r="D228" s="305" t="n">
        <v>4337517</v>
      </c>
      <c r="E228" s="305" t="n">
        <v>6.348</v>
      </c>
      <c r="F228" s="305" t="n">
        <v>5.3794</v>
      </c>
    </row>
    <row r="229" customFormat="false" ht="15.75" hidden="false" customHeight="false" outlineLevel="0" collapsed="false">
      <c r="A229" s="0" t="s">
        <v>389</v>
      </c>
      <c r="B229" s="305" t="n">
        <v>3707717</v>
      </c>
      <c r="C229" s="305" t="n">
        <v>4903886</v>
      </c>
      <c r="D229" s="305" t="n">
        <v>5563045</v>
      </c>
      <c r="E229" s="305" t="n">
        <v>8.2361</v>
      </c>
      <c r="F229" s="305" t="n">
        <v>6.9898</v>
      </c>
    </row>
    <row r="230" customFormat="false" ht="15.75" hidden="false" customHeight="false" outlineLevel="0" collapsed="false">
      <c r="A230" s="0" t="s">
        <v>390</v>
      </c>
      <c r="B230" s="305" t="n">
        <v>3511546</v>
      </c>
      <c r="C230" s="305" t="n">
        <v>4378297</v>
      </c>
      <c r="D230" s="305" t="n">
        <v>4814467</v>
      </c>
      <c r="E230" s="305" t="n">
        <v>7.4722</v>
      </c>
      <c r="F230" s="305" t="n">
        <v>6.3389</v>
      </c>
    </row>
    <row r="231" customFormat="false" ht="15.75" hidden="false" customHeight="false" outlineLevel="0" collapsed="false">
      <c r="A231" s="0" t="s">
        <v>391</v>
      </c>
      <c r="B231" s="305" t="n">
        <v>3361070</v>
      </c>
      <c r="C231" s="305" t="n">
        <v>4035003</v>
      </c>
      <c r="D231" s="305" t="n">
        <v>4380319</v>
      </c>
      <c r="E231" s="305" t="n">
        <v>7.1263</v>
      </c>
      <c r="F231" s="305" t="n">
        <v>6.0433</v>
      </c>
    </row>
    <row r="232" customFormat="false" ht="15.75" hidden="false" customHeight="false" outlineLevel="0" collapsed="false">
      <c r="A232" s="0" t="s">
        <v>392</v>
      </c>
      <c r="B232" s="305" t="n">
        <v>3280124</v>
      </c>
      <c r="C232" s="305" t="n">
        <v>3807235</v>
      </c>
      <c r="D232" s="305" t="n">
        <v>4092650</v>
      </c>
      <c r="E232" s="305" t="n">
        <v>6.5758</v>
      </c>
      <c r="F232" s="305" t="n">
        <v>5.5728</v>
      </c>
    </row>
    <row r="233" customFormat="false" ht="15.75" hidden="false" customHeight="false" outlineLevel="0" collapsed="false">
      <c r="A233" s="0" t="s">
        <v>393</v>
      </c>
      <c r="B233" s="305" t="n">
        <v>4338567</v>
      </c>
      <c r="C233" s="305" t="n">
        <v>6530886</v>
      </c>
      <c r="D233" s="305" t="n">
        <v>7400998</v>
      </c>
      <c r="E233" s="305" t="n">
        <v>17.6099</v>
      </c>
      <c r="F233" s="305" t="n">
        <v>14.9229</v>
      </c>
    </row>
    <row r="234" customFormat="false" ht="15.75" hidden="false" customHeight="false" outlineLevel="0" collapsed="false">
      <c r="A234" s="0" t="s">
        <v>394</v>
      </c>
      <c r="B234" s="305" t="n">
        <v>3889219</v>
      </c>
      <c r="C234" s="305" t="n">
        <v>5396240</v>
      </c>
      <c r="D234" s="305" t="n">
        <v>6043845</v>
      </c>
      <c r="E234" s="305" t="n">
        <v>16.3478</v>
      </c>
      <c r="F234" s="305" t="n">
        <v>13.8436</v>
      </c>
    </row>
    <row r="235" customFormat="false" ht="15.75" hidden="false" customHeight="false" outlineLevel="0" collapsed="false">
      <c r="A235" s="0" t="s">
        <v>395</v>
      </c>
      <c r="B235" s="305" t="n">
        <v>3690617</v>
      </c>
      <c r="C235" s="305" t="n">
        <v>4902923</v>
      </c>
      <c r="D235" s="305" t="n">
        <v>5446475</v>
      </c>
      <c r="E235" s="305" t="n">
        <v>15.6163</v>
      </c>
      <c r="F235" s="305" t="n">
        <v>13.2188</v>
      </c>
    </row>
    <row r="236" customFormat="false" ht="15.75" hidden="false" customHeight="false" outlineLevel="0" collapsed="false">
      <c r="A236" s="0" t="s">
        <v>396</v>
      </c>
      <c r="B236" s="305" t="n">
        <v>3552371</v>
      </c>
      <c r="C236" s="305" t="n">
        <v>4562891</v>
      </c>
      <c r="D236" s="305" t="n">
        <v>5028267</v>
      </c>
      <c r="E236" s="305" t="n">
        <v>14.9121</v>
      </c>
      <c r="F236" s="305" t="n">
        <v>12.6159</v>
      </c>
    </row>
    <row r="237" customFormat="false" ht="15.75" hidden="false" customHeight="false" outlineLevel="0" collapsed="false">
      <c r="A237" s="0" t="s">
        <v>397</v>
      </c>
      <c r="B237" s="305" t="n">
        <v>3907065</v>
      </c>
      <c r="C237" s="305" t="n">
        <v>5628877</v>
      </c>
      <c r="D237" s="305" t="n">
        <v>6319120</v>
      </c>
      <c r="E237" s="305" t="n">
        <v>17.2165</v>
      </c>
      <c r="F237" s="305" t="n">
        <v>14.587</v>
      </c>
    </row>
    <row r="238" customFormat="false" ht="15.75" hidden="false" customHeight="false" outlineLevel="0" collapsed="false">
      <c r="A238" s="0" t="s">
        <v>398</v>
      </c>
      <c r="B238" s="305" t="n">
        <v>3597270</v>
      </c>
      <c r="C238" s="305" t="n">
        <v>4896051</v>
      </c>
      <c r="D238" s="305" t="n">
        <v>5447892</v>
      </c>
      <c r="E238" s="305" t="n">
        <v>16.4034</v>
      </c>
      <c r="F238" s="305" t="n">
        <v>13.8929</v>
      </c>
    </row>
    <row r="239" customFormat="false" ht="15.75" hidden="false" customHeight="false" outlineLevel="0" collapsed="false">
      <c r="A239" s="0" t="s">
        <v>399</v>
      </c>
      <c r="B239" s="305" t="n">
        <v>3400671</v>
      </c>
      <c r="C239" s="305" t="n">
        <v>4444384</v>
      </c>
      <c r="D239" s="305" t="n">
        <v>4907702</v>
      </c>
      <c r="E239" s="305" t="n">
        <v>15.7687</v>
      </c>
      <c r="F239" s="305" t="n">
        <v>13.3511</v>
      </c>
    </row>
    <row r="240" customFormat="false" ht="15.75" hidden="false" customHeight="false" outlineLevel="0" collapsed="false">
      <c r="A240" s="0" t="s">
        <v>400</v>
      </c>
      <c r="B240" s="305" t="n">
        <v>3357890</v>
      </c>
      <c r="C240" s="305" t="n">
        <v>4253698</v>
      </c>
      <c r="D240" s="305" t="n">
        <v>4664156</v>
      </c>
      <c r="E240" s="305" t="n">
        <v>14.933</v>
      </c>
      <c r="F240" s="305" t="n">
        <v>12.6352</v>
      </c>
    </row>
    <row r="241" customFormat="false" ht="15.75" hidden="false" customHeight="false" outlineLevel="0" collapsed="false">
      <c r="A241" s="0" t="s">
        <v>401</v>
      </c>
      <c r="B241" s="305" t="n">
        <v>5318794</v>
      </c>
      <c r="C241" s="305" t="n">
        <v>8951724</v>
      </c>
      <c r="D241" s="305" t="n">
        <v>10503513</v>
      </c>
      <c r="E241" s="305" t="n">
        <v>16.3944</v>
      </c>
      <c r="F241" s="305" t="n">
        <v>13.9032</v>
      </c>
    </row>
    <row r="242" customFormat="false" ht="15.75" hidden="false" customHeight="false" outlineLevel="0" collapsed="false">
      <c r="A242" s="0" t="s">
        <v>402</v>
      </c>
      <c r="B242" s="305" t="n">
        <v>4728406</v>
      </c>
      <c r="C242" s="305" t="n">
        <v>6915911</v>
      </c>
      <c r="D242" s="305" t="n">
        <v>8014055</v>
      </c>
      <c r="E242" s="305" t="n">
        <v>13.6322</v>
      </c>
      <c r="F242" s="305" t="n">
        <v>11.5418</v>
      </c>
    </row>
    <row r="243" customFormat="false" ht="15.75" hidden="false" customHeight="false" outlineLevel="0" collapsed="false">
      <c r="A243" s="0" t="s">
        <v>403</v>
      </c>
      <c r="B243" s="305" t="n">
        <v>4080085</v>
      </c>
      <c r="C243" s="305" t="n">
        <v>5332681</v>
      </c>
      <c r="D243" s="305" t="n">
        <v>5983980</v>
      </c>
      <c r="E243" s="305" t="n">
        <v>13.0524</v>
      </c>
      <c r="F243" s="305" t="n">
        <v>11.045</v>
      </c>
    </row>
    <row r="244" customFormat="false" ht="15.75" hidden="false" customHeight="false" outlineLevel="0" collapsed="false">
      <c r="A244" s="0" t="s">
        <v>404</v>
      </c>
      <c r="B244" s="305" t="n">
        <v>3814405</v>
      </c>
      <c r="C244" s="305" t="n">
        <v>4674454</v>
      </c>
      <c r="D244" s="305" t="n">
        <v>5143788</v>
      </c>
      <c r="E244" s="305" t="n">
        <v>13.0208</v>
      </c>
      <c r="F244" s="305" t="n">
        <v>11.0171</v>
      </c>
    </row>
    <row r="245" customFormat="false" ht="15.75" hidden="false" customHeight="false" outlineLevel="0" collapsed="false">
      <c r="A245" s="0" t="s">
        <v>405</v>
      </c>
      <c r="B245" s="305" t="n">
        <v>5083984</v>
      </c>
      <c r="C245" s="305" t="n">
        <v>8067907</v>
      </c>
      <c r="D245" s="305" t="n">
        <v>9463982</v>
      </c>
      <c r="E245" s="305" t="n">
        <v>14.9984</v>
      </c>
      <c r="F245" s="305" t="n">
        <v>12.7097</v>
      </c>
    </row>
    <row r="246" customFormat="false" ht="15.75" hidden="false" customHeight="false" outlineLevel="0" collapsed="false">
      <c r="A246" s="0" t="s">
        <v>406</v>
      </c>
      <c r="B246" s="305" t="n">
        <v>4292007</v>
      </c>
      <c r="C246" s="305" t="n">
        <v>5900503</v>
      </c>
      <c r="D246" s="305" t="n">
        <v>6711290</v>
      </c>
      <c r="E246" s="305" t="n">
        <v>13.2593</v>
      </c>
      <c r="F246" s="305" t="n">
        <v>11.2223</v>
      </c>
    </row>
    <row r="247" customFormat="false" ht="15.75" hidden="false" customHeight="false" outlineLevel="0" collapsed="false">
      <c r="A247" s="0" t="s">
        <v>407</v>
      </c>
      <c r="B247" s="305" t="n">
        <v>3886828</v>
      </c>
      <c r="C247" s="305" t="n">
        <v>4903009</v>
      </c>
      <c r="D247" s="305" t="n">
        <v>5437857</v>
      </c>
      <c r="E247" s="305" t="n">
        <v>12.9291</v>
      </c>
      <c r="F247" s="305" t="n">
        <v>10.9392</v>
      </c>
    </row>
    <row r="248" customFormat="false" ht="15.75" hidden="false" customHeight="false" outlineLevel="0" collapsed="false">
      <c r="A248" s="0" t="s">
        <v>408</v>
      </c>
      <c r="B248" s="305" t="n">
        <v>3718750</v>
      </c>
      <c r="C248" s="305" t="n">
        <v>4469715</v>
      </c>
      <c r="D248" s="305" t="n">
        <v>4881748</v>
      </c>
      <c r="E248" s="305" t="n">
        <v>12.8771</v>
      </c>
      <c r="F248" s="305" t="n">
        <v>10.8951</v>
      </c>
    </row>
    <row r="249" customFormat="false" ht="15.75" hidden="false" customHeight="false" outlineLevel="0" collapsed="false">
      <c r="A249" s="0" t="s">
        <v>409</v>
      </c>
      <c r="B249" s="305" t="n">
        <v>15687436</v>
      </c>
      <c r="C249" s="305" t="n">
        <v>21683345</v>
      </c>
      <c r="D249" s="305" t="n">
        <v>24771789</v>
      </c>
      <c r="E249" s="305" t="n">
        <v>22.406</v>
      </c>
      <c r="F249" s="305" t="n">
        <v>19.0241</v>
      </c>
    </row>
    <row r="250" customFormat="false" ht="15.75" hidden="false" customHeight="false" outlineLevel="0" collapsed="false">
      <c r="A250" s="0" t="s">
        <v>410</v>
      </c>
      <c r="B250" s="305" t="n">
        <v>14394575</v>
      </c>
      <c r="C250" s="305" t="n">
        <v>18543739</v>
      </c>
      <c r="D250" s="305" t="n">
        <v>20593550</v>
      </c>
      <c r="E250" s="305" t="n">
        <v>21.2532</v>
      </c>
      <c r="F250" s="305" t="n">
        <v>18.0401</v>
      </c>
    </row>
    <row r="251" customFormat="false" ht="15.75" hidden="false" customHeight="false" outlineLevel="0" collapsed="false">
      <c r="A251" s="0" t="s">
        <v>411</v>
      </c>
      <c r="B251" s="305" t="n">
        <v>13462858</v>
      </c>
      <c r="C251" s="305" t="n">
        <v>16459084</v>
      </c>
      <c r="D251" s="305" t="n">
        <v>17964575</v>
      </c>
      <c r="E251" s="305" t="n">
        <v>19.6851</v>
      </c>
      <c r="F251" s="305" t="n">
        <v>16.7029</v>
      </c>
    </row>
    <row r="252" customFormat="false" ht="15.75" hidden="false" customHeight="false" outlineLevel="0" collapsed="false">
      <c r="A252" s="0" t="s">
        <v>412</v>
      </c>
      <c r="B252" s="305" t="n">
        <v>12781303</v>
      </c>
      <c r="C252" s="305" t="n">
        <v>15024592</v>
      </c>
      <c r="D252" s="305" t="n">
        <v>16168837</v>
      </c>
      <c r="E252" s="305" t="n">
        <v>17.6509</v>
      </c>
      <c r="F252" s="305" t="n">
        <v>14.9704</v>
      </c>
    </row>
    <row r="253" customFormat="false" ht="15.75" hidden="false" customHeight="false" outlineLevel="0" collapsed="false">
      <c r="A253" s="0" t="s">
        <v>413</v>
      </c>
      <c r="B253" s="305" t="n">
        <v>14739996</v>
      </c>
      <c r="C253" s="305" t="n">
        <v>19786769</v>
      </c>
      <c r="D253" s="305" t="n">
        <v>22225963</v>
      </c>
      <c r="E253" s="305" t="n">
        <v>21.8755</v>
      </c>
      <c r="F253" s="305" t="n">
        <v>18.5729</v>
      </c>
    </row>
    <row r="254" customFormat="false" ht="15.75" hidden="false" customHeight="false" outlineLevel="0" collapsed="false">
      <c r="A254" s="0" t="s">
        <v>414</v>
      </c>
      <c r="B254" s="305" t="n">
        <v>13676592</v>
      </c>
      <c r="C254" s="305" t="n">
        <v>17189490</v>
      </c>
      <c r="D254" s="305" t="n">
        <v>18901488</v>
      </c>
      <c r="E254" s="305" t="n">
        <v>20.4998</v>
      </c>
      <c r="F254" s="305" t="n">
        <v>17.3993</v>
      </c>
    </row>
    <row r="255" customFormat="false" ht="15.75" hidden="false" customHeight="false" outlineLevel="0" collapsed="false">
      <c r="A255" s="0" t="s">
        <v>415</v>
      </c>
      <c r="B255" s="305" t="n">
        <v>13043879</v>
      </c>
      <c r="C255" s="305" t="n">
        <v>15687233</v>
      </c>
      <c r="D255" s="305" t="n">
        <v>17021132</v>
      </c>
      <c r="E255" s="305" t="n">
        <v>18.9578</v>
      </c>
      <c r="F255" s="305" t="n">
        <v>16.0838</v>
      </c>
    </row>
    <row r="256" customFormat="false" ht="15.75" hidden="false" customHeight="false" outlineLevel="0" collapsed="false">
      <c r="A256" s="0" t="s">
        <v>416</v>
      </c>
      <c r="B256" s="305" t="n">
        <v>12481542</v>
      </c>
      <c r="C256" s="305" t="n">
        <v>14486402</v>
      </c>
      <c r="D256" s="305" t="n">
        <v>15510302</v>
      </c>
      <c r="E256" s="305" t="n">
        <v>16.9392</v>
      </c>
      <c r="F256" s="305" t="n">
        <v>14.3648</v>
      </c>
    </row>
    <row r="257" customFormat="false" ht="15.75" hidden="false" customHeight="false" outlineLevel="0" collapsed="false">
      <c r="A257" s="0" t="s">
        <v>417</v>
      </c>
      <c r="B257" s="305" t="n">
        <v>12740774</v>
      </c>
      <c r="C257" s="305" t="n">
        <v>19701673</v>
      </c>
      <c r="D257" s="305" t="n">
        <v>23064834</v>
      </c>
      <c r="E257" s="305" t="n">
        <v>15.1156</v>
      </c>
      <c r="F257" s="305" t="n">
        <v>12.8232</v>
      </c>
    </row>
    <row r="258" customFormat="false" ht="15.75" hidden="false" customHeight="false" outlineLevel="0" collapsed="false">
      <c r="A258" s="0" t="s">
        <v>418</v>
      </c>
      <c r="B258" s="305" t="n">
        <v>12868024</v>
      </c>
      <c r="C258" s="305" t="n">
        <v>19110558</v>
      </c>
      <c r="D258" s="305" t="n">
        <v>22086261</v>
      </c>
      <c r="E258" s="305" t="n">
        <v>16.1859</v>
      </c>
      <c r="F258" s="305" t="n">
        <v>13.7269</v>
      </c>
    </row>
    <row r="259" customFormat="false" ht="15.75" hidden="false" customHeight="false" outlineLevel="0" collapsed="false">
      <c r="A259" s="0" t="s">
        <v>419</v>
      </c>
      <c r="B259" s="305" t="n">
        <v>12907847</v>
      </c>
      <c r="C259" s="305" t="n">
        <v>18422046</v>
      </c>
      <c r="D259" s="305" t="n">
        <v>21071081</v>
      </c>
      <c r="E259" s="305" t="n">
        <v>17.2682</v>
      </c>
      <c r="F259" s="305" t="n">
        <v>14.6408</v>
      </c>
    </row>
    <row r="260" customFormat="false" ht="15.75" hidden="false" customHeight="false" outlineLevel="0" collapsed="false">
      <c r="A260" s="0" t="s">
        <v>420</v>
      </c>
      <c r="B260" s="305" t="n">
        <v>12681581</v>
      </c>
      <c r="C260" s="305" t="n">
        <v>17346937</v>
      </c>
      <c r="D260" s="305" t="n">
        <v>19649080</v>
      </c>
      <c r="E260" s="305" t="n">
        <v>18.0997</v>
      </c>
      <c r="F260" s="305" t="n">
        <v>15.3436</v>
      </c>
    </row>
    <row r="261" customFormat="false" ht="15.75" hidden="false" customHeight="false" outlineLevel="0" collapsed="false">
      <c r="A261" s="0" t="s">
        <v>421</v>
      </c>
      <c r="B261" s="305" t="n">
        <v>11664736</v>
      </c>
      <c r="C261" s="305" t="n">
        <v>17799543</v>
      </c>
      <c r="D261" s="305" t="n">
        <v>20544233</v>
      </c>
      <c r="E261" s="305" t="n">
        <v>14.2087</v>
      </c>
      <c r="F261" s="305" t="n">
        <v>12.0531</v>
      </c>
    </row>
    <row r="262" customFormat="false" ht="15.75" hidden="false" customHeight="false" outlineLevel="0" collapsed="false">
      <c r="A262" s="0" t="s">
        <v>422</v>
      </c>
      <c r="B262" s="305" t="n">
        <v>11895161</v>
      </c>
      <c r="C262" s="305" t="n">
        <v>17237660</v>
      </c>
      <c r="D262" s="305" t="n">
        <v>19729485</v>
      </c>
      <c r="E262" s="305" t="n">
        <v>15.1961</v>
      </c>
      <c r="F262" s="305" t="n">
        <v>12.8868</v>
      </c>
    </row>
    <row r="263" customFormat="false" ht="15.75" hidden="false" customHeight="false" outlineLevel="0" collapsed="false">
      <c r="A263" s="0" t="s">
        <v>423</v>
      </c>
      <c r="B263" s="305" t="n">
        <v>11939747</v>
      </c>
      <c r="C263" s="305" t="n">
        <v>16530242</v>
      </c>
      <c r="D263" s="305" t="n">
        <v>18800205</v>
      </c>
      <c r="E263" s="305" t="n">
        <v>16.3172</v>
      </c>
      <c r="F263" s="305" t="n">
        <v>13.8335</v>
      </c>
    </row>
    <row r="264" customFormat="false" ht="15.75" hidden="false" customHeight="false" outlineLevel="0" collapsed="false">
      <c r="A264" s="0" t="s">
        <v>424</v>
      </c>
      <c r="B264" s="305" t="n">
        <v>11741053</v>
      </c>
      <c r="C264" s="305" t="n">
        <v>15455134</v>
      </c>
      <c r="D264" s="305" t="n">
        <v>17407857</v>
      </c>
      <c r="E264" s="305" t="n">
        <v>17.1564</v>
      </c>
      <c r="F264" s="305" t="n">
        <v>14.5432</v>
      </c>
    </row>
    <row r="265" customFormat="false" ht="15.75" hidden="false" customHeight="false" outlineLevel="0" collapsed="false">
      <c r="A265" s="0" t="s">
        <v>425</v>
      </c>
      <c r="B265" s="305" t="n">
        <v>7196935</v>
      </c>
      <c r="C265" s="305" t="n">
        <v>10190894</v>
      </c>
      <c r="D265" s="305" t="n">
        <v>11598199</v>
      </c>
      <c r="E265" s="305" t="n">
        <v>27.3068</v>
      </c>
      <c r="F265" s="305" t="n">
        <v>23.1462</v>
      </c>
    </row>
    <row r="266" customFormat="false" ht="15.75" hidden="false" customHeight="false" outlineLevel="0" collapsed="false">
      <c r="A266" s="0" t="s">
        <v>426</v>
      </c>
      <c r="B266" s="305" t="n">
        <v>7056765</v>
      </c>
      <c r="C266" s="305" t="n">
        <v>9324256</v>
      </c>
      <c r="D266" s="305" t="n">
        <v>10508156</v>
      </c>
      <c r="E266" s="305" t="n">
        <v>27.6086</v>
      </c>
      <c r="F266" s="305" t="n">
        <v>23.3976</v>
      </c>
    </row>
    <row r="267" customFormat="false" ht="15.75" hidden="false" customHeight="false" outlineLevel="0" collapsed="false">
      <c r="A267" s="0" t="s">
        <v>427</v>
      </c>
      <c r="B267" s="305" t="n">
        <v>6869778</v>
      </c>
      <c r="C267" s="305" t="n">
        <v>8742843</v>
      </c>
      <c r="D267" s="305" t="n">
        <v>9761711</v>
      </c>
      <c r="E267" s="305" t="n">
        <v>27.0906</v>
      </c>
      <c r="F267" s="305" t="n">
        <v>22.9545</v>
      </c>
    </row>
    <row r="268" customFormat="false" ht="15.75" hidden="false" customHeight="false" outlineLevel="0" collapsed="false">
      <c r="A268" s="0" t="s">
        <v>428</v>
      </c>
      <c r="B268" s="305" t="n">
        <v>6702918</v>
      </c>
      <c r="C268" s="305" t="n">
        <v>8269479</v>
      </c>
      <c r="D268" s="305" t="n">
        <v>9135751</v>
      </c>
      <c r="E268" s="305" t="n">
        <v>26.289</v>
      </c>
      <c r="F268" s="305" t="n">
        <v>22.2729</v>
      </c>
    </row>
    <row r="269" customFormat="false" ht="15.75" hidden="false" customHeight="false" outlineLevel="0" collapsed="false">
      <c r="A269" s="0" t="s">
        <v>429</v>
      </c>
      <c r="B269" s="305" t="n">
        <v>6821407</v>
      </c>
      <c r="C269" s="305" t="n">
        <v>9450790</v>
      </c>
      <c r="D269" s="305" t="n">
        <v>10699972</v>
      </c>
      <c r="E269" s="305" t="n">
        <v>26.5333</v>
      </c>
      <c r="F269" s="305" t="n">
        <v>22.4896</v>
      </c>
    </row>
    <row r="270" customFormat="false" ht="15.75" hidden="false" customHeight="false" outlineLevel="0" collapsed="false">
      <c r="A270" s="0" t="s">
        <v>430</v>
      </c>
      <c r="B270" s="305" t="n">
        <v>6669985</v>
      </c>
      <c r="C270" s="305" t="n">
        <v>8720594</v>
      </c>
      <c r="D270" s="305" t="n">
        <v>9814608</v>
      </c>
      <c r="E270" s="305" t="n">
        <v>26.481</v>
      </c>
      <c r="F270" s="305" t="n">
        <v>22.4408</v>
      </c>
    </row>
    <row r="271" customFormat="false" ht="15.75" hidden="false" customHeight="false" outlineLevel="0" collapsed="false">
      <c r="A271" s="0" t="s">
        <v>431</v>
      </c>
      <c r="B271" s="305" t="n">
        <v>6612231</v>
      </c>
      <c r="C271" s="305" t="n">
        <v>8344263</v>
      </c>
      <c r="D271" s="305" t="n">
        <v>9296545</v>
      </c>
      <c r="E271" s="305" t="n">
        <v>26.1393</v>
      </c>
      <c r="F271" s="305" t="n">
        <v>22.1464</v>
      </c>
    </row>
    <row r="272" customFormat="false" ht="15.75" hidden="false" customHeight="false" outlineLevel="0" collapsed="false">
      <c r="A272" s="0" t="s">
        <v>432</v>
      </c>
      <c r="B272" s="305" t="n">
        <v>6496611</v>
      </c>
      <c r="C272" s="305" t="n">
        <v>7925721</v>
      </c>
      <c r="D272" s="305" t="n">
        <v>8715987</v>
      </c>
      <c r="E272" s="305" t="n">
        <v>25.4602</v>
      </c>
      <c r="F272" s="305" t="n">
        <v>21.5692</v>
      </c>
    </row>
    <row r="273" customFormat="false" ht="15.75" hidden="false" customHeight="false" outlineLevel="0" collapsed="false">
      <c r="A273" s="0" t="s">
        <v>433</v>
      </c>
      <c r="B273" s="305" t="n">
        <v>8546499</v>
      </c>
      <c r="C273" s="305" t="n">
        <v>12989289</v>
      </c>
      <c r="D273" s="305" t="n">
        <v>14808742</v>
      </c>
      <c r="E273" s="305" t="n">
        <v>29.3876</v>
      </c>
      <c r="F273" s="305" t="n">
        <v>24.9142</v>
      </c>
    </row>
    <row r="274" customFormat="false" ht="15.75" hidden="false" customHeight="false" outlineLevel="0" collapsed="false">
      <c r="A274" s="0" t="s">
        <v>434</v>
      </c>
      <c r="B274" s="305" t="n">
        <v>7928293</v>
      </c>
      <c r="C274" s="305" t="n">
        <v>11103184</v>
      </c>
      <c r="D274" s="305" t="n">
        <v>12477343</v>
      </c>
      <c r="E274" s="305" t="n">
        <v>29.1717</v>
      </c>
      <c r="F274" s="305" t="n">
        <v>24.7306</v>
      </c>
    </row>
    <row r="275" customFormat="false" ht="15.75" hidden="false" customHeight="false" outlineLevel="0" collapsed="false">
      <c r="A275" s="0" t="s">
        <v>435</v>
      </c>
      <c r="B275" s="305" t="n">
        <v>7406135</v>
      </c>
      <c r="C275" s="305" t="n">
        <v>9794945</v>
      </c>
      <c r="D275" s="305" t="n">
        <v>10875180</v>
      </c>
      <c r="E275" s="305" t="n">
        <v>28.2245</v>
      </c>
      <c r="F275" s="305" t="n">
        <v>23.9254</v>
      </c>
    </row>
    <row r="276" customFormat="false" ht="15.75" hidden="false" customHeight="false" outlineLevel="0" collapsed="false">
      <c r="A276" s="0" t="s">
        <v>436</v>
      </c>
      <c r="B276" s="305" t="n">
        <v>7021967</v>
      </c>
      <c r="C276" s="305" t="n">
        <v>8867191</v>
      </c>
      <c r="D276" s="305" t="n">
        <v>9743935</v>
      </c>
      <c r="E276" s="305" t="n">
        <v>26.8614</v>
      </c>
      <c r="F276" s="305" t="n">
        <v>22.7701</v>
      </c>
    </row>
    <row r="277" customFormat="false" ht="15.75" hidden="false" customHeight="false" outlineLevel="0" collapsed="false">
      <c r="A277" s="0" t="s">
        <v>437</v>
      </c>
      <c r="B277" s="305" t="n">
        <v>8053242</v>
      </c>
      <c r="C277" s="305" t="n">
        <v>11790696</v>
      </c>
      <c r="D277" s="305" t="n">
        <v>13315197</v>
      </c>
      <c r="E277" s="305" t="n">
        <v>29.0018</v>
      </c>
      <c r="F277" s="305" t="n">
        <v>24.5865</v>
      </c>
    </row>
    <row r="278" customFormat="false" ht="15.75" hidden="false" customHeight="false" outlineLevel="0" collapsed="false">
      <c r="A278" s="0" t="s">
        <v>438</v>
      </c>
      <c r="B278" s="305" t="n">
        <v>7483006</v>
      </c>
      <c r="C278" s="305" t="n">
        <v>10181654</v>
      </c>
      <c r="D278" s="305" t="n">
        <v>11353811</v>
      </c>
      <c r="E278" s="305" t="n">
        <v>28.4543</v>
      </c>
      <c r="F278" s="305" t="n">
        <v>24.1221</v>
      </c>
    </row>
    <row r="279" customFormat="false" ht="15.75" hidden="false" customHeight="false" outlineLevel="0" collapsed="false">
      <c r="A279" s="0" t="s">
        <v>439</v>
      </c>
      <c r="B279" s="305" t="n">
        <v>7106263</v>
      </c>
      <c r="C279" s="305" t="n">
        <v>9192109</v>
      </c>
      <c r="D279" s="305" t="n">
        <v>10147519</v>
      </c>
      <c r="E279" s="305" t="n">
        <v>27.4688</v>
      </c>
      <c r="F279" s="305" t="n">
        <v>23.284</v>
      </c>
    </row>
    <row r="280" customFormat="false" ht="15.75" hidden="false" customHeight="false" outlineLevel="0" collapsed="false">
      <c r="A280" s="0" t="s">
        <v>440</v>
      </c>
      <c r="B280" s="305" t="n">
        <v>6794573</v>
      </c>
      <c r="C280" s="305" t="n">
        <v>8422968</v>
      </c>
      <c r="D280" s="305" t="n">
        <v>9216266</v>
      </c>
      <c r="E280" s="305" t="n">
        <v>25.9766</v>
      </c>
      <c r="F280" s="305" t="n">
        <v>22.0188</v>
      </c>
    </row>
    <row r="281" customFormat="false" ht="15.75" hidden="false" customHeight="false" outlineLevel="0" collapsed="false">
      <c r="A281" s="0" t="s">
        <v>441</v>
      </c>
      <c r="B281" s="305" t="n">
        <v>6194540</v>
      </c>
      <c r="C281" s="305" t="n">
        <v>8852587</v>
      </c>
      <c r="D281" s="305" t="n">
        <v>10338063</v>
      </c>
      <c r="E281" s="305" t="n">
        <v>12.1006</v>
      </c>
      <c r="F281" s="305" t="n">
        <v>10.2675</v>
      </c>
    </row>
    <row r="282" customFormat="false" ht="15.75" hidden="false" customHeight="false" outlineLevel="0" collapsed="false">
      <c r="A282" s="0" t="s">
        <v>442</v>
      </c>
      <c r="B282" s="305" t="n">
        <v>6242088</v>
      </c>
      <c r="C282" s="305" t="n">
        <v>7837276</v>
      </c>
      <c r="D282" s="305" t="n">
        <v>8707764</v>
      </c>
      <c r="E282" s="305" t="n">
        <v>12.0299</v>
      </c>
      <c r="F282" s="305" t="n">
        <v>10.2038</v>
      </c>
    </row>
    <row r="283" customFormat="false" ht="15.75" hidden="false" customHeight="false" outlineLevel="0" collapsed="false">
      <c r="A283" s="0" t="s">
        <v>443</v>
      </c>
      <c r="B283" s="305" t="n">
        <v>6229430</v>
      </c>
      <c r="C283" s="305" t="n">
        <v>7415902</v>
      </c>
      <c r="D283" s="305" t="n">
        <v>8093680</v>
      </c>
      <c r="E283" s="305" t="n">
        <v>11.5051</v>
      </c>
      <c r="F283" s="305" t="n">
        <v>9.757</v>
      </c>
    </row>
    <row r="284" customFormat="false" ht="15.75" hidden="false" customHeight="false" outlineLevel="0" collapsed="false">
      <c r="A284" s="0" t="s">
        <v>444</v>
      </c>
      <c r="B284" s="305" t="n">
        <v>6120594</v>
      </c>
      <c r="C284" s="305" t="n">
        <v>7061186</v>
      </c>
      <c r="D284" s="305" t="n">
        <v>7620916</v>
      </c>
      <c r="E284" s="305" t="n">
        <v>11.1249</v>
      </c>
      <c r="F284" s="305" t="n">
        <v>9.4337</v>
      </c>
    </row>
    <row r="285" customFormat="false" ht="15.75" hidden="false" customHeight="false" outlineLevel="0" collapsed="false">
      <c r="A285" s="0" t="s">
        <v>445</v>
      </c>
      <c r="B285" s="305" t="n">
        <v>5923448</v>
      </c>
      <c r="C285" s="305" t="n">
        <v>8001980</v>
      </c>
      <c r="D285" s="305" t="n">
        <v>9057432</v>
      </c>
      <c r="E285" s="305" t="n">
        <v>11.6559</v>
      </c>
      <c r="F285" s="305" t="n">
        <v>9.8885</v>
      </c>
    </row>
    <row r="286" customFormat="false" ht="15.75" hidden="false" customHeight="false" outlineLevel="0" collapsed="false">
      <c r="A286" s="0" t="s">
        <v>446</v>
      </c>
      <c r="B286" s="305" t="n">
        <v>6123894</v>
      </c>
      <c r="C286" s="305" t="n">
        <v>7501954</v>
      </c>
      <c r="D286" s="305" t="n">
        <v>8255136</v>
      </c>
      <c r="E286" s="305" t="n">
        <v>11.3744</v>
      </c>
      <c r="F286" s="305" t="n">
        <v>9.6469</v>
      </c>
    </row>
    <row r="287" customFormat="false" ht="15.75" hidden="false" customHeight="false" outlineLevel="0" collapsed="false">
      <c r="A287" s="0" t="s">
        <v>447</v>
      </c>
      <c r="B287" s="305" t="n">
        <v>6107448</v>
      </c>
      <c r="C287" s="305" t="n">
        <v>7202517</v>
      </c>
      <c r="D287" s="305" t="n">
        <v>7837697</v>
      </c>
      <c r="E287" s="305" t="n">
        <v>11.0649</v>
      </c>
      <c r="F287" s="305" t="n">
        <v>9.3833</v>
      </c>
    </row>
    <row r="288" customFormat="false" ht="15.75" hidden="false" customHeight="false" outlineLevel="0" collapsed="false">
      <c r="A288" s="0" t="s">
        <v>448</v>
      </c>
      <c r="B288" s="305" t="n">
        <v>6003340</v>
      </c>
      <c r="C288" s="305" t="n">
        <v>6857127</v>
      </c>
      <c r="D288" s="305" t="n">
        <v>7366310</v>
      </c>
      <c r="E288" s="305" t="n">
        <v>10.7744</v>
      </c>
      <c r="F288" s="305" t="n">
        <v>9.136</v>
      </c>
    </row>
    <row r="289" customFormat="false" ht="15.75" hidden="false" customHeight="false" outlineLevel="0" collapsed="false">
      <c r="A289" s="0" t="s">
        <v>449</v>
      </c>
      <c r="B289" s="305" t="n">
        <v>6844730</v>
      </c>
      <c r="C289" s="305" t="n">
        <v>10580843</v>
      </c>
      <c r="D289" s="305" t="n">
        <v>11911065</v>
      </c>
      <c r="E289" s="305" t="n">
        <v>25.0009</v>
      </c>
      <c r="F289" s="305" t="n">
        <v>21.1817</v>
      </c>
    </row>
    <row r="290" customFormat="false" ht="15.75" hidden="false" customHeight="false" outlineLevel="0" collapsed="false">
      <c r="A290" s="0" t="s">
        <v>450</v>
      </c>
      <c r="B290" s="305" t="n">
        <v>6951239</v>
      </c>
      <c r="C290" s="305" t="n">
        <v>9367630</v>
      </c>
      <c r="D290" s="305" t="n">
        <v>10479634</v>
      </c>
      <c r="E290" s="305" t="n">
        <v>26.791</v>
      </c>
      <c r="F290" s="305" t="n">
        <v>22.6896</v>
      </c>
    </row>
    <row r="291" customFormat="false" ht="15.75" hidden="false" customHeight="false" outlineLevel="0" collapsed="false">
      <c r="A291" s="0" t="s">
        <v>451</v>
      </c>
      <c r="B291" s="305" t="n">
        <v>6734340</v>
      </c>
      <c r="C291" s="305" t="n">
        <v>8669910</v>
      </c>
      <c r="D291" s="305" t="n">
        <v>9638330</v>
      </c>
      <c r="E291" s="305" t="n">
        <v>26.8038</v>
      </c>
      <c r="F291" s="305" t="n">
        <v>22.7003</v>
      </c>
    </row>
    <row r="292" customFormat="false" ht="15.75" hidden="false" customHeight="false" outlineLevel="0" collapsed="false">
      <c r="A292" s="0" t="s">
        <v>452</v>
      </c>
      <c r="B292" s="305" t="n">
        <v>6540173</v>
      </c>
      <c r="C292" s="305" t="n">
        <v>8168104</v>
      </c>
      <c r="D292" s="305" t="n">
        <v>9020026</v>
      </c>
      <c r="E292" s="305" t="n">
        <v>26.4019</v>
      </c>
      <c r="F292" s="305" t="n">
        <v>22.3597</v>
      </c>
    </row>
    <row r="293" customFormat="false" ht="15.75" hidden="false" customHeight="false" outlineLevel="0" collapsed="false">
      <c r="A293" s="0" t="s">
        <v>453</v>
      </c>
      <c r="B293" s="305" t="n">
        <v>6681702</v>
      </c>
      <c r="C293" s="305" t="n">
        <v>9601538</v>
      </c>
      <c r="D293" s="305" t="n">
        <v>10749523</v>
      </c>
      <c r="E293" s="305" t="n">
        <v>25.3832</v>
      </c>
      <c r="F293" s="305" t="n">
        <v>21.5014</v>
      </c>
    </row>
    <row r="294" customFormat="false" ht="15.75" hidden="false" customHeight="false" outlineLevel="0" collapsed="false">
      <c r="A294" s="0" t="s">
        <v>454</v>
      </c>
      <c r="B294" s="305" t="n">
        <v>6630418</v>
      </c>
      <c r="C294" s="305" t="n">
        <v>8731029</v>
      </c>
      <c r="D294" s="305" t="n">
        <v>9740240</v>
      </c>
      <c r="E294" s="305" t="n">
        <v>25.8283</v>
      </c>
      <c r="F294" s="305" t="n">
        <v>21.8721</v>
      </c>
    </row>
    <row r="295" customFormat="false" ht="15.75" hidden="false" customHeight="false" outlineLevel="0" collapsed="false">
      <c r="A295" s="0" t="s">
        <v>455</v>
      </c>
      <c r="B295" s="305" t="n">
        <v>6497700</v>
      </c>
      <c r="C295" s="305" t="n">
        <v>8234253</v>
      </c>
      <c r="D295" s="305" t="n">
        <v>9134884</v>
      </c>
      <c r="E295" s="305" t="n">
        <v>25.9677</v>
      </c>
      <c r="F295" s="305" t="n">
        <v>21.9922</v>
      </c>
    </row>
    <row r="296" customFormat="false" ht="15.75" hidden="false" customHeight="false" outlineLevel="0" collapsed="false">
      <c r="A296" s="0" t="s">
        <v>456</v>
      </c>
      <c r="B296" s="305" t="n">
        <v>6355832</v>
      </c>
      <c r="C296" s="305" t="n">
        <v>7829061</v>
      </c>
      <c r="D296" s="305" t="n">
        <v>8621760</v>
      </c>
      <c r="E296" s="305" t="n">
        <v>25.6213</v>
      </c>
      <c r="F296" s="305" t="n">
        <v>21.6982</v>
      </c>
    </row>
    <row r="297" customFormat="false" ht="15.75" hidden="false" customHeight="false" outlineLevel="0" collapsed="false">
      <c r="A297" s="0" t="s">
        <v>457</v>
      </c>
      <c r="B297" s="305" t="n">
        <v>6557239</v>
      </c>
      <c r="C297" s="305" t="n">
        <v>11671807</v>
      </c>
      <c r="D297" s="305" t="n">
        <v>13408492</v>
      </c>
      <c r="E297" s="305" t="n">
        <v>18.305</v>
      </c>
      <c r="F297" s="305" t="n">
        <v>15.5081</v>
      </c>
    </row>
    <row r="298" customFormat="false" ht="15.75" hidden="false" customHeight="false" outlineLevel="0" collapsed="false">
      <c r="A298" s="0" t="s">
        <v>458</v>
      </c>
      <c r="B298" s="305" t="n">
        <v>7526203</v>
      </c>
      <c r="C298" s="305" t="n">
        <v>10692218</v>
      </c>
      <c r="D298" s="305" t="n">
        <v>12143156</v>
      </c>
      <c r="E298" s="305" t="n">
        <v>24.0145</v>
      </c>
      <c r="F298" s="305" t="n">
        <v>20.3406</v>
      </c>
    </row>
    <row r="299" customFormat="false" ht="15.75" hidden="false" customHeight="false" outlineLevel="0" collapsed="false">
      <c r="A299" s="0" t="s">
        <v>459</v>
      </c>
      <c r="B299" s="305" t="n">
        <v>7246265</v>
      </c>
      <c r="C299" s="305" t="n">
        <v>9156132</v>
      </c>
      <c r="D299" s="305" t="n">
        <v>10122625</v>
      </c>
      <c r="E299" s="305" t="n">
        <v>25.2161</v>
      </c>
      <c r="F299" s="305" t="n">
        <v>21.3579</v>
      </c>
    </row>
    <row r="300" customFormat="false" ht="15.75" hidden="false" customHeight="false" outlineLevel="0" collapsed="false">
      <c r="A300" s="0" t="s">
        <v>460</v>
      </c>
      <c r="B300" s="305" t="n">
        <v>6936579</v>
      </c>
      <c r="C300" s="305" t="n">
        <v>8320250</v>
      </c>
      <c r="D300" s="305" t="n">
        <v>9069024</v>
      </c>
      <c r="E300" s="305" t="n">
        <v>25.645</v>
      </c>
      <c r="F300" s="305" t="n">
        <v>21.7281</v>
      </c>
    </row>
    <row r="301" customFormat="false" ht="15.75" hidden="false" customHeight="false" outlineLevel="0" collapsed="false">
      <c r="A301" s="0" t="s">
        <v>461</v>
      </c>
      <c r="B301" s="305" t="n">
        <v>6479119</v>
      </c>
      <c r="C301" s="305" t="n">
        <v>10678858</v>
      </c>
      <c r="D301" s="305" t="n">
        <v>12271285</v>
      </c>
      <c r="E301" s="305" t="n">
        <v>19.1488</v>
      </c>
      <c r="F301" s="305" t="n">
        <v>16.2227</v>
      </c>
    </row>
    <row r="302" customFormat="false" ht="15.75" hidden="false" customHeight="false" outlineLevel="0" collapsed="false">
      <c r="A302" s="0" t="s">
        <v>462</v>
      </c>
      <c r="B302" s="305" t="n">
        <v>7157049</v>
      </c>
      <c r="C302" s="305" t="n">
        <v>9540580</v>
      </c>
      <c r="D302" s="305" t="n">
        <v>10647449</v>
      </c>
      <c r="E302" s="305" t="n">
        <v>24.0697</v>
      </c>
      <c r="F302" s="305" t="n">
        <v>20.3852</v>
      </c>
    </row>
    <row r="303" customFormat="false" ht="15.75" hidden="false" customHeight="false" outlineLevel="0" collapsed="false">
      <c r="A303" s="0" t="s">
        <v>463</v>
      </c>
      <c r="B303" s="305" t="n">
        <v>7019083</v>
      </c>
      <c r="C303" s="305" t="n">
        <v>8626698</v>
      </c>
      <c r="D303" s="305" t="n">
        <v>9464691</v>
      </c>
      <c r="E303" s="305" t="n">
        <v>25.0619</v>
      </c>
      <c r="F303" s="305" t="n">
        <v>21.2269</v>
      </c>
    </row>
    <row r="304" customFormat="false" ht="15.75" hidden="false" customHeight="false" outlineLevel="0" collapsed="false">
      <c r="A304" s="0" t="s">
        <v>464</v>
      </c>
      <c r="B304" s="305" t="n">
        <v>6822917</v>
      </c>
      <c r="C304" s="305" t="n">
        <v>8078701</v>
      </c>
      <c r="D304" s="305" t="n">
        <v>8770191</v>
      </c>
      <c r="E304" s="305" t="n">
        <v>25.5613</v>
      </c>
      <c r="F304" s="305" t="n">
        <v>21.6579</v>
      </c>
    </row>
    <row r="305" customFormat="false" ht="15.75" hidden="false" customHeight="false" outlineLevel="0" collapsed="false">
      <c r="A305" s="0" t="s">
        <v>465</v>
      </c>
      <c r="B305" s="305" t="n">
        <v>6402527</v>
      </c>
      <c r="C305" s="305" t="n">
        <v>8877326</v>
      </c>
      <c r="D305" s="305" t="n">
        <v>9941444</v>
      </c>
      <c r="E305" s="305" t="n">
        <v>29.7842</v>
      </c>
      <c r="F305" s="305" t="n">
        <v>25.2543</v>
      </c>
    </row>
    <row r="306" customFormat="false" ht="15.75" hidden="false" customHeight="false" outlineLevel="0" collapsed="false">
      <c r="A306" s="0" t="s">
        <v>466</v>
      </c>
      <c r="B306" s="305" t="n">
        <v>6291053</v>
      </c>
      <c r="C306" s="305" t="n">
        <v>8228005</v>
      </c>
      <c r="D306" s="305" t="n">
        <v>9145817</v>
      </c>
      <c r="E306" s="305" t="n">
        <v>29.2659</v>
      </c>
      <c r="F306" s="305" t="n">
        <v>24.8054</v>
      </c>
    </row>
    <row r="307" customFormat="false" ht="15.75" hidden="false" customHeight="false" outlineLevel="0" collapsed="false">
      <c r="A307" s="0" t="s">
        <v>467</v>
      </c>
      <c r="B307" s="305" t="n">
        <v>6274208</v>
      </c>
      <c r="C307" s="305" t="n">
        <v>7925154</v>
      </c>
      <c r="D307" s="305" t="n">
        <v>8725950</v>
      </c>
      <c r="E307" s="305" t="n">
        <v>28.5579</v>
      </c>
      <c r="F307" s="305" t="n">
        <v>24.1991</v>
      </c>
    </row>
    <row r="308" customFormat="false" ht="15.75" hidden="false" customHeight="false" outlineLevel="0" collapsed="false">
      <c r="A308" s="0" t="s">
        <v>468</v>
      </c>
      <c r="B308" s="305" t="n">
        <v>6308998</v>
      </c>
      <c r="C308" s="305" t="n">
        <v>7726767</v>
      </c>
      <c r="D308" s="305" t="n">
        <v>8426990</v>
      </c>
      <c r="E308" s="305" t="n">
        <v>27.7519</v>
      </c>
      <c r="F308" s="305" t="n">
        <v>23.5084</v>
      </c>
    </row>
    <row r="309" customFormat="false" ht="15.75" hidden="false" customHeight="false" outlineLevel="0" collapsed="false">
      <c r="A309" s="0" t="s">
        <v>469</v>
      </c>
      <c r="B309" s="305" t="n">
        <v>4887646</v>
      </c>
      <c r="C309" s="305" t="n">
        <v>6356713</v>
      </c>
      <c r="D309" s="305" t="n">
        <v>7004193</v>
      </c>
      <c r="E309" s="305" t="n">
        <v>27.9241</v>
      </c>
      <c r="F309" s="305" t="n">
        <v>23.6847</v>
      </c>
    </row>
    <row r="310" customFormat="false" ht="15.75" hidden="false" customHeight="false" outlineLevel="0" collapsed="false">
      <c r="A310" s="0" t="s">
        <v>470</v>
      </c>
      <c r="B310" s="305" t="n">
        <v>4992897</v>
      </c>
      <c r="C310" s="305" t="n">
        <v>6264694</v>
      </c>
      <c r="D310" s="305" t="n">
        <v>6866103</v>
      </c>
      <c r="E310" s="305" t="n">
        <v>27.6855</v>
      </c>
      <c r="F310" s="305" t="n">
        <v>23.4756</v>
      </c>
    </row>
    <row r="311" customFormat="false" ht="15.75" hidden="false" customHeight="false" outlineLevel="0" collapsed="false">
      <c r="A311" s="0" t="s">
        <v>471</v>
      </c>
      <c r="B311" s="305" t="n">
        <v>5116613</v>
      </c>
      <c r="C311" s="305" t="n">
        <v>6299388</v>
      </c>
      <c r="D311" s="305" t="n">
        <v>6876856</v>
      </c>
      <c r="E311" s="305" t="n">
        <v>27.206</v>
      </c>
      <c r="F311" s="305" t="n">
        <v>23.0638</v>
      </c>
    </row>
    <row r="312" customFormat="false" ht="15.75" hidden="false" customHeight="false" outlineLevel="0" collapsed="false">
      <c r="A312" s="0" t="s">
        <v>472</v>
      </c>
      <c r="B312" s="305" t="n">
        <v>5743051</v>
      </c>
      <c r="C312" s="305" t="n">
        <v>6970791</v>
      </c>
      <c r="D312" s="305" t="n">
        <v>7584107</v>
      </c>
      <c r="E312" s="305" t="n">
        <v>27.1477</v>
      </c>
      <c r="F312" s="305" t="n">
        <v>23.0014</v>
      </c>
    </row>
    <row r="313" customFormat="false" ht="15.75" hidden="false" customHeight="false" outlineLevel="0" collapsed="false">
      <c r="A313" s="0" t="s">
        <v>473</v>
      </c>
      <c r="B313" s="305" t="n">
        <v>8032522</v>
      </c>
      <c r="C313" s="305" t="n">
        <v>11583327</v>
      </c>
      <c r="D313" s="305" t="n">
        <v>13036931</v>
      </c>
      <c r="E313" s="305" t="n">
        <v>30.6798</v>
      </c>
      <c r="F313" s="305" t="n">
        <v>26.0139</v>
      </c>
    </row>
    <row r="314" customFormat="false" ht="15.75" hidden="false" customHeight="false" outlineLevel="0" collapsed="false">
      <c r="A314" s="0" t="s">
        <v>474</v>
      </c>
      <c r="B314" s="305" t="n">
        <v>7421345</v>
      </c>
      <c r="C314" s="305" t="n">
        <v>10028204</v>
      </c>
      <c r="D314" s="305" t="n">
        <v>11129383</v>
      </c>
      <c r="E314" s="305" t="n">
        <v>29.5647</v>
      </c>
      <c r="F314" s="305" t="n">
        <v>25.0655</v>
      </c>
    </row>
    <row r="315" customFormat="false" ht="15.75" hidden="false" customHeight="false" outlineLevel="0" collapsed="false">
      <c r="A315" s="0" t="s">
        <v>475</v>
      </c>
      <c r="B315" s="305" t="n">
        <v>7006388</v>
      </c>
      <c r="C315" s="305" t="n">
        <v>9026947</v>
      </c>
      <c r="D315" s="305" t="n">
        <v>9907305</v>
      </c>
      <c r="E315" s="305" t="n">
        <v>28.2564</v>
      </c>
      <c r="F315" s="305" t="n">
        <v>23.9526</v>
      </c>
    </row>
    <row r="316" customFormat="false" ht="15.75" hidden="false" customHeight="false" outlineLevel="0" collapsed="false">
      <c r="A316" s="0" t="s">
        <v>476</v>
      </c>
      <c r="B316" s="305" t="n">
        <v>6709420</v>
      </c>
      <c r="C316" s="305" t="n">
        <v>8312122</v>
      </c>
      <c r="D316" s="305" t="n">
        <v>9056932</v>
      </c>
      <c r="E316" s="305" t="n">
        <v>26.5829</v>
      </c>
      <c r="F316" s="305" t="n">
        <v>22.5275</v>
      </c>
    </row>
    <row r="317" customFormat="false" ht="15.75" hidden="false" customHeight="false" outlineLevel="0" collapsed="false">
      <c r="A317" s="0" t="s">
        <v>477</v>
      </c>
      <c r="B317" s="305" t="n">
        <v>7165148</v>
      </c>
      <c r="C317" s="305" t="n">
        <v>9921858</v>
      </c>
      <c r="D317" s="305" t="n">
        <v>11034380</v>
      </c>
      <c r="E317" s="305" t="n">
        <v>29.766</v>
      </c>
      <c r="F317" s="305" t="n">
        <v>25.2411</v>
      </c>
    </row>
    <row r="318" customFormat="false" ht="15.75" hidden="false" customHeight="false" outlineLevel="0" collapsed="false">
      <c r="A318" s="0" t="s">
        <v>478</v>
      </c>
      <c r="B318" s="305" t="n">
        <v>6676450</v>
      </c>
      <c r="C318" s="305" t="n">
        <v>8732774</v>
      </c>
      <c r="D318" s="305" t="n">
        <v>9592200</v>
      </c>
      <c r="E318" s="305" t="n">
        <v>28.5933</v>
      </c>
      <c r="F318" s="305" t="n">
        <v>24.243</v>
      </c>
    </row>
    <row r="319" customFormat="false" ht="15.75" hidden="false" customHeight="false" outlineLevel="0" collapsed="false">
      <c r="A319" s="0" t="s">
        <v>479</v>
      </c>
      <c r="B319" s="305" t="n">
        <v>6414995</v>
      </c>
      <c r="C319" s="305" t="n">
        <v>8047281</v>
      </c>
      <c r="D319" s="305" t="n">
        <v>8769217</v>
      </c>
      <c r="E319" s="305" t="n">
        <v>27.2042</v>
      </c>
      <c r="F319" s="305" t="n">
        <v>23.0585</v>
      </c>
    </row>
    <row r="320" customFormat="false" ht="15.75" hidden="false" customHeight="false" outlineLevel="0" collapsed="false">
      <c r="A320" s="0" t="s">
        <v>480</v>
      </c>
      <c r="B320" s="305" t="n">
        <v>6485535</v>
      </c>
      <c r="C320" s="305" t="n">
        <v>8003035</v>
      </c>
      <c r="D320" s="305" t="n">
        <v>8733157</v>
      </c>
      <c r="E320" s="305" t="n">
        <v>26.0967</v>
      </c>
      <c r="F320" s="305" t="n">
        <v>22.1145</v>
      </c>
    </row>
    <row r="321" customFormat="false" ht="15.75" hidden="false" customHeight="false" outlineLevel="0" collapsed="false">
      <c r="A321" s="0" t="s">
        <v>481</v>
      </c>
      <c r="B321" s="305" t="n">
        <v>5931213</v>
      </c>
      <c r="C321" s="305" t="n">
        <v>7853459</v>
      </c>
      <c r="D321" s="305" t="n">
        <v>8831089</v>
      </c>
      <c r="E321" s="305" t="n">
        <v>14.7382</v>
      </c>
      <c r="F321" s="305" t="n">
        <v>12.5103</v>
      </c>
    </row>
    <row r="322" customFormat="false" ht="15.75" hidden="false" customHeight="false" outlineLevel="0" collapsed="false">
      <c r="A322" s="0" t="s">
        <v>482</v>
      </c>
      <c r="B322" s="305" t="n">
        <v>5962001</v>
      </c>
      <c r="C322" s="305" t="n">
        <v>7249568</v>
      </c>
      <c r="D322" s="305" t="n">
        <v>7911473</v>
      </c>
      <c r="E322" s="305" t="n">
        <v>12.7365</v>
      </c>
      <c r="F322" s="305" t="n">
        <v>10.8048</v>
      </c>
    </row>
    <row r="323" customFormat="false" ht="15.75" hidden="false" customHeight="false" outlineLevel="0" collapsed="false">
      <c r="A323" s="0" t="s">
        <v>483</v>
      </c>
      <c r="B323" s="305" t="n">
        <v>5896582</v>
      </c>
      <c r="C323" s="305" t="n">
        <v>6909425</v>
      </c>
      <c r="D323" s="305" t="n">
        <v>7445242</v>
      </c>
      <c r="E323" s="305" t="n">
        <v>11.8641</v>
      </c>
      <c r="F323" s="305" t="n">
        <v>10.0621</v>
      </c>
    </row>
    <row r="324" customFormat="false" ht="15.75" hidden="false" customHeight="false" outlineLevel="0" collapsed="false">
      <c r="A324" s="0" t="s">
        <v>484</v>
      </c>
      <c r="B324" s="305" t="n">
        <v>5841855</v>
      </c>
      <c r="C324" s="305" t="n">
        <v>6656726</v>
      </c>
      <c r="D324" s="305" t="n">
        <v>7100652</v>
      </c>
      <c r="E324" s="305" t="n">
        <v>11.5277</v>
      </c>
      <c r="F324" s="305" t="n">
        <v>9.7757</v>
      </c>
    </row>
    <row r="325" customFormat="false" ht="15.75" hidden="false" customHeight="false" outlineLevel="0" collapsed="false">
      <c r="A325" s="0" t="s">
        <v>485</v>
      </c>
      <c r="B325" s="305" t="n">
        <v>5483743</v>
      </c>
      <c r="C325" s="305" t="n">
        <v>6867088</v>
      </c>
      <c r="D325" s="305" t="n">
        <v>7526380</v>
      </c>
      <c r="E325" s="305" t="n">
        <v>13.6052</v>
      </c>
      <c r="F325" s="305" t="n">
        <v>11.5471</v>
      </c>
    </row>
    <row r="326" customFormat="false" ht="15.75" hidden="false" customHeight="false" outlineLevel="0" collapsed="false">
      <c r="A326" s="0" t="s">
        <v>486</v>
      </c>
      <c r="B326" s="305" t="n">
        <v>5469317</v>
      </c>
      <c r="C326" s="305" t="n">
        <v>6469123</v>
      </c>
      <c r="D326" s="305" t="n">
        <v>6972781</v>
      </c>
      <c r="E326" s="305" t="n">
        <v>12.4943</v>
      </c>
      <c r="F326" s="305" t="n">
        <v>10.6011</v>
      </c>
    </row>
    <row r="327" customFormat="false" ht="15.75" hidden="false" customHeight="false" outlineLevel="0" collapsed="false">
      <c r="A327" s="0" t="s">
        <v>487</v>
      </c>
      <c r="B327" s="305" t="n">
        <v>5417557</v>
      </c>
      <c r="C327" s="305" t="n">
        <v>6227193</v>
      </c>
      <c r="D327" s="305" t="n">
        <v>6651705</v>
      </c>
      <c r="E327" s="305" t="n">
        <v>11.9191</v>
      </c>
      <c r="F327" s="305" t="n">
        <v>10.1112</v>
      </c>
    </row>
    <row r="328" customFormat="false" ht="15.75" hidden="false" customHeight="false" outlineLevel="0" collapsed="false">
      <c r="A328" s="0" t="s">
        <v>488</v>
      </c>
      <c r="B328" s="305" t="n">
        <v>5557790</v>
      </c>
      <c r="C328" s="305" t="n">
        <v>6266337</v>
      </c>
      <c r="D328" s="305" t="n">
        <v>6664052</v>
      </c>
      <c r="E328" s="305" t="n">
        <v>11.6399</v>
      </c>
      <c r="F328" s="305" t="n">
        <v>9.8722</v>
      </c>
    </row>
    <row r="329" customFormat="false" ht="15.75" hidden="false" customHeight="false" outlineLevel="0" collapsed="false">
      <c r="A329" s="0" t="s">
        <v>489</v>
      </c>
      <c r="B329" s="305" t="n">
        <v>6775166</v>
      </c>
      <c r="C329" s="305" t="n">
        <v>9531987</v>
      </c>
      <c r="D329" s="305" t="n">
        <v>10603511</v>
      </c>
      <c r="E329" s="305" t="n">
        <v>29.8279</v>
      </c>
      <c r="F329" s="305" t="n">
        <v>25.2851</v>
      </c>
    </row>
    <row r="330" customFormat="false" ht="15.75" hidden="false" customHeight="false" outlineLevel="0" collapsed="false">
      <c r="A330" s="0" t="s">
        <v>490</v>
      </c>
      <c r="B330" s="305" t="n">
        <v>6511053</v>
      </c>
      <c r="C330" s="305" t="n">
        <v>8521580</v>
      </c>
      <c r="D330" s="305" t="n">
        <v>9423211</v>
      </c>
      <c r="E330" s="305" t="n">
        <v>28.8257</v>
      </c>
      <c r="F330" s="305" t="n">
        <v>24.4207</v>
      </c>
    </row>
    <row r="331" customFormat="false" ht="15.75" hidden="false" customHeight="false" outlineLevel="0" collapsed="false">
      <c r="A331" s="0" t="s">
        <v>491</v>
      </c>
      <c r="B331" s="305" t="n">
        <v>6303124</v>
      </c>
      <c r="C331" s="305" t="n">
        <v>7977674</v>
      </c>
      <c r="D331" s="305" t="n">
        <v>8758791</v>
      </c>
      <c r="E331" s="305" t="n">
        <v>28.0992</v>
      </c>
      <c r="F331" s="305" t="n">
        <v>23.8023</v>
      </c>
    </row>
    <row r="332" customFormat="false" ht="15.75" hidden="false" customHeight="false" outlineLevel="0" collapsed="false">
      <c r="A332" s="0" t="s">
        <v>492</v>
      </c>
      <c r="B332" s="305" t="n">
        <v>6207143</v>
      </c>
      <c r="C332" s="305" t="n">
        <v>7668302</v>
      </c>
      <c r="D332" s="305" t="n">
        <v>8372329</v>
      </c>
      <c r="E332" s="305" t="n">
        <v>27.77</v>
      </c>
      <c r="F332" s="305" t="n">
        <v>23.5209</v>
      </c>
    </row>
    <row r="333" customFormat="false" ht="15.75" hidden="false" customHeight="false" outlineLevel="0" collapsed="false">
      <c r="A333" s="0" t="s">
        <v>493</v>
      </c>
      <c r="B333" s="305" t="n">
        <v>6079394</v>
      </c>
      <c r="C333" s="305" t="n">
        <v>8080723</v>
      </c>
      <c r="D333" s="305" t="n">
        <v>8919564</v>
      </c>
      <c r="E333" s="305" t="n">
        <v>28.8469</v>
      </c>
      <c r="F333" s="305" t="n">
        <v>24.4484</v>
      </c>
    </row>
    <row r="334" customFormat="false" ht="15.75" hidden="false" customHeight="false" outlineLevel="0" collapsed="false">
      <c r="A334" s="0" t="s">
        <v>494</v>
      </c>
      <c r="B334" s="305" t="n">
        <v>5798956</v>
      </c>
      <c r="C334" s="305" t="n">
        <v>7346857</v>
      </c>
      <c r="D334" s="305" t="n">
        <v>8048942</v>
      </c>
      <c r="E334" s="305" t="n">
        <v>28.0356</v>
      </c>
      <c r="F334" s="305" t="n">
        <v>23.7547</v>
      </c>
    </row>
    <row r="335" customFormat="false" ht="15.75" hidden="false" customHeight="false" outlineLevel="0" collapsed="false">
      <c r="A335" s="0" t="s">
        <v>495</v>
      </c>
      <c r="B335" s="305" t="n">
        <v>5567673</v>
      </c>
      <c r="C335" s="305" t="n">
        <v>6850143</v>
      </c>
      <c r="D335" s="305" t="n">
        <v>7449898</v>
      </c>
      <c r="E335" s="305" t="n">
        <v>27.3814</v>
      </c>
      <c r="F335" s="305" t="n">
        <v>23.1997</v>
      </c>
    </row>
    <row r="336" customFormat="false" ht="15.75" hidden="false" customHeight="false" outlineLevel="0" collapsed="false">
      <c r="A336" s="0" t="s">
        <v>496</v>
      </c>
      <c r="B336" s="305" t="n">
        <v>5681242</v>
      </c>
      <c r="C336" s="305" t="n">
        <v>6891728</v>
      </c>
      <c r="D336" s="305" t="n">
        <v>7476885</v>
      </c>
      <c r="E336" s="305" t="n">
        <v>27.2507</v>
      </c>
      <c r="F336" s="305" t="n">
        <v>23.0851</v>
      </c>
    </row>
    <row r="337" customFormat="false" ht="15.75" hidden="false" customHeight="false" outlineLevel="0" collapsed="false">
      <c r="A337" s="0" t="s">
        <v>497</v>
      </c>
      <c r="B337" s="305" t="n">
        <v>7607966</v>
      </c>
      <c r="C337" s="305" t="n">
        <v>11686823</v>
      </c>
      <c r="D337" s="305" t="n">
        <v>13434114</v>
      </c>
      <c r="E337" s="305" t="n">
        <v>26.8945</v>
      </c>
      <c r="F337" s="305" t="n">
        <v>22.8015</v>
      </c>
    </row>
    <row r="338" customFormat="false" ht="15.75" hidden="false" customHeight="false" outlineLevel="0" collapsed="false">
      <c r="A338" s="0" t="s">
        <v>498</v>
      </c>
      <c r="B338" s="305" t="n">
        <v>7328261</v>
      </c>
      <c r="C338" s="305" t="n">
        <v>9649069</v>
      </c>
      <c r="D338" s="305" t="n">
        <v>10756931</v>
      </c>
      <c r="E338" s="305" t="n">
        <v>25.6846</v>
      </c>
      <c r="F338" s="305" t="n">
        <v>21.7541</v>
      </c>
    </row>
    <row r="339" customFormat="false" ht="15.75" hidden="false" customHeight="false" outlineLevel="0" collapsed="false">
      <c r="A339" s="0" t="s">
        <v>499</v>
      </c>
      <c r="B339" s="305" t="n">
        <v>7024502</v>
      </c>
      <c r="C339" s="305" t="n">
        <v>8601042</v>
      </c>
      <c r="D339" s="305" t="n">
        <v>9400510</v>
      </c>
      <c r="E339" s="305" t="n">
        <v>25.5258</v>
      </c>
      <c r="F339" s="305" t="n">
        <v>21.6161</v>
      </c>
    </row>
    <row r="340" customFormat="false" ht="15.75" hidden="false" customHeight="false" outlineLevel="0" collapsed="false">
      <c r="A340" s="0" t="s">
        <v>500</v>
      </c>
      <c r="B340" s="305" t="n">
        <v>6814819</v>
      </c>
      <c r="C340" s="305" t="n">
        <v>8065233</v>
      </c>
      <c r="D340" s="305" t="n">
        <v>8721926</v>
      </c>
      <c r="E340" s="305" t="n">
        <v>25.416</v>
      </c>
      <c r="F340" s="305" t="n">
        <v>21.5255</v>
      </c>
    </row>
    <row r="341" customFormat="false" ht="15.75" hidden="false" customHeight="false" outlineLevel="0" collapsed="false">
      <c r="A341" s="0" t="s">
        <v>501</v>
      </c>
      <c r="B341" s="305" t="n">
        <v>7000298</v>
      </c>
      <c r="C341" s="305" t="n">
        <v>9842347</v>
      </c>
      <c r="D341" s="305" t="n">
        <v>11097080</v>
      </c>
      <c r="E341" s="305" t="n">
        <v>25.5308</v>
      </c>
      <c r="F341" s="305" t="n">
        <v>21.6342</v>
      </c>
    </row>
    <row r="342" customFormat="false" ht="15.75" hidden="false" customHeight="false" outlineLevel="0" collapsed="false">
      <c r="A342" s="0" t="s">
        <v>502</v>
      </c>
      <c r="B342" s="305" t="n">
        <v>7005384</v>
      </c>
      <c r="C342" s="305" t="n">
        <v>8808653</v>
      </c>
      <c r="D342" s="305" t="n">
        <v>9695041</v>
      </c>
      <c r="E342" s="305" t="n">
        <v>25.4263</v>
      </c>
      <c r="F342" s="305" t="n">
        <v>21.5318</v>
      </c>
    </row>
    <row r="343" customFormat="false" ht="15.75" hidden="false" customHeight="false" outlineLevel="0" collapsed="false">
      <c r="A343" s="0" t="s">
        <v>503</v>
      </c>
      <c r="B343" s="305" t="n">
        <v>6804568</v>
      </c>
      <c r="C343" s="305" t="n">
        <v>8163351</v>
      </c>
      <c r="D343" s="305" t="n">
        <v>8866436</v>
      </c>
      <c r="E343" s="305" t="n">
        <v>25.5328</v>
      </c>
      <c r="F343" s="305" t="n">
        <v>21.6235</v>
      </c>
    </row>
    <row r="344" customFormat="false" ht="15.75" hidden="false" customHeight="false" outlineLevel="0" collapsed="false">
      <c r="A344" s="0" t="s">
        <v>504</v>
      </c>
      <c r="B344" s="305" t="n">
        <v>6745276</v>
      </c>
      <c r="C344" s="305" t="n">
        <v>7925565</v>
      </c>
      <c r="D344" s="305" t="n">
        <v>8565704</v>
      </c>
      <c r="E344" s="305" t="n">
        <v>25.4396</v>
      </c>
      <c r="F344" s="305" t="n">
        <v>21.5473</v>
      </c>
    </row>
    <row r="345" customFormat="false" ht="15.75" hidden="false" customHeight="false" outlineLevel="0" collapsed="false">
      <c r="A345" s="0" t="s">
        <v>505</v>
      </c>
      <c r="B345" s="305" t="n">
        <v>14704572</v>
      </c>
      <c r="C345" s="305" t="n">
        <v>19178628</v>
      </c>
      <c r="D345" s="305" t="n">
        <v>21524777</v>
      </c>
      <c r="E345" s="305" t="n">
        <v>21.0098</v>
      </c>
      <c r="F345" s="305" t="n">
        <v>17.8283</v>
      </c>
    </row>
    <row r="346" customFormat="false" ht="15.75" hidden="false" customHeight="false" outlineLevel="0" collapsed="false">
      <c r="A346" s="0" t="s">
        <v>506</v>
      </c>
      <c r="B346" s="305" t="n">
        <v>13595824</v>
      </c>
      <c r="C346" s="305" t="n">
        <v>16755114</v>
      </c>
      <c r="D346" s="305" t="n">
        <v>18347182</v>
      </c>
      <c r="E346" s="305" t="n">
        <v>19.8708</v>
      </c>
      <c r="F346" s="305" t="n">
        <v>16.8548</v>
      </c>
    </row>
    <row r="347" customFormat="false" ht="15.75" hidden="false" customHeight="false" outlineLevel="0" collapsed="false">
      <c r="A347" s="0" t="s">
        <v>507</v>
      </c>
      <c r="B347" s="305" t="n">
        <v>12855315</v>
      </c>
      <c r="C347" s="305" t="n">
        <v>15202968</v>
      </c>
      <c r="D347" s="305" t="n">
        <v>16381163</v>
      </c>
      <c r="E347" s="305" t="n">
        <v>17.8017</v>
      </c>
      <c r="F347" s="305" t="n">
        <v>15.0884</v>
      </c>
    </row>
    <row r="348" customFormat="false" ht="15.75" hidden="false" customHeight="false" outlineLevel="0" collapsed="false">
      <c r="A348" s="0" t="s">
        <v>508</v>
      </c>
      <c r="B348" s="305" t="n">
        <v>12437453</v>
      </c>
      <c r="C348" s="305" t="n">
        <v>14267639</v>
      </c>
      <c r="D348" s="305" t="n">
        <v>15177000</v>
      </c>
      <c r="E348" s="305" t="n">
        <v>15.9509</v>
      </c>
      <c r="F348" s="305" t="n">
        <v>13.5062</v>
      </c>
    </row>
    <row r="349" customFormat="false" ht="15.75" hidden="false" customHeight="false" outlineLevel="0" collapsed="false">
      <c r="A349" s="0" t="s">
        <v>509</v>
      </c>
      <c r="B349" s="305" t="n">
        <v>13937304</v>
      </c>
      <c r="C349" s="305" t="n">
        <v>17629429</v>
      </c>
      <c r="D349" s="305" t="n">
        <v>19481632</v>
      </c>
      <c r="E349" s="305" t="n">
        <v>20.2489</v>
      </c>
      <c r="F349" s="305" t="n">
        <v>17.1793</v>
      </c>
    </row>
    <row r="350" customFormat="false" ht="15.75" hidden="false" customHeight="false" outlineLevel="0" collapsed="false">
      <c r="A350" s="0" t="s">
        <v>510</v>
      </c>
      <c r="B350" s="305" t="n">
        <v>13050110</v>
      </c>
      <c r="C350" s="305" t="n">
        <v>15715372</v>
      </c>
      <c r="D350" s="305" t="n">
        <v>17031978</v>
      </c>
      <c r="E350" s="305" t="n">
        <v>18.5138</v>
      </c>
      <c r="F350" s="305" t="n">
        <v>15.6969</v>
      </c>
    </row>
    <row r="351" customFormat="false" ht="15.75" hidden="false" customHeight="false" outlineLevel="0" collapsed="false">
      <c r="A351" s="0" t="s">
        <v>511</v>
      </c>
      <c r="B351" s="305" t="n">
        <v>12436148</v>
      </c>
      <c r="C351" s="305" t="n">
        <v>14440971</v>
      </c>
      <c r="D351" s="305" t="n">
        <v>15421996</v>
      </c>
      <c r="E351" s="305" t="n">
        <v>16.2585</v>
      </c>
      <c r="F351" s="305" t="n">
        <v>13.7689</v>
      </c>
    </row>
    <row r="352" customFormat="false" ht="15.75" hidden="false" customHeight="false" outlineLevel="0" collapsed="false">
      <c r="A352" s="0" t="s">
        <v>512</v>
      </c>
      <c r="B352" s="305" t="n">
        <v>12208754</v>
      </c>
      <c r="C352" s="305" t="n">
        <v>13832026</v>
      </c>
      <c r="D352" s="305" t="n">
        <v>14622382</v>
      </c>
      <c r="E352" s="305" t="n">
        <v>14.5711</v>
      </c>
      <c r="F352" s="305" t="n">
        <v>12.3236</v>
      </c>
    </row>
    <row r="353" customFormat="false" ht="15.75" hidden="false" customHeight="false" outlineLevel="0" collapsed="false">
      <c r="A353" s="0" t="s">
        <v>513</v>
      </c>
      <c r="B353" s="305" t="n">
        <v>11884734</v>
      </c>
      <c r="C353" s="305" t="n">
        <v>17252603</v>
      </c>
      <c r="D353" s="305" t="n">
        <v>19926826</v>
      </c>
      <c r="E353" s="305" t="n">
        <v>19.6186</v>
      </c>
      <c r="F353" s="305" t="n">
        <v>16.6482</v>
      </c>
    </row>
    <row r="354" customFormat="false" ht="15.75" hidden="false" customHeight="false" outlineLevel="0" collapsed="false">
      <c r="A354" s="0" t="s">
        <v>514</v>
      </c>
      <c r="B354" s="305" t="n">
        <v>11853657</v>
      </c>
      <c r="C354" s="305" t="n">
        <v>16729431</v>
      </c>
      <c r="D354" s="305" t="n">
        <v>19022700</v>
      </c>
      <c r="E354" s="305" t="n">
        <v>18.9581</v>
      </c>
      <c r="F354" s="305" t="n">
        <v>16.0764</v>
      </c>
    </row>
    <row r="355" customFormat="false" ht="15.75" hidden="false" customHeight="false" outlineLevel="0" collapsed="false">
      <c r="A355" s="0" t="s">
        <v>515</v>
      </c>
      <c r="B355" s="305" t="n">
        <v>11609162</v>
      </c>
      <c r="C355" s="305" t="n">
        <v>15829889</v>
      </c>
      <c r="D355" s="305" t="n">
        <v>17742732</v>
      </c>
      <c r="E355" s="305" t="n">
        <v>18.7848</v>
      </c>
      <c r="F355" s="305" t="n">
        <v>15.9187</v>
      </c>
    </row>
    <row r="356" customFormat="false" ht="15.75" hidden="false" customHeight="false" outlineLevel="0" collapsed="false">
      <c r="A356" s="0" t="s">
        <v>516</v>
      </c>
      <c r="B356" s="305" t="n">
        <v>11538168</v>
      </c>
      <c r="C356" s="305" t="n">
        <v>15176046</v>
      </c>
      <c r="D356" s="305" t="n">
        <v>16829361</v>
      </c>
      <c r="E356" s="305" t="n">
        <v>18.8847</v>
      </c>
      <c r="F356" s="305" t="n">
        <v>15.9921</v>
      </c>
    </row>
    <row r="357" customFormat="false" ht="15.75" hidden="false" customHeight="false" outlineLevel="0" collapsed="false">
      <c r="A357" s="0" t="s">
        <v>517</v>
      </c>
      <c r="B357" s="305" t="n">
        <v>10892479</v>
      </c>
      <c r="C357" s="305" t="n">
        <v>15562335</v>
      </c>
      <c r="D357" s="305" t="n">
        <v>17643492</v>
      </c>
      <c r="E357" s="305" t="n">
        <v>19.18</v>
      </c>
      <c r="F357" s="305" t="n">
        <v>16.2767</v>
      </c>
    </row>
    <row r="358" customFormat="false" ht="15.75" hidden="false" customHeight="false" outlineLevel="0" collapsed="false">
      <c r="A358" s="0" t="s">
        <v>518</v>
      </c>
      <c r="B358" s="305" t="n">
        <v>10511445</v>
      </c>
      <c r="C358" s="305" t="n">
        <v>14469509</v>
      </c>
      <c r="D358" s="305" t="n">
        <v>16170347</v>
      </c>
      <c r="E358" s="305" t="n">
        <v>18.6172</v>
      </c>
      <c r="F358" s="305" t="n">
        <v>15.788</v>
      </c>
    </row>
    <row r="359" customFormat="false" ht="15.75" hidden="false" customHeight="false" outlineLevel="0" collapsed="false">
      <c r="A359" s="0" t="s">
        <v>519</v>
      </c>
      <c r="B359" s="305" t="n">
        <v>10021495</v>
      </c>
      <c r="C359" s="305" t="n">
        <v>13228353</v>
      </c>
      <c r="D359" s="305" t="n">
        <v>14591029</v>
      </c>
      <c r="E359" s="305" t="n">
        <v>18.5857</v>
      </c>
      <c r="F359" s="305" t="n">
        <v>15.7509</v>
      </c>
    </row>
    <row r="360" customFormat="false" ht="15.75" hidden="false" customHeight="false" outlineLevel="0" collapsed="false">
      <c r="A360" s="0" t="s">
        <v>520</v>
      </c>
      <c r="B360" s="305" t="n">
        <v>10290307</v>
      </c>
      <c r="C360" s="305" t="n">
        <v>13149845</v>
      </c>
      <c r="D360" s="305" t="n">
        <v>14409586</v>
      </c>
      <c r="E360" s="305" t="n">
        <v>18.7724</v>
      </c>
      <c r="F360" s="305" t="n">
        <v>15.896</v>
      </c>
    </row>
    <row r="361" customFormat="false" ht="15.75" hidden="false" customHeight="false" outlineLevel="0" collapsed="false">
      <c r="A361" s="0" t="s">
        <v>521</v>
      </c>
      <c r="B361" s="305" t="n">
        <v>6488920</v>
      </c>
      <c r="C361" s="305" t="n">
        <v>8842190</v>
      </c>
      <c r="D361" s="305" t="n">
        <v>9919929</v>
      </c>
      <c r="E361" s="305" t="n">
        <v>27.4755</v>
      </c>
      <c r="F361" s="305" t="n">
        <v>23.2582</v>
      </c>
    </row>
    <row r="362" customFormat="false" ht="15.75" hidden="false" customHeight="false" outlineLevel="0" collapsed="false">
      <c r="A362" s="0" t="s">
        <v>522</v>
      </c>
      <c r="B362" s="305" t="n">
        <v>6359254</v>
      </c>
      <c r="C362" s="305" t="n">
        <v>8254416</v>
      </c>
      <c r="D362" s="305" t="n">
        <v>9174680</v>
      </c>
      <c r="E362" s="305" t="n">
        <v>26.47</v>
      </c>
      <c r="F362" s="305" t="n">
        <v>22.3909</v>
      </c>
    </row>
    <row r="363" customFormat="false" ht="15.75" hidden="false" customHeight="false" outlineLevel="0" collapsed="false">
      <c r="A363" s="0" t="s">
        <v>523</v>
      </c>
      <c r="B363" s="305" t="n">
        <v>6295242</v>
      </c>
      <c r="C363" s="305" t="n">
        <v>7892920</v>
      </c>
      <c r="D363" s="305" t="n">
        <v>8687560</v>
      </c>
      <c r="E363" s="305" t="n">
        <v>25.1053</v>
      </c>
      <c r="F363" s="305" t="n">
        <v>21.2228</v>
      </c>
    </row>
    <row r="364" customFormat="false" ht="15.75" hidden="false" customHeight="false" outlineLevel="0" collapsed="false">
      <c r="A364" s="0" t="s">
        <v>524</v>
      </c>
      <c r="B364" s="305" t="n">
        <v>6263892</v>
      </c>
      <c r="C364" s="305" t="n">
        <v>7632358</v>
      </c>
      <c r="D364" s="305" t="n">
        <v>8323204</v>
      </c>
      <c r="E364" s="305" t="n">
        <v>23.2082</v>
      </c>
      <c r="F364" s="305" t="n">
        <v>19.6016</v>
      </c>
    </row>
    <row r="365" customFormat="false" ht="15.75" hidden="false" customHeight="false" outlineLevel="0" collapsed="false">
      <c r="A365" s="0" t="s">
        <v>525</v>
      </c>
      <c r="B365" s="305" t="n">
        <v>5818099</v>
      </c>
      <c r="C365" s="305" t="n">
        <v>7725394</v>
      </c>
      <c r="D365" s="305" t="n">
        <v>8591012</v>
      </c>
      <c r="E365" s="305" t="n">
        <v>26.2988</v>
      </c>
      <c r="F365" s="305" t="n">
        <v>22.2578</v>
      </c>
    </row>
    <row r="366" customFormat="false" ht="15.75" hidden="false" customHeight="false" outlineLevel="0" collapsed="false">
      <c r="A366" s="0" t="s">
        <v>526</v>
      </c>
      <c r="B366" s="305" t="n">
        <v>5838193</v>
      </c>
      <c r="C366" s="305" t="n">
        <v>7447107</v>
      </c>
      <c r="D366" s="305" t="n">
        <v>8223469</v>
      </c>
      <c r="E366" s="305" t="n">
        <v>24.9788</v>
      </c>
      <c r="F366" s="305" t="n">
        <v>21.1178</v>
      </c>
    </row>
    <row r="367" customFormat="false" ht="15.75" hidden="false" customHeight="false" outlineLevel="0" collapsed="false">
      <c r="A367" s="0" t="s">
        <v>527</v>
      </c>
      <c r="B367" s="305" t="n">
        <v>5897648</v>
      </c>
      <c r="C367" s="305" t="n">
        <v>7290851</v>
      </c>
      <c r="D367" s="305" t="n">
        <v>7972515</v>
      </c>
      <c r="E367" s="305" t="n">
        <v>23.7351</v>
      </c>
      <c r="F367" s="305" t="n">
        <v>20.0526</v>
      </c>
    </row>
    <row r="368" customFormat="false" ht="15.75" hidden="false" customHeight="false" outlineLevel="0" collapsed="false">
      <c r="A368" s="0" t="s">
        <v>528</v>
      </c>
      <c r="B368" s="305" t="n">
        <v>6060536</v>
      </c>
      <c r="C368" s="305" t="n">
        <v>7320700</v>
      </c>
      <c r="D368" s="305" t="n">
        <v>7950194</v>
      </c>
      <c r="E368" s="305" t="n">
        <v>22.1576</v>
      </c>
      <c r="F368" s="305" t="n">
        <v>18.7016</v>
      </c>
    </row>
    <row r="369" customFormat="false" ht="15.75" hidden="false" customHeight="false" outlineLevel="0" collapsed="false">
      <c r="A369" s="0" t="s">
        <v>529</v>
      </c>
      <c r="B369" s="305" t="n">
        <v>8078876</v>
      </c>
      <c r="C369" s="305" t="n">
        <v>11609034</v>
      </c>
      <c r="D369" s="305" t="n">
        <v>13130543</v>
      </c>
      <c r="E369" s="305" t="n">
        <v>29.5501</v>
      </c>
      <c r="F369" s="305" t="n">
        <v>25.039</v>
      </c>
    </row>
    <row r="370" customFormat="false" ht="15.75" hidden="false" customHeight="false" outlineLevel="0" collapsed="false">
      <c r="A370" s="0" t="s">
        <v>530</v>
      </c>
      <c r="B370" s="305" t="n">
        <v>7431381</v>
      </c>
      <c r="C370" s="305" t="n">
        <v>10000884</v>
      </c>
      <c r="D370" s="305" t="n">
        <v>11140570</v>
      </c>
      <c r="E370" s="305" t="n">
        <v>28.2889</v>
      </c>
      <c r="F370" s="305" t="n">
        <v>23.9658</v>
      </c>
    </row>
    <row r="371" customFormat="false" ht="15.75" hidden="false" customHeight="false" outlineLevel="0" collapsed="false">
      <c r="A371" s="0" t="s">
        <v>531</v>
      </c>
      <c r="B371" s="305" t="n">
        <v>6986081</v>
      </c>
      <c r="C371" s="305" t="n">
        <v>8959553</v>
      </c>
      <c r="D371" s="305" t="n">
        <v>9856800</v>
      </c>
      <c r="E371" s="305" t="n">
        <v>26.6888</v>
      </c>
      <c r="F371" s="305" t="n">
        <v>22.5994</v>
      </c>
    </row>
    <row r="372" customFormat="false" ht="15.75" hidden="false" customHeight="false" outlineLevel="0" collapsed="false">
      <c r="A372" s="0" t="s">
        <v>532</v>
      </c>
      <c r="B372" s="305" t="n">
        <v>6676962</v>
      </c>
      <c r="C372" s="305" t="n">
        <v>8246067</v>
      </c>
      <c r="D372" s="305" t="n">
        <v>8985349</v>
      </c>
      <c r="E372" s="305" t="n">
        <v>24.7025</v>
      </c>
      <c r="F372" s="305" t="n">
        <v>20.9056</v>
      </c>
    </row>
    <row r="373" customFormat="false" ht="15.75" hidden="false" customHeight="false" outlineLevel="0" collapsed="false">
      <c r="A373" s="0" t="s">
        <v>533</v>
      </c>
      <c r="B373" s="305" t="n">
        <v>7599814</v>
      </c>
      <c r="C373" s="305" t="n">
        <v>10534565</v>
      </c>
      <c r="D373" s="305" t="n">
        <v>11793285</v>
      </c>
      <c r="E373" s="305" t="n">
        <v>28.7568</v>
      </c>
      <c r="F373" s="305" t="n">
        <v>24.3624</v>
      </c>
    </row>
    <row r="374" customFormat="false" ht="15.75" hidden="false" customHeight="false" outlineLevel="0" collapsed="false">
      <c r="A374" s="0" t="s">
        <v>534</v>
      </c>
      <c r="B374" s="305" t="n">
        <v>7044497</v>
      </c>
      <c r="C374" s="305" t="n">
        <v>9234324</v>
      </c>
      <c r="D374" s="305" t="n">
        <v>10193465</v>
      </c>
      <c r="E374" s="305" t="n">
        <v>27.0547</v>
      </c>
      <c r="F374" s="305" t="n">
        <v>22.9113</v>
      </c>
    </row>
    <row r="375" customFormat="false" ht="15.75" hidden="false" customHeight="false" outlineLevel="0" collapsed="false">
      <c r="A375" s="0" t="s">
        <v>535</v>
      </c>
      <c r="B375" s="305" t="n">
        <v>6625702</v>
      </c>
      <c r="C375" s="305" t="n">
        <v>8305383</v>
      </c>
      <c r="D375" s="305" t="n">
        <v>9060304</v>
      </c>
      <c r="E375" s="305" t="n">
        <v>24.4359</v>
      </c>
      <c r="F375" s="305" t="n">
        <v>20.6735</v>
      </c>
    </row>
    <row r="376" customFormat="false" ht="15.75" hidden="false" customHeight="false" outlineLevel="0" collapsed="false">
      <c r="A376" s="0" t="s">
        <v>536</v>
      </c>
      <c r="B376" s="305" t="n">
        <v>6438611</v>
      </c>
      <c r="C376" s="305" t="n">
        <v>7816761</v>
      </c>
      <c r="D376" s="305" t="n">
        <v>8476904</v>
      </c>
      <c r="E376" s="305" t="n">
        <v>22.0696</v>
      </c>
      <c r="F376" s="305" t="n">
        <v>18.6496</v>
      </c>
    </row>
    <row r="377" customFormat="false" ht="15.75" hidden="false" customHeight="false" outlineLevel="0" collapsed="false">
      <c r="A377" s="0" t="s">
        <v>537</v>
      </c>
      <c r="B377" s="305" t="n">
        <v>6050925</v>
      </c>
      <c r="C377" s="305" t="n">
        <v>7826689</v>
      </c>
      <c r="D377" s="305" t="n">
        <v>8844124</v>
      </c>
      <c r="E377" s="305" t="n">
        <v>14.5902</v>
      </c>
      <c r="F377" s="305" t="n">
        <v>12.3786</v>
      </c>
    </row>
    <row r="378" customFormat="false" ht="15.75" hidden="false" customHeight="false" outlineLevel="0" collapsed="false">
      <c r="A378" s="0" t="s">
        <v>538</v>
      </c>
      <c r="B378" s="305" t="n">
        <v>5955558</v>
      </c>
      <c r="C378" s="305" t="n">
        <v>7144018</v>
      </c>
      <c r="D378" s="305" t="n">
        <v>7801827</v>
      </c>
      <c r="E378" s="305" t="n">
        <v>12.1129</v>
      </c>
      <c r="F378" s="305" t="n">
        <v>10.2669</v>
      </c>
    </row>
    <row r="379" customFormat="false" ht="15.75" hidden="false" customHeight="false" outlineLevel="0" collapsed="false">
      <c r="A379" s="0" t="s">
        <v>539</v>
      </c>
      <c r="B379" s="305" t="n">
        <v>5900622</v>
      </c>
      <c r="C379" s="305" t="n">
        <v>6827411</v>
      </c>
      <c r="D379" s="305" t="n">
        <v>7348309</v>
      </c>
      <c r="E379" s="305" t="n">
        <v>11.109</v>
      </c>
      <c r="F379" s="305" t="n">
        <v>9.4105</v>
      </c>
    </row>
    <row r="380" customFormat="false" ht="15.75" hidden="false" customHeight="false" outlineLevel="0" collapsed="false">
      <c r="A380" s="0" t="s">
        <v>540</v>
      </c>
      <c r="B380" s="305" t="n">
        <v>5836641</v>
      </c>
      <c r="C380" s="305" t="n">
        <v>6578123</v>
      </c>
      <c r="D380" s="305" t="n">
        <v>7008282</v>
      </c>
      <c r="E380" s="305" t="n">
        <v>10.6376</v>
      </c>
      <c r="F380" s="305" t="n">
        <v>9.0086</v>
      </c>
    </row>
    <row r="381" customFormat="false" ht="15.75" hidden="false" customHeight="false" outlineLevel="0" collapsed="false">
      <c r="A381" s="0" t="s">
        <v>541</v>
      </c>
      <c r="B381" s="305" t="n">
        <v>5820894</v>
      </c>
      <c r="C381" s="305" t="n">
        <v>7191447</v>
      </c>
      <c r="D381" s="305" t="n">
        <v>7920990</v>
      </c>
      <c r="E381" s="305" t="n">
        <v>12.8653</v>
      </c>
      <c r="F381" s="305" t="n">
        <v>10.9087</v>
      </c>
    </row>
    <row r="382" customFormat="false" ht="15.75" hidden="false" customHeight="false" outlineLevel="0" collapsed="false">
      <c r="A382" s="0" t="s">
        <v>542</v>
      </c>
      <c r="B382" s="305" t="n">
        <v>5766822</v>
      </c>
      <c r="C382" s="305" t="n">
        <v>6777402</v>
      </c>
      <c r="D382" s="305" t="n">
        <v>7321102</v>
      </c>
      <c r="E382" s="305" t="n">
        <v>11.3981</v>
      </c>
      <c r="F382" s="305" t="n">
        <v>9.6575</v>
      </c>
    </row>
    <row r="383" customFormat="false" ht="15.75" hidden="false" customHeight="false" outlineLevel="0" collapsed="false">
      <c r="A383" s="0" t="s">
        <v>543</v>
      </c>
      <c r="B383" s="305" t="n">
        <v>5684814</v>
      </c>
      <c r="C383" s="305" t="n">
        <v>6485177</v>
      </c>
      <c r="D383" s="305" t="n">
        <v>6923294</v>
      </c>
      <c r="E383" s="305" t="n">
        <v>10.6241</v>
      </c>
      <c r="F383" s="305" t="n">
        <v>8.9966</v>
      </c>
    </row>
    <row r="384" customFormat="false" ht="15.75" hidden="false" customHeight="false" outlineLevel="0" collapsed="false">
      <c r="A384" s="0" t="s">
        <v>544</v>
      </c>
      <c r="B384" s="305" t="n">
        <v>5692739</v>
      </c>
      <c r="C384" s="305" t="n">
        <v>6348038</v>
      </c>
      <c r="D384" s="305" t="n">
        <v>6726631</v>
      </c>
      <c r="E384" s="305" t="n">
        <v>10.2676</v>
      </c>
      <c r="F384" s="305" t="n">
        <v>8.6923</v>
      </c>
    </row>
    <row r="385" customFormat="false" ht="15.75" hidden="false" customHeight="false" outlineLevel="0" collapsed="false">
      <c r="A385" s="0" t="s">
        <v>545</v>
      </c>
      <c r="B385" s="305" t="n">
        <v>6789127</v>
      </c>
      <c r="C385" s="305" t="n">
        <v>9399441</v>
      </c>
      <c r="D385" s="305" t="n">
        <v>10497662</v>
      </c>
      <c r="E385" s="305" t="n">
        <v>28.4953</v>
      </c>
      <c r="F385" s="305" t="n">
        <v>24.1347</v>
      </c>
    </row>
    <row r="386" customFormat="false" ht="15.75" hidden="false" customHeight="false" outlineLevel="0" collapsed="false">
      <c r="A386" s="0" t="s">
        <v>546</v>
      </c>
      <c r="B386" s="305" t="n">
        <v>6501184</v>
      </c>
      <c r="C386" s="305" t="n">
        <v>8447791</v>
      </c>
      <c r="D386" s="305" t="n">
        <v>9345831</v>
      </c>
      <c r="E386" s="305" t="n">
        <v>26.6692</v>
      </c>
      <c r="F386" s="305" t="n">
        <v>22.564</v>
      </c>
    </row>
    <row r="387" customFormat="false" ht="15.75" hidden="false" customHeight="false" outlineLevel="0" collapsed="false">
      <c r="A387" s="0" t="s">
        <v>547</v>
      </c>
      <c r="B387" s="305" t="n">
        <v>6286438</v>
      </c>
      <c r="C387" s="305" t="n">
        <v>7922501</v>
      </c>
      <c r="D387" s="305" t="n">
        <v>8699360</v>
      </c>
      <c r="E387" s="305" t="n">
        <v>25.5103</v>
      </c>
      <c r="F387" s="305" t="n">
        <v>21.5731</v>
      </c>
    </row>
    <row r="388" customFormat="false" ht="15.75" hidden="false" customHeight="false" outlineLevel="0" collapsed="false">
      <c r="A388" s="0" t="s">
        <v>548</v>
      </c>
      <c r="B388" s="305" t="n">
        <v>6173164</v>
      </c>
      <c r="C388" s="305" t="n">
        <v>7603204</v>
      </c>
      <c r="D388" s="305" t="n">
        <v>8299731</v>
      </c>
      <c r="E388" s="305" t="n">
        <v>24.6388</v>
      </c>
      <c r="F388" s="305" t="n">
        <v>20.8261</v>
      </c>
    </row>
    <row r="389" customFormat="false" ht="15.75" hidden="false" customHeight="false" outlineLevel="0" collapsed="false">
      <c r="A389" s="0" t="s">
        <v>549</v>
      </c>
      <c r="B389" s="305" t="n">
        <v>6399070</v>
      </c>
      <c r="C389" s="305" t="n">
        <v>8507247</v>
      </c>
      <c r="D389" s="305" t="n">
        <v>9424405</v>
      </c>
      <c r="E389" s="305" t="n">
        <v>27.1355</v>
      </c>
      <c r="F389" s="305" t="n">
        <v>22.9685</v>
      </c>
    </row>
    <row r="390" customFormat="false" ht="15.75" hidden="false" customHeight="false" outlineLevel="0" collapsed="false">
      <c r="A390" s="0" t="s">
        <v>550</v>
      </c>
      <c r="B390" s="305" t="n">
        <v>6118523</v>
      </c>
      <c r="C390" s="305" t="n">
        <v>7806041</v>
      </c>
      <c r="D390" s="305" t="n">
        <v>8582417</v>
      </c>
      <c r="E390" s="305" t="n">
        <v>25.4063</v>
      </c>
      <c r="F390" s="305" t="n">
        <v>21.4861</v>
      </c>
    </row>
    <row r="391" customFormat="false" ht="15.75" hidden="false" customHeight="false" outlineLevel="0" collapsed="false">
      <c r="A391" s="0" t="s">
        <v>551</v>
      </c>
      <c r="B391" s="305" t="n">
        <v>5944197</v>
      </c>
      <c r="C391" s="305" t="n">
        <v>7372811</v>
      </c>
      <c r="D391" s="305" t="n">
        <v>8047472</v>
      </c>
      <c r="E391" s="305" t="n">
        <v>24.4019</v>
      </c>
      <c r="F391" s="305" t="n">
        <v>20.628</v>
      </c>
    </row>
    <row r="392" customFormat="false" ht="15.75" hidden="false" customHeight="false" outlineLevel="0" collapsed="false">
      <c r="A392" s="0" t="s">
        <v>552</v>
      </c>
      <c r="B392" s="305" t="n">
        <v>5962559</v>
      </c>
      <c r="C392" s="305" t="n">
        <v>7266253</v>
      </c>
      <c r="D392" s="305" t="n">
        <v>7898076</v>
      </c>
      <c r="E392" s="305" t="n">
        <v>23.667</v>
      </c>
      <c r="F392" s="305" t="n">
        <v>19.9954</v>
      </c>
    </row>
    <row r="393" customFormat="false" ht="15.75" hidden="false" customHeight="false" outlineLevel="0" collapsed="false">
      <c r="A393" s="0" t="s">
        <v>553</v>
      </c>
      <c r="B393" s="305" t="n">
        <v>8127829</v>
      </c>
      <c r="C393" s="305" t="n">
        <v>12168191</v>
      </c>
      <c r="D393" s="305" t="n">
        <v>14125430</v>
      </c>
      <c r="E393" s="305" t="n">
        <v>26.0523</v>
      </c>
      <c r="F393" s="305" t="n">
        <v>22.0793</v>
      </c>
    </row>
    <row r="394" customFormat="false" ht="15.75" hidden="false" customHeight="false" outlineLevel="0" collapsed="false">
      <c r="A394" s="0" t="s">
        <v>554</v>
      </c>
      <c r="B394" s="305" t="n">
        <v>7295996</v>
      </c>
      <c r="C394" s="305" t="n">
        <v>9562586</v>
      </c>
      <c r="D394" s="305" t="n">
        <v>10686975</v>
      </c>
      <c r="E394" s="305" t="n">
        <v>23.8045</v>
      </c>
      <c r="F394" s="305" t="n">
        <v>20.1513</v>
      </c>
    </row>
    <row r="395" customFormat="false" ht="15.75" hidden="false" customHeight="false" outlineLevel="0" collapsed="false">
      <c r="A395" s="0" t="s">
        <v>555</v>
      </c>
      <c r="B395" s="305" t="n">
        <v>6919455</v>
      </c>
      <c r="C395" s="305" t="n">
        <v>8440900</v>
      </c>
      <c r="D395" s="305" t="n">
        <v>9226635</v>
      </c>
      <c r="E395" s="305" t="n">
        <v>23.0835</v>
      </c>
      <c r="F395" s="305" t="n">
        <v>19.531</v>
      </c>
    </row>
    <row r="396" customFormat="false" ht="15.75" hidden="false" customHeight="false" outlineLevel="0" collapsed="false">
      <c r="A396" s="0" t="s">
        <v>556</v>
      </c>
      <c r="B396" s="305" t="n">
        <v>6707590</v>
      </c>
      <c r="C396" s="305" t="n">
        <v>7916536</v>
      </c>
      <c r="D396" s="305" t="n">
        <v>8559093</v>
      </c>
      <c r="E396" s="305" t="n">
        <v>22.574</v>
      </c>
      <c r="F396" s="305" t="n">
        <v>19.0936</v>
      </c>
    </row>
    <row r="397" customFormat="false" ht="15.75" hidden="false" customHeight="false" outlineLevel="0" collapsed="false">
      <c r="A397" s="0" t="s">
        <v>557</v>
      </c>
      <c r="B397" s="305" t="n">
        <v>7450791</v>
      </c>
      <c r="C397" s="305" t="n">
        <v>10371739</v>
      </c>
      <c r="D397" s="305" t="n">
        <v>11786759</v>
      </c>
      <c r="E397" s="305" t="n">
        <v>24.0714</v>
      </c>
      <c r="F397" s="305" t="n">
        <v>20.386</v>
      </c>
    </row>
    <row r="398" customFormat="false" ht="15.75" hidden="false" customHeight="false" outlineLevel="0" collapsed="false">
      <c r="A398" s="0" t="s">
        <v>558</v>
      </c>
      <c r="B398" s="305" t="n">
        <v>7067766</v>
      </c>
      <c r="C398" s="305" t="n">
        <v>8878545</v>
      </c>
      <c r="D398" s="305" t="n">
        <v>9791929</v>
      </c>
      <c r="E398" s="305" t="n">
        <v>23.1414</v>
      </c>
      <c r="F398" s="305" t="n">
        <v>19.581</v>
      </c>
    </row>
    <row r="399" customFormat="false" ht="15.75" hidden="false" customHeight="false" outlineLevel="0" collapsed="false">
      <c r="A399" s="0" t="s">
        <v>559</v>
      </c>
      <c r="B399" s="305" t="n">
        <v>6757506</v>
      </c>
      <c r="C399" s="305" t="n">
        <v>8090928</v>
      </c>
      <c r="D399" s="305" t="n">
        <v>8780535</v>
      </c>
      <c r="E399" s="305" t="n">
        <v>22.5036</v>
      </c>
      <c r="F399" s="305" t="n">
        <v>19.0344</v>
      </c>
    </row>
    <row r="400" customFormat="false" ht="15.75" hidden="false" customHeight="false" outlineLevel="0" collapsed="false">
      <c r="A400" s="0" t="s">
        <v>560</v>
      </c>
      <c r="B400" s="305" t="n">
        <v>6629185</v>
      </c>
      <c r="C400" s="305" t="n">
        <v>7753108</v>
      </c>
      <c r="D400" s="305" t="n">
        <v>8355762</v>
      </c>
      <c r="E400" s="305" t="n">
        <v>21.8931</v>
      </c>
      <c r="F400" s="305" t="n">
        <v>18.5105</v>
      </c>
    </row>
    <row r="401" customFormat="false" ht="15.75" hidden="false" customHeight="false" outlineLevel="0" collapsed="false">
      <c r="A401" s="0" t="s">
        <v>561</v>
      </c>
      <c r="B401" s="305" t="n">
        <v>15788432</v>
      </c>
      <c r="C401" s="305" t="n">
        <v>22291303</v>
      </c>
      <c r="D401" s="305" t="n">
        <v>25877967</v>
      </c>
      <c r="E401" s="305" t="n">
        <v>20.9161</v>
      </c>
      <c r="F401" s="305" t="n">
        <v>17.759</v>
      </c>
    </row>
    <row r="402" customFormat="false" ht="15.75" hidden="false" customHeight="false" outlineLevel="0" collapsed="false">
      <c r="A402" s="0" t="s">
        <v>562</v>
      </c>
      <c r="B402" s="305" t="n">
        <v>13975314</v>
      </c>
      <c r="C402" s="305" t="n">
        <v>18600088</v>
      </c>
      <c r="D402" s="305" t="n">
        <v>20989933</v>
      </c>
      <c r="E402" s="305" t="n">
        <v>19.2268</v>
      </c>
      <c r="F402" s="305" t="n">
        <v>16.3214</v>
      </c>
    </row>
    <row r="403" customFormat="false" ht="15.75" hidden="false" customHeight="false" outlineLevel="0" collapsed="false">
      <c r="A403" s="0" t="s">
        <v>563</v>
      </c>
      <c r="B403" s="305" t="n">
        <v>12231870</v>
      </c>
      <c r="C403" s="305" t="n">
        <v>15486486</v>
      </c>
      <c r="D403" s="305" t="n">
        <v>17122352</v>
      </c>
      <c r="E403" s="305" t="n">
        <v>17.1436</v>
      </c>
      <c r="F403" s="305" t="n">
        <v>14.5492</v>
      </c>
    </row>
    <row r="404" customFormat="false" ht="15.75" hidden="false" customHeight="false" outlineLevel="0" collapsed="false">
      <c r="A404" s="0" t="s">
        <v>564</v>
      </c>
      <c r="B404" s="305" t="n">
        <v>10623327</v>
      </c>
      <c r="C404" s="305" t="n">
        <v>12898194</v>
      </c>
      <c r="D404" s="305" t="n">
        <v>14048992</v>
      </c>
      <c r="E404" s="305" t="n">
        <v>14.5253</v>
      </c>
      <c r="F404" s="305" t="n">
        <v>12.3236</v>
      </c>
    </row>
    <row r="405" customFormat="false" ht="15.75" hidden="false" customHeight="false" outlineLevel="0" collapsed="false">
      <c r="A405" s="0" t="s">
        <v>565</v>
      </c>
      <c r="B405" s="305" t="n">
        <v>14592507</v>
      </c>
      <c r="C405" s="305" t="n">
        <v>20201347</v>
      </c>
      <c r="D405" s="305" t="n">
        <v>23087903</v>
      </c>
      <c r="E405" s="305" t="n">
        <v>20.138</v>
      </c>
      <c r="F405" s="305" t="n">
        <v>17.0981</v>
      </c>
    </row>
    <row r="406" customFormat="false" ht="15.75" hidden="false" customHeight="false" outlineLevel="0" collapsed="false">
      <c r="A406" s="0" t="s">
        <v>566</v>
      </c>
      <c r="B406" s="305" t="n">
        <v>12842528</v>
      </c>
      <c r="C406" s="305" t="n">
        <v>16746312</v>
      </c>
      <c r="D406" s="305" t="n">
        <v>18686424</v>
      </c>
      <c r="E406" s="305" t="n">
        <v>18.3843</v>
      </c>
      <c r="F406" s="305" t="n">
        <v>15.6059</v>
      </c>
    </row>
    <row r="407" customFormat="false" ht="15.75" hidden="false" customHeight="false" outlineLevel="0" collapsed="false">
      <c r="A407" s="0" t="s">
        <v>567</v>
      </c>
      <c r="B407" s="305" t="n">
        <v>11372683</v>
      </c>
      <c r="C407" s="305" t="n">
        <v>14184542</v>
      </c>
      <c r="D407" s="305" t="n">
        <v>15584616</v>
      </c>
      <c r="E407" s="305" t="n">
        <v>16.3305</v>
      </c>
      <c r="F407" s="305" t="n">
        <v>13.8586</v>
      </c>
    </row>
    <row r="408" customFormat="false" ht="15.75" hidden="false" customHeight="false" outlineLevel="0" collapsed="false">
      <c r="A408" s="0" t="s">
        <v>568</v>
      </c>
      <c r="B408" s="305" t="n">
        <v>9917026</v>
      </c>
      <c r="C408" s="305" t="n">
        <v>11895128</v>
      </c>
      <c r="D408" s="305" t="n">
        <v>12897643</v>
      </c>
      <c r="E408" s="305" t="n">
        <v>13.7344</v>
      </c>
      <c r="F408" s="305" t="n">
        <v>11.6516</v>
      </c>
    </row>
    <row r="409" customFormat="false" ht="15.75" hidden="false" customHeight="false" outlineLevel="0" collapsed="false">
      <c r="A409" s="0" t="s">
        <v>569</v>
      </c>
      <c r="B409" s="305" t="n">
        <v>11651566</v>
      </c>
      <c r="C409" s="305" t="n">
        <v>18234680</v>
      </c>
      <c r="D409" s="305" t="n">
        <v>21310295</v>
      </c>
      <c r="E409" s="305" t="n">
        <v>13.724</v>
      </c>
      <c r="F409" s="305" t="n">
        <v>11.6441</v>
      </c>
    </row>
    <row r="410" customFormat="false" ht="15.75" hidden="false" customHeight="false" outlineLevel="0" collapsed="false">
      <c r="A410" s="0" t="s">
        <v>570</v>
      </c>
      <c r="B410" s="305" t="n">
        <v>11763076</v>
      </c>
      <c r="C410" s="305" t="n">
        <v>17974477</v>
      </c>
      <c r="D410" s="305" t="n">
        <v>20799155</v>
      </c>
      <c r="E410" s="305" t="n">
        <v>14.2322</v>
      </c>
      <c r="F410" s="305" t="n">
        <v>12.0725</v>
      </c>
    </row>
    <row r="411" customFormat="false" ht="15.75" hidden="false" customHeight="false" outlineLevel="0" collapsed="false">
      <c r="A411" s="0" t="s">
        <v>571</v>
      </c>
      <c r="B411" s="305" t="n">
        <v>11336652</v>
      </c>
      <c r="C411" s="305" t="n">
        <v>16975609</v>
      </c>
      <c r="D411" s="305" t="n">
        <v>19580367</v>
      </c>
      <c r="E411" s="305" t="n">
        <v>14.6847</v>
      </c>
      <c r="F411" s="305" t="n">
        <v>12.4534</v>
      </c>
    </row>
    <row r="412" customFormat="false" ht="15.75" hidden="false" customHeight="false" outlineLevel="0" collapsed="false">
      <c r="A412" s="0" t="s">
        <v>572</v>
      </c>
      <c r="B412" s="305" t="n">
        <v>10736979</v>
      </c>
      <c r="C412" s="305" t="n">
        <v>15559536</v>
      </c>
      <c r="D412" s="305" t="n">
        <v>17864480</v>
      </c>
      <c r="E412" s="305" t="n">
        <v>14.8732</v>
      </c>
      <c r="F412" s="305" t="n">
        <v>12.6138</v>
      </c>
    </row>
    <row r="413" customFormat="false" ht="15.75" hidden="false" customHeight="false" outlineLevel="0" collapsed="false">
      <c r="A413" s="0" t="s">
        <v>573</v>
      </c>
      <c r="B413" s="305" t="n">
        <v>10397302</v>
      </c>
      <c r="C413" s="305" t="n">
        <v>16171488</v>
      </c>
      <c r="D413" s="305" t="n">
        <v>18673274</v>
      </c>
      <c r="E413" s="305" t="n">
        <v>12.5117</v>
      </c>
      <c r="F413" s="305" t="n">
        <v>10.6156</v>
      </c>
    </row>
    <row r="414" customFormat="false" ht="15.75" hidden="false" customHeight="false" outlineLevel="0" collapsed="false">
      <c r="A414" s="0" t="s">
        <v>574</v>
      </c>
      <c r="B414" s="305" t="n">
        <v>10134533</v>
      </c>
      <c r="C414" s="305" t="n">
        <v>15374534</v>
      </c>
      <c r="D414" s="305" t="n">
        <v>17664753</v>
      </c>
      <c r="E414" s="305" t="n">
        <v>12.5861</v>
      </c>
      <c r="F414" s="305" t="n">
        <v>10.6759</v>
      </c>
    </row>
    <row r="415" customFormat="false" ht="15.75" hidden="false" customHeight="false" outlineLevel="0" collapsed="false">
      <c r="A415" s="0" t="s">
        <v>575</v>
      </c>
      <c r="B415" s="305" t="n">
        <v>9902022</v>
      </c>
      <c r="C415" s="305" t="n">
        <v>14533830</v>
      </c>
      <c r="D415" s="305" t="n">
        <v>16707426</v>
      </c>
      <c r="E415" s="305" t="n">
        <v>13.182</v>
      </c>
      <c r="F415" s="305" t="n">
        <v>11.1788</v>
      </c>
    </row>
    <row r="416" customFormat="false" ht="15.75" hidden="false" customHeight="false" outlineLevel="0" collapsed="false">
      <c r="A416" s="0" t="s">
        <v>576</v>
      </c>
      <c r="B416" s="305" t="n">
        <v>9413098</v>
      </c>
      <c r="C416" s="305" t="n">
        <v>13218635</v>
      </c>
      <c r="D416" s="305" t="n">
        <v>15164044</v>
      </c>
      <c r="E416" s="305" t="n">
        <v>13.3536</v>
      </c>
      <c r="F416" s="305" t="n">
        <v>11.3248</v>
      </c>
    </row>
    <row r="417" customFormat="false" ht="15.75" hidden="false" customHeight="false" outlineLevel="0" collapsed="false">
      <c r="A417" s="0" t="s">
        <v>577</v>
      </c>
      <c r="B417" s="306" t="n">
        <v>7311573</v>
      </c>
      <c r="C417" s="306" t="n">
        <v>10832343</v>
      </c>
      <c r="D417" s="306" t="n">
        <v>12495459</v>
      </c>
      <c r="E417" s="306" t="n">
        <v>25.3005</v>
      </c>
      <c r="F417" s="306" t="n">
        <v>21.4434</v>
      </c>
      <c r="H417" s="307"/>
      <c r="I417" s="307"/>
      <c r="J417" s="307"/>
      <c r="K417" s="307"/>
      <c r="L417" s="307"/>
      <c r="M417" s="307"/>
      <c r="N417" s="307"/>
      <c r="O417" s="307"/>
      <c r="P417" s="307"/>
      <c r="Q417" s="307"/>
    </row>
    <row r="418" customFormat="false" ht="15.75" hidden="false" customHeight="false" outlineLevel="0" collapsed="false">
      <c r="A418" s="0" t="s">
        <v>578</v>
      </c>
      <c r="B418" s="305" t="n">
        <v>6617354</v>
      </c>
      <c r="C418" s="305" t="n">
        <v>9139838</v>
      </c>
      <c r="D418" s="305" t="n">
        <v>10444355</v>
      </c>
      <c r="E418" s="305" t="n">
        <v>24.184</v>
      </c>
      <c r="F418" s="305" t="n">
        <v>20.4951</v>
      </c>
    </row>
    <row r="419" customFormat="false" ht="15.75" hidden="false" customHeight="false" outlineLevel="0" collapsed="false">
      <c r="A419" s="0" t="s">
        <v>579</v>
      </c>
      <c r="B419" s="305" t="n">
        <v>6205736</v>
      </c>
      <c r="C419" s="305" t="n">
        <v>8216188</v>
      </c>
      <c r="D419" s="305" t="n">
        <v>9295884</v>
      </c>
      <c r="E419" s="305" t="n">
        <v>23.1456</v>
      </c>
      <c r="F419" s="305" t="n">
        <v>19.6173</v>
      </c>
    </row>
    <row r="420" customFormat="false" ht="15.75" hidden="false" customHeight="false" outlineLevel="0" collapsed="false">
      <c r="A420" s="0" t="s">
        <v>580</v>
      </c>
      <c r="B420" s="305" t="n">
        <v>5777871</v>
      </c>
      <c r="C420" s="305" t="n">
        <v>7365520</v>
      </c>
      <c r="D420" s="305" t="n">
        <v>8253480</v>
      </c>
      <c r="E420" s="305" t="n">
        <v>21.6592</v>
      </c>
      <c r="F420" s="305" t="n">
        <v>18.3549</v>
      </c>
    </row>
    <row r="421" customFormat="false" ht="15.75" hidden="false" customHeight="false" outlineLevel="0" collapsed="false">
      <c r="A421" s="0" t="s">
        <v>581</v>
      </c>
      <c r="B421" s="305" t="n">
        <v>6367643</v>
      </c>
      <c r="C421" s="305" t="n">
        <v>9237140</v>
      </c>
      <c r="D421" s="305" t="n">
        <v>10618256</v>
      </c>
      <c r="E421" s="305" t="n">
        <v>23.3218</v>
      </c>
      <c r="F421" s="305" t="n">
        <v>19.7656</v>
      </c>
    </row>
    <row r="422" customFormat="false" ht="15.75" hidden="false" customHeight="false" outlineLevel="0" collapsed="false">
      <c r="A422" s="0" t="s">
        <v>582</v>
      </c>
      <c r="B422" s="305" t="n">
        <v>5826209</v>
      </c>
      <c r="C422" s="305" t="n">
        <v>7949454</v>
      </c>
      <c r="D422" s="305" t="n">
        <v>9088087</v>
      </c>
      <c r="E422" s="305" t="n">
        <v>22.1236</v>
      </c>
      <c r="F422" s="305" t="n">
        <v>18.7487</v>
      </c>
    </row>
    <row r="423" customFormat="false" ht="15.75" hidden="false" customHeight="false" outlineLevel="0" collapsed="false">
      <c r="A423" s="0" t="s">
        <v>583</v>
      </c>
      <c r="B423" s="305" t="n">
        <v>5635334</v>
      </c>
      <c r="C423" s="305" t="n">
        <v>7386258</v>
      </c>
      <c r="D423" s="305" t="n">
        <v>8361585</v>
      </c>
      <c r="E423" s="305" t="n">
        <v>21.5815</v>
      </c>
      <c r="F423" s="305" t="n">
        <v>18.2925</v>
      </c>
    </row>
    <row r="424" customFormat="false" ht="15.75" hidden="false" customHeight="false" outlineLevel="0" collapsed="false">
      <c r="A424" s="0" t="s">
        <v>584</v>
      </c>
      <c r="B424" s="305" t="n">
        <v>5348171</v>
      </c>
      <c r="C424" s="305" t="n">
        <v>6741220</v>
      </c>
      <c r="D424" s="305" t="n">
        <v>7539252</v>
      </c>
      <c r="E424" s="305" t="n">
        <v>20.3448</v>
      </c>
      <c r="F424" s="305" t="n">
        <v>17.2411</v>
      </c>
    </row>
    <row r="425" customFormat="false" ht="15.75" hidden="false" customHeight="false" outlineLevel="0" collapsed="false">
      <c r="A425" s="0" t="s">
        <v>585</v>
      </c>
      <c r="B425" s="305" t="n">
        <v>9260545</v>
      </c>
      <c r="C425" s="305" t="n">
        <v>14842856</v>
      </c>
      <c r="D425" s="305" t="n">
        <v>17243887</v>
      </c>
      <c r="E425" s="305" t="n">
        <v>27.9083</v>
      </c>
      <c r="F425" s="305" t="n">
        <v>23.656</v>
      </c>
    </row>
    <row r="426" customFormat="false" ht="15.75" hidden="false" customHeight="false" outlineLevel="0" collapsed="false">
      <c r="A426" s="0" t="s">
        <v>586</v>
      </c>
      <c r="B426" s="305" t="n">
        <v>7916051</v>
      </c>
      <c r="C426" s="305" t="n">
        <v>11809440</v>
      </c>
      <c r="D426" s="305" t="n">
        <v>13526259</v>
      </c>
      <c r="E426" s="305" t="n">
        <v>26.1877</v>
      </c>
      <c r="F426" s="305" t="n">
        <v>22.197</v>
      </c>
    </row>
    <row r="427" customFormat="false" ht="15.75" hidden="false" customHeight="false" outlineLevel="0" collapsed="false">
      <c r="A427" s="0" t="s">
        <v>587</v>
      </c>
      <c r="B427" s="305" t="n">
        <v>6952984</v>
      </c>
      <c r="C427" s="305" t="n">
        <v>9717736</v>
      </c>
      <c r="D427" s="305" t="n">
        <v>10971983</v>
      </c>
      <c r="E427" s="305" t="n">
        <v>24.3076</v>
      </c>
      <c r="F427" s="305" t="n">
        <v>20.6015</v>
      </c>
    </row>
    <row r="428" customFormat="false" ht="15.75" hidden="false" customHeight="false" outlineLevel="0" collapsed="false">
      <c r="A428" s="0" t="s">
        <v>588</v>
      </c>
      <c r="B428" s="305" t="n">
        <v>6190404</v>
      </c>
      <c r="C428" s="305" t="n">
        <v>8149280</v>
      </c>
      <c r="D428" s="305" t="n">
        <v>9079552</v>
      </c>
      <c r="E428" s="305" t="n">
        <v>22.4274</v>
      </c>
      <c r="F428" s="305" t="n">
        <v>19.0088</v>
      </c>
    </row>
    <row r="429" customFormat="false" ht="15.75" hidden="false" customHeight="false" outlineLevel="0" collapsed="false">
      <c r="A429" s="0" t="s">
        <v>589</v>
      </c>
      <c r="B429" s="305" t="n">
        <v>8285102</v>
      </c>
      <c r="C429" s="305" t="n">
        <v>12934623</v>
      </c>
      <c r="D429" s="305" t="n">
        <v>14887645</v>
      </c>
      <c r="E429" s="305" t="n">
        <v>26.6241</v>
      </c>
      <c r="F429" s="305" t="n">
        <v>22.567</v>
      </c>
    </row>
    <row r="430" customFormat="false" ht="15.75" hidden="false" customHeight="false" outlineLevel="0" collapsed="false">
      <c r="A430" s="0" t="s">
        <v>590</v>
      </c>
      <c r="B430" s="305" t="n">
        <v>7165871</v>
      </c>
      <c r="C430" s="305" t="n">
        <v>10397439</v>
      </c>
      <c r="D430" s="305" t="n">
        <v>11806904</v>
      </c>
      <c r="E430" s="305" t="n">
        <v>25.0593</v>
      </c>
      <c r="F430" s="305" t="n">
        <v>21.2408</v>
      </c>
    </row>
    <row r="431" customFormat="false" ht="15.75" hidden="false" customHeight="false" outlineLevel="0" collapsed="false">
      <c r="A431" s="0" t="s">
        <v>591</v>
      </c>
      <c r="B431" s="305" t="n">
        <v>6405754</v>
      </c>
      <c r="C431" s="305" t="n">
        <v>8740644</v>
      </c>
      <c r="D431" s="305" t="n">
        <v>9801410</v>
      </c>
      <c r="E431" s="305" t="n">
        <v>23.3458</v>
      </c>
      <c r="F431" s="305" t="n">
        <v>19.7863</v>
      </c>
    </row>
    <row r="432" customFormat="false" ht="15.75" hidden="false" customHeight="false" outlineLevel="0" collapsed="false">
      <c r="A432" s="0" t="s">
        <v>592</v>
      </c>
      <c r="B432" s="305" t="n">
        <v>5707016</v>
      </c>
      <c r="C432" s="305" t="n">
        <v>7342246</v>
      </c>
      <c r="D432" s="305" t="n">
        <v>8135755</v>
      </c>
      <c r="E432" s="305" t="n">
        <v>21.3807</v>
      </c>
      <c r="F432" s="305" t="n">
        <v>18.1213</v>
      </c>
    </row>
    <row r="433" customFormat="false" ht="15.75" hidden="false" customHeight="false" outlineLevel="0" collapsed="false">
      <c r="A433" s="0" t="s">
        <v>593</v>
      </c>
      <c r="B433" s="305" t="n">
        <v>6359438</v>
      </c>
      <c r="C433" s="305" t="n">
        <v>9311981</v>
      </c>
      <c r="D433" s="305" t="n">
        <v>11053208</v>
      </c>
      <c r="E433" s="305" t="n">
        <v>11.5573</v>
      </c>
      <c r="F433" s="305" t="n">
        <v>9.8064</v>
      </c>
    </row>
    <row r="434" customFormat="false" ht="15.75" hidden="false" customHeight="false" outlineLevel="0" collapsed="false">
      <c r="A434" s="0" t="s">
        <v>594</v>
      </c>
      <c r="B434" s="305" t="n">
        <v>5614370</v>
      </c>
      <c r="C434" s="305" t="n">
        <v>7400285</v>
      </c>
      <c r="D434" s="305" t="n">
        <v>8383805</v>
      </c>
      <c r="E434" s="305" t="n">
        <v>10.4676</v>
      </c>
      <c r="F434" s="305" t="n">
        <v>8.8778</v>
      </c>
    </row>
    <row r="435" customFormat="false" ht="15.75" hidden="false" customHeight="false" outlineLevel="0" collapsed="false">
      <c r="A435" s="0" t="s">
        <v>595</v>
      </c>
      <c r="B435" s="305" t="n">
        <v>5031240</v>
      </c>
      <c r="C435" s="305" t="n">
        <v>6360994</v>
      </c>
      <c r="D435" s="305" t="n">
        <v>7098584</v>
      </c>
      <c r="E435" s="305" t="n">
        <v>9.6696</v>
      </c>
      <c r="F435" s="305" t="n">
        <v>8.2012</v>
      </c>
    </row>
    <row r="436" customFormat="false" ht="15.75" hidden="false" customHeight="false" outlineLevel="0" collapsed="false">
      <c r="A436" s="0" t="s">
        <v>596</v>
      </c>
      <c r="B436" s="305" t="n">
        <v>4618411</v>
      </c>
      <c r="C436" s="305" t="n">
        <v>5609498</v>
      </c>
      <c r="D436" s="305" t="n">
        <v>6183704</v>
      </c>
      <c r="E436" s="305" t="n">
        <v>8.8573</v>
      </c>
      <c r="F436" s="305" t="n">
        <v>7.5113</v>
      </c>
    </row>
    <row r="437" customFormat="false" ht="15.75" hidden="false" customHeight="false" outlineLevel="0" collapsed="false">
      <c r="A437" s="0" t="s">
        <v>597</v>
      </c>
      <c r="B437" s="305" t="n">
        <v>5533091</v>
      </c>
      <c r="C437" s="305" t="n">
        <v>7740651</v>
      </c>
      <c r="D437" s="305" t="n">
        <v>8895929</v>
      </c>
      <c r="E437" s="305" t="n">
        <v>9.9797</v>
      </c>
      <c r="F437" s="305" t="n">
        <v>8.466</v>
      </c>
    </row>
    <row r="438" customFormat="false" ht="15.75" hidden="false" customHeight="false" outlineLevel="0" collapsed="false">
      <c r="A438" s="0" t="s">
        <v>598</v>
      </c>
      <c r="B438" s="305" t="n">
        <v>5052699</v>
      </c>
      <c r="C438" s="305" t="n">
        <v>6563496</v>
      </c>
      <c r="D438" s="305" t="n">
        <v>7358062</v>
      </c>
      <c r="E438" s="305" t="n">
        <v>9.4952</v>
      </c>
      <c r="F438" s="305" t="n">
        <v>8.0526</v>
      </c>
    </row>
    <row r="439" customFormat="false" ht="15.75" hidden="false" customHeight="false" outlineLevel="0" collapsed="false">
      <c r="A439" s="0" t="s">
        <v>599</v>
      </c>
      <c r="B439" s="305" t="n">
        <v>4707318</v>
      </c>
      <c r="C439" s="305" t="n">
        <v>5896833</v>
      </c>
      <c r="D439" s="305" t="n">
        <v>6554138</v>
      </c>
      <c r="E439" s="305" t="n">
        <v>8.9974</v>
      </c>
      <c r="F439" s="305" t="n">
        <v>7.6309</v>
      </c>
    </row>
    <row r="440" customFormat="false" ht="15.75" hidden="false" customHeight="false" outlineLevel="0" collapsed="false">
      <c r="A440" s="0" t="s">
        <v>600</v>
      </c>
      <c r="B440" s="305" t="n">
        <v>4395165</v>
      </c>
      <c r="C440" s="305" t="n">
        <v>5289192</v>
      </c>
      <c r="D440" s="305" t="n">
        <v>5810836</v>
      </c>
      <c r="E440" s="305" t="n">
        <v>8.3465</v>
      </c>
      <c r="F440" s="305" t="n">
        <v>7.078</v>
      </c>
    </row>
    <row r="441" customFormat="false" ht="15.75" hidden="false" customHeight="false" outlineLevel="0" collapsed="false">
      <c r="A441" s="0" t="s">
        <v>601</v>
      </c>
      <c r="B441" s="305" t="n">
        <v>7935118</v>
      </c>
      <c r="C441" s="305" t="n">
        <v>12645929</v>
      </c>
      <c r="D441" s="305" t="n">
        <v>14453491</v>
      </c>
      <c r="E441" s="305" t="n">
        <v>25.5685</v>
      </c>
      <c r="F441" s="305" t="n">
        <v>21.6594</v>
      </c>
    </row>
    <row r="442" customFormat="false" ht="15.75" hidden="false" customHeight="false" outlineLevel="0" collapsed="false">
      <c r="A442" s="0" t="s">
        <v>602</v>
      </c>
      <c r="B442" s="305" t="n">
        <v>6924316</v>
      </c>
      <c r="C442" s="305" t="n">
        <v>9684277</v>
      </c>
      <c r="D442" s="305" t="n">
        <v>10933006</v>
      </c>
      <c r="E442" s="305" t="n">
        <v>24.8941</v>
      </c>
      <c r="F442" s="305" t="n">
        <v>21.0774</v>
      </c>
    </row>
    <row r="443" customFormat="false" ht="15.75" hidden="false" customHeight="false" outlineLevel="0" collapsed="false">
      <c r="A443" s="0" t="s">
        <v>603</v>
      </c>
      <c r="B443" s="305" t="n">
        <v>6297578</v>
      </c>
      <c r="C443" s="305" t="n">
        <v>8385595</v>
      </c>
      <c r="D443" s="305" t="n">
        <v>9396984</v>
      </c>
      <c r="E443" s="305" t="n">
        <v>23.4316</v>
      </c>
      <c r="F443" s="305" t="n">
        <v>19.8385</v>
      </c>
    </row>
    <row r="444" customFormat="false" ht="15.75" hidden="false" customHeight="false" outlineLevel="0" collapsed="false">
      <c r="A444" s="0" t="s">
        <v>604</v>
      </c>
      <c r="B444" s="305" t="n">
        <v>5757824</v>
      </c>
      <c r="C444" s="305" t="n">
        <v>7417487</v>
      </c>
      <c r="D444" s="305" t="n">
        <v>8253157</v>
      </c>
      <c r="E444" s="305" t="n">
        <v>22.0195</v>
      </c>
      <c r="F444" s="305" t="n">
        <v>18.6469</v>
      </c>
    </row>
    <row r="445" customFormat="false" ht="15.75" hidden="false" customHeight="false" outlineLevel="0" collapsed="false">
      <c r="A445" s="0" t="s">
        <v>605</v>
      </c>
      <c r="B445" s="305" t="n">
        <v>6953567</v>
      </c>
      <c r="C445" s="305" t="n">
        <v>10355423</v>
      </c>
      <c r="D445" s="305" t="n">
        <v>11735204</v>
      </c>
      <c r="E445" s="305" t="n">
        <v>24.2908</v>
      </c>
      <c r="F445" s="305" t="n">
        <v>20.5689</v>
      </c>
    </row>
    <row r="446" customFormat="false" ht="15.75" hidden="false" customHeight="false" outlineLevel="0" collapsed="false">
      <c r="A446" s="0" t="s">
        <v>606</v>
      </c>
      <c r="B446" s="305" t="n">
        <v>6248378</v>
      </c>
      <c r="C446" s="305" t="n">
        <v>8554510</v>
      </c>
      <c r="D446" s="305" t="n">
        <v>9631815</v>
      </c>
      <c r="E446" s="305" t="n">
        <v>23.1796</v>
      </c>
      <c r="F446" s="305" t="n">
        <v>19.624</v>
      </c>
    </row>
    <row r="447" customFormat="false" ht="15.75" hidden="false" customHeight="false" outlineLevel="0" collapsed="false">
      <c r="A447" s="0" t="s">
        <v>607</v>
      </c>
      <c r="B447" s="305" t="n">
        <v>5781884</v>
      </c>
      <c r="C447" s="305" t="n">
        <v>7581963</v>
      </c>
      <c r="D447" s="305" t="n">
        <v>8483765</v>
      </c>
      <c r="E447" s="305" t="n">
        <v>21.9873</v>
      </c>
      <c r="F447" s="305" t="n">
        <v>18.6153</v>
      </c>
    </row>
    <row r="448" customFormat="false" ht="15.75" hidden="false" customHeight="false" outlineLevel="0" collapsed="false">
      <c r="A448" s="0" t="s">
        <v>608</v>
      </c>
      <c r="B448" s="305" t="n">
        <v>5349501</v>
      </c>
      <c r="C448" s="305" t="n">
        <v>6793676</v>
      </c>
      <c r="D448" s="305" t="n">
        <v>7548364</v>
      </c>
      <c r="E448" s="305" t="n">
        <v>20.7535</v>
      </c>
      <c r="F448" s="305" t="n">
        <v>17.5754</v>
      </c>
    </row>
    <row r="449" customFormat="false" ht="15.75" hidden="false" customHeight="false" outlineLevel="0" collapsed="false">
      <c r="A449" s="0" t="s">
        <v>609</v>
      </c>
      <c r="B449" s="305" t="n">
        <v>6997647</v>
      </c>
      <c r="C449" s="305" t="n">
        <v>12793454</v>
      </c>
      <c r="D449" s="305" t="n">
        <v>14393146</v>
      </c>
      <c r="E449" s="305" t="n">
        <v>20.7065</v>
      </c>
      <c r="F449" s="305" t="n">
        <v>17.5263</v>
      </c>
    </row>
    <row r="450" customFormat="false" ht="15.75" hidden="false" customHeight="false" outlineLevel="0" collapsed="false">
      <c r="A450" s="0" t="s">
        <v>610</v>
      </c>
      <c r="B450" s="305" t="n">
        <v>8582176</v>
      </c>
      <c r="C450" s="305" t="n">
        <v>12818320</v>
      </c>
      <c r="D450" s="305" t="n">
        <v>14828524</v>
      </c>
      <c r="E450" s="305" t="n">
        <v>25.7795</v>
      </c>
      <c r="F450" s="305" t="n">
        <v>21.8218</v>
      </c>
    </row>
    <row r="451" customFormat="false" ht="15.75" hidden="false" customHeight="false" outlineLevel="0" collapsed="false">
      <c r="A451" s="0" t="s">
        <v>611</v>
      </c>
      <c r="B451" s="305" t="n">
        <v>7246942</v>
      </c>
      <c r="C451" s="305" t="n">
        <v>9418072</v>
      </c>
      <c r="D451" s="305" t="n">
        <v>10562756</v>
      </c>
      <c r="E451" s="305" t="n">
        <v>23.8537</v>
      </c>
      <c r="F451" s="305" t="n">
        <v>20.1924</v>
      </c>
    </row>
    <row r="452" customFormat="false" ht="15.75" hidden="false" customHeight="false" outlineLevel="0" collapsed="false">
      <c r="A452" s="0" t="s">
        <v>612</v>
      </c>
      <c r="B452" s="305" t="n">
        <v>6418427</v>
      </c>
      <c r="C452" s="305" t="n">
        <v>7861618</v>
      </c>
      <c r="D452" s="305" t="n">
        <v>8664910</v>
      </c>
      <c r="E452" s="305" t="n">
        <v>22.8486</v>
      </c>
      <c r="F452" s="305" t="n">
        <v>19.3492</v>
      </c>
    </row>
    <row r="453" customFormat="false" ht="15.75" hidden="false" customHeight="false" outlineLevel="0" collapsed="false">
      <c r="A453" s="0" t="s">
        <v>613</v>
      </c>
      <c r="B453" s="305" t="n">
        <v>6677752</v>
      </c>
      <c r="C453" s="305" t="n">
        <v>11532122</v>
      </c>
      <c r="D453" s="305" t="n">
        <v>13230990</v>
      </c>
      <c r="E453" s="305" t="n">
        <v>18.9135</v>
      </c>
      <c r="F453" s="305" t="n">
        <v>16.0142</v>
      </c>
    </row>
    <row r="454" customFormat="false" ht="15.75" hidden="false" customHeight="false" outlineLevel="0" collapsed="false">
      <c r="A454" s="0" t="s">
        <v>614</v>
      </c>
      <c r="B454" s="305" t="n">
        <v>7577749</v>
      </c>
      <c r="C454" s="305" t="n">
        <v>10467936</v>
      </c>
      <c r="D454" s="305" t="n">
        <v>11897151</v>
      </c>
      <c r="E454" s="305" t="n">
        <v>23.5702</v>
      </c>
      <c r="F454" s="305" t="n">
        <v>19.9513</v>
      </c>
    </row>
    <row r="455" customFormat="false" ht="15.75" hidden="false" customHeight="false" outlineLevel="0" collapsed="false">
      <c r="A455" s="0" t="s">
        <v>615</v>
      </c>
      <c r="B455" s="305" t="n">
        <v>6752050</v>
      </c>
      <c r="C455" s="305" t="n">
        <v>8520610</v>
      </c>
      <c r="D455" s="305" t="n">
        <v>9462544</v>
      </c>
      <c r="E455" s="305" t="n">
        <v>23.3909</v>
      </c>
      <c r="F455" s="305" t="n">
        <v>19.8011</v>
      </c>
    </row>
    <row r="456" customFormat="false" ht="15.75" hidden="false" customHeight="false" outlineLevel="0" collapsed="false">
      <c r="A456" s="0" t="s">
        <v>616</v>
      </c>
      <c r="B456" s="305" t="n">
        <v>6093110</v>
      </c>
      <c r="C456" s="305" t="n">
        <v>7346491</v>
      </c>
      <c r="D456" s="305" t="n">
        <v>8056047</v>
      </c>
      <c r="E456" s="305" t="n">
        <v>22.5223</v>
      </c>
      <c r="F456" s="305" t="n">
        <v>19.0741</v>
      </c>
    </row>
    <row r="457" customFormat="false" ht="15.75" hidden="false" customHeight="false" outlineLevel="0" collapsed="false">
      <c r="A457" s="0" t="s">
        <v>617</v>
      </c>
      <c r="B457" s="305" t="n">
        <v>5859596</v>
      </c>
      <c r="C457" s="305" t="n">
        <v>8538912</v>
      </c>
      <c r="D457" s="305" t="n">
        <v>9683949</v>
      </c>
      <c r="E457" s="305" t="n">
        <v>27.4621</v>
      </c>
      <c r="F457" s="305" t="n">
        <v>23.2887</v>
      </c>
    </row>
    <row r="458" customFormat="false" ht="15.75" hidden="false" customHeight="false" outlineLevel="0" collapsed="false">
      <c r="A458" s="0" t="s">
        <v>618</v>
      </c>
      <c r="B458" s="305" t="n">
        <v>5342899</v>
      </c>
      <c r="C458" s="305" t="n">
        <v>7298447</v>
      </c>
      <c r="D458" s="305" t="n">
        <v>8183618</v>
      </c>
      <c r="E458" s="305" t="n">
        <v>26.0441</v>
      </c>
      <c r="F458" s="305" t="n">
        <v>22.0817</v>
      </c>
    </row>
    <row r="459" customFormat="false" ht="15.75" hidden="false" customHeight="false" outlineLevel="0" collapsed="false">
      <c r="A459" s="0" t="s">
        <v>619</v>
      </c>
      <c r="B459" s="305" t="n">
        <v>5215077</v>
      </c>
      <c r="C459" s="305" t="n">
        <v>6862039</v>
      </c>
      <c r="D459" s="305" t="n">
        <v>7629951</v>
      </c>
      <c r="E459" s="305" t="n">
        <v>24.9041</v>
      </c>
      <c r="F459" s="305" t="n">
        <v>21.1102</v>
      </c>
    </row>
    <row r="460" customFormat="false" ht="15.75" hidden="false" customHeight="false" outlineLevel="0" collapsed="false">
      <c r="A460" s="0" t="s">
        <v>620</v>
      </c>
      <c r="B460" s="305" t="n">
        <v>5126826</v>
      </c>
      <c r="C460" s="305" t="n">
        <v>6498716</v>
      </c>
      <c r="D460" s="305" t="n">
        <v>7170223</v>
      </c>
      <c r="E460" s="305" t="n">
        <v>23.5219</v>
      </c>
      <c r="F460" s="305" t="n">
        <v>19.9337</v>
      </c>
    </row>
    <row r="461" customFormat="false" ht="15.75" hidden="false" customHeight="false" outlineLevel="0" collapsed="false">
      <c r="A461" s="0" t="s">
        <v>621</v>
      </c>
      <c r="B461" s="305" t="n">
        <v>4216573</v>
      </c>
      <c r="C461" s="305" t="n">
        <v>5737629</v>
      </c>
      <c r="D461" s="305" t="n">
        <v>6392792</v>
      </c>
      <c r="E461" s="305" t="n">
        <v>25.8327</v>
      </c>
      <c r="F461" s="305" t="n">
        <v>21.9163</v>
      </c>
    </row>
    <row r="462" customFormat="false" ht="15.75" hidden="false" customHeight="false" outlineLevel="0" collapsed="false">
      <c r="A462" s="0" t="s">
        <v>622</v>
      </c>
      <c r="B462" s="305" t="n">
        <v>3999532</v>
      </c>
      <c r="C462" s="305" t="n">
        <v>5190012</v>
      </c>
      <c r="D462" s="305" t="n">
        <v>5726066</v>
      </c>
      <c r="E462" s="305" t="n">
        <v>24.7796</v>
      </c>
      <c r="F462" s="305" t="n">
        <v>21.0205</v>
      </c>
    </row>
    <row r="463" customFormat="false" ht="15.75" hidden="false" customHeight="false" outlineLevel="0" collapsed="false">
      <c r="A463" s="0" t="s">
        <v>623</v>
      </c>
      <c r="B463" s="305" t="n">
        <v>3839808</v>
      </c>
      <c r="C463" s="305" t="n">
        <v>4829185</v>
      </c>
      <c r="D463" s="305" t="n">
        <v>5287345</v>
      </c>
      <c r="E463" s="305" t="n">
        <v>23.746</v>
      </c>
      <c r="F463" s="305" t="n">
        <v>20.1426</v>
      </c>
    </row>
    <row r="464" customFormat="false" ht="15.75" hidden="false" customHeight="false" outlineLevel="0" collapsed="false">
      <c r="A464" s="0" t="s">
        <v>624</v>
      </c>
      <c r="B464" s="305" t="n">
        <v>4088333</v>
      </c>
      <c r="C464" s="305" t="n">
        <v>5027657</v>
      </c>
      <c r="D464" s="305" t="n">
        <v>5480742</v>
      </c>
      <c r="E464" s="305" t="n">
        <v>22.785</v>
      </c>
      <c r="F464" s="305" t="n">
        <v>19.321</v>
      </c>
    </row>
    <row r="465" customFormat="false" ht="15.75" hidden="false" customHeight="false" outlineLevel="0" collapsed="false">
      <c r="A465" s="0" t="s">
        <v>625</v>
      </c>
      <c r="B465" s="305" t="n">
        <v>8318569</v>
      </c>
      <c r="C465" s="305" t="n">
        <v>12827241</v>
      </c>
      <c r="D465" s="305" t="n">
        <v>14715981</v>
      </c>
      <c r="E465" s="305" t="n">
        <v>28.5169</v>
      </c>
      <c r="F465" s="305" t="n">
        <v>24.1718</v>
      </c>
    </row>
    <row r="466" customFormat="false" ht="15.75" hidden="false" customHeight="false" outlineLevel="0" collapsed="false">
      <c r="A466" s="0" t="s">
        <v>626</v>
      </c>
      <c r="B466" s="305" t="n">
        <v>7170142</v>
      </c>
      <c r="C466" s="305" t="n">
        <v>10327677</v>
      </c>
      <c r="D466" s="305" t="n">
        <v>11669910</v>
      </c>
      <c r="E466" s="305" t="n">
        <v>26.5416</v>
      </c>
      <c r="F466" s="305" t="n">
        <v>22.4973</v>
      </c>
    </row>
    <row r="467" customFormat="false" ht="15.75" hidden="false" customHeight="false" outlineLevel="0" collapsed="false">
      <c r="A467" s="0" t="s">
        <v>627</v>
      </c>
      <c r="B467" s="305" t="n">
        <v>6392217</v>
      </c>
      <c r="C467" s="305" t="n">
        <v>8689301</v>
      </c>
      <c r="D467" s="305" t="n">
        <v>9688237</v>
      </c>
      <c r="E467" s="305" t="n">
        <v>24.7402</v>
      </c>
      <c r="F467" s="305" t="n">
        <v>20.9687</v>
      </c>
    </row>
    <row r="468" customFormat="false" ht="15.75" hidden="false" customHeight="false" outlineLevel="0" collapsed="false">
      <c r="A468" s="0" t="s">
        <v>628</v>
      </c>
      <c r="B468" s="305" t="n">
        <v>5706942</v>
      </c>
      <c r="C468" s="305" t="n">
        <v>7352604</v>
      </c>
      <c r="D468" s="305" t="n">
        <v>8101913</v>
      </c>
      <c r="E468" s="305" t="n">
        <v>22.4709</v>
      </c>
      <c r="F468" s="305" t="n">
        <v>19.0413</v>
      </c>
    </row>
    <row r="469" customFormat="false" ht="15.75" hidden="false" customHeight="false" outlineLevel="0" collapsed="false">
      <c r="A469" s="0" t="s">
        <v>629</v>
      </c>
      <c r="B469" s="305" t="n">
        <v>6925010</v>
      </c>
      <c r="C469" s="305" t="n">
        <v>10302761</v>
      </c>
      <c r="D469" s="305" t="n">
        <v>11654790</v>
      </c>
      <c r="E469" s="305" t="n">
        <v>27.3412</v>
      </c>
      <c r="F469" s="305" t="n">
        <v>23.1839</v>
      </c>
    </row>
    <row r="470" customFormat="false" ht="15.75" hidden="false" customHeight="false" outlineLevel="0" collapsed="false">
      <c r="A470" s="0" t="s">
        <v>630</v>
      </c>
      <c r="B470" s="305" t="n">
        <v>6035312</v>
      </c>
      <c r="C470" s="305" t="n">
        <v>8379996</v>
      </c>
      <c r="D470" s="305" t="n">
        <v>9344393</v>
      </c>
      <c r="E470" s="305" t="n">
        <v>25.6239</v>
      </c>
      <c r="F470" s="305" t="n">
        <v>21.7282</v>
      </c>
    </row>
    <row r="471" customFormat="false" ht="15.75" hidden="false" customHeight="false" outlineLevel="0" collapsed="false">
      <c r="A471" s="0" t="s">
        <v>631</v>
      </c>
      <c r="B471" s="305" t="n">
        <v>5418443</v>
      </c>
      <c r="C471" s="305" t="n">
        <v>7104243</v>
      </c>
      <c r="D471" s="305" t="n">
        <v>7821785</v>
      </c>
      <c r="E471" s="305" t="n">
        <v>23.9378</v>
      </c>
      <c r="F471" s="305" t="n">
        <v>20.2968</v>
      </c>
    </row>
    <row r="472" customFormat="false" ht="15.75" hidden="false" customHeight="false" outlineLevel="0" collapsed="false">
      <c r="A472" s="0" t="s">
        <v>632</v>
      </c>
      <c r="B472" s="305" t="n">
        <v>5109925</v>
      </c>
      <c r="C472" s="305" t="n">
        <v>6414708</v>
      </c>
      <c r="D472" s="305" t="n">
        <v>7009834</v>
      </c>
      <c r="E472" s="305" t="n">
        <v>21.8344</v>
      </c>
      <c r="F472" s="305" t="n">
        <v>18.5057</v>
      </c>
    </row>
    <row r="473" customFormat="false" ht="15.75" hidden="false" customHeight="false" outlineLevel="0" collapsed="false">
      <c r="A473" s="0" t="s">
        <v>633</v>
      </c>
      <c r="B473" s="305" t="n">
        <v>5615549</v>
      </c>
      <c r="C473" s="305" t="n">
        <v>7723897</v>
      </c>
      <c r="D473" s="305" t="n">
        <v>8829803</v>
      </c>
      <c r="E473" s="305" t="n">
        <v>13.1874</v>
      </c>
      <c r="F473" s="305" t="n">
        <v>11.1921</v>
      </c>
    </row>
    <row r="474" customFormat="false" ht="15.75" hidden="false" customHeight="false" outlineLevel="0" collapsed="false">
      <c r="A474" s="0" t="s">
        <v>634</v>
      </c>
      <c r="B474" s="305" t="n">
        <v>4958019</v>
      </c>
      <c r="C474" s="305" t="n">
        <v>6390552</v>
      </c>
      <c r="D474" s="305" t="n">
        <v>7108385</v>
      </c>
      <c r="E474" s="305" t="n">
        <v>11.0561</v>
      </c>
      <c r="F474" s="305" t="n">
        <v>9.3787</v>
      </c>
    </row>
    <row r="475" customFormat="false" ht="15.75" hidden="false" customHeight="false" outlineLevel="0" collapsed="false">
      <c r="A475" s="0" t="s">
        <v>635</v>
      </c>
      <c r="B475" s="305" t="n">
        <v>4552402</v>
      </c>
      <c r="C475" s="305" t="n">
        <v>5665296</v>
      </c>
      <c r="D475" s="305" t="n">
        <v>6231504</v>
      </c>
      <c r="E475" s="305" t="n">
        <v>10.2183</v>
      </c>
      <c r="F475" s="305" t="n">
        <v>8.6667</v>
      </c>
    </row>
    <row r="476" customFormat="false" ht="15.75" hidden="false" customHeight="false" outlineLevel="0" collapsed="false">
      <c r="A476" s="0" t="s">
        <v>636</v>
      </c>
      <c r="B476" s="305" t="n">
        <v>4257549</v>
      </c>
      <c r="C476" s="305" t="n">
        <v>5113003</v>
      </c>
      <c r="D476" s="305" t="n">
        <v>5556424</v>
      </c>
      <c r="E476" s="305" t="n">
        <v>9.5979</v>
      </c>
      <c r="F476" s="305" t="n">
        <v>8.1401</v>
      </c>
    </row>
    <row r="477" customFormat="false" ht="15.75" hidden="false" customHeight="false" outlineLevel="0" collapsed="false">
      <c r="A477" s="0" t="s">
        <v>637</v>
      </c>
      <c r="B477" s="305" t="n">
        <v>4646150</v>
      </c>
      <c r="C477" s="305" t="n">
        <v>6137175</v>
      </c>
      <c r="D477" s="305" t="n">
        <v>6852618</v>
      </c>
      <c r="E477" s="305" t="n">
        <v>12.1806</v>
      </c>
      <c r="F477" s="305" t="n">
        <v>10.3387</v>
      </c>
    </row>
    <row r="478" customFormat="false" ht="15.75" hidden="false" customHeight="false" outlineLevel="0" collapsed="false">
      <c r="A478" s="0" t="s">
        <v>638</v>
      </c>
      <c r="B478" s="305" t="n">
        <v>4185399</v>
      </c>
      <c r="C478" s="305" t="n">
        <v>5272705</v>
      </c>
      <c r="D478" s="305" t="n">
        <v>5789631</v>
      </c>
      <c r="E478" s="305" t="n">
        <v>11.1043</v>
      </c>
      <c r="F478" s="305" t="n">
        <v>9.4237</v>
      </c>
    </row>
    <row r="479" customFormat="false" ht="15.75" hidden="false" customHeight="false" outlineLevel="0" collapsed="false">
      <c r="A479" s="0" t="s">
        <v>639</v>
      </c>
      <c r="B479" s="305" t="n">
        <v>3890534</v>
      </c>
      <c r="C479" s="305" t="n">
        <v>4722495</v>
      </c>
      <c r="D479" s="305" t="n">
        <v>5120778</v>
      </c>
      <c r="E479" s="305" t="n">
        <v>10.5465</v>
      </c>
      <c r="F479" s="305" t="n">
        <v>8.9496</v>
      </c>
    </row>
    <row r="480" customFormat="false" ht="15.75" hidden="false" customHeight="false" outlineLevel="0" collapsed="false">
      <c r="A480" s="0" t="s">
        <v>640</v>
      </c>
      <c r="B480" s="305" t="n">
        <v>3790763</v>
      </c>
      <c r="C480" s="305" t="n">
        <v>4466047</v>
      </c>
      <c r="D480" s="305" t="n">
        <v>4800543</v>
      </c>
      <c r="E480" s="305" t="n">
        <v>10.0199</v>
      </c>
      <c r="F480" s="305" t="n">
        <v>8.5017</v>
      </c>
    </row>
    <row r="481" customFormat="false" ht="15.75" hidden="false" customHeight="false" outlineLevel="0" collapsed="false">
      <c r="A481" s="0" t="s">
        <v>641</v>
      </c>
      <c r="B481" s="305" t="n">
        <v>7136734</v>
      </c>
      <c r="C481" s="305" t="n">
        <v>10420436</v>
      </c>
      <c r="D481" s="305" t="n">
        <v>11745232</v>
      </c>
      <c r="E481" s="305" t="n">
        <v>29.2095</v>
      </c>
      <c r="F481" s="305" t="n">
        <v>24.751</v>
      </c>
    </row>
    <row r="482" customFormat="false" ht="15.75" hidden="false" customHeight="false" outlineLevel="0" collapsed="false">
      <c r="A482" s="0" t="s">
        <v>642</v>
      </c>
      <c r="B482" s="305" t="n">
        <v>6205084</v>
      </c>
      <c r="C482" s="305" t="n">
        <v>8419401</v>
      </c>
      <c r="D482" s="305" t="n">
        <v>9375981</v>
      </c>
      <c r="E482" s="305" t="n">
        <v>27.0082</v>
      </c>
      <c r="F482" s="305" t="n">
        <v>22.878</v>
      </c>
    </row>
    <row r="483" customFormat="false" ht="15.75" hidden="false" customHeight="false" outlineLevel="0" collapsed="false">
      <c r="A483" s="0" t="s">
        <v>643</v>
      </c>
      <c r="B483" s="305" t="n">
        <v>5687608</v>
      </c>
      <c r="C483" s="305" t="n">
        <v>7432040</v>
      </c>
      <c r="D483" s="305" t="n">
        <v>8209488</v>
      </c>
      <c r="E483" s="305" t="n">
        <v>25.3391</v>
      </c>
      <c r="F483" s="305" t="n">
        <v>21.4624</v>
      </c>
    </row>
    <row r="484" customFormat="false" ht="15.75" hidden="false" customHeight="false" outlineLevel="0" collapsed="false">
      <c r="A484" s="0" t="s">
        <v>644</v>
      </c>
      <c r="B484" s="305" t="n">
        <v>5276529</v>
      </c>
      <c r="C484" s="305" t="n">
        <v>6704856</v>
      </c>
      <c r="D484" s="305" t="n">
        <v>7354037</v>
      </c>
      <c r="E484" s="305" t="n">
        <v>24.0194</v>
      </c>
      <c r="F484" s="305" t="n">
        <v>20.3476</v>
      </c>
    </row>
    <row r="485" customFormat="false" ht="15.75" hidden="false" customHeight="false" outlineLevel="0" collapsed="false">
      <c r="A485" s="0" t="s">
        <v>645</v>
      </c>
      <c r="B485" s="305" t="n">
        <v>5849901</v>
      </c>
      <c r="C485" s="305" t="n">
        <v>8164269</v>
      </c>
      <c r="D485" s="305" t="n">
        <v>9115197</v>
      </c>
      <c r="E485" s="305" t="n">
        <v>27.623</v>
      </c>
      <c r="F485" s="305" t="n">
        <v>23.4098</v>
      </c>
    </row>
    <row r="486" customFormat="false" ht="15.75" hidden="false" customHeight="false" outlineLevel="0" collapsed="false">
      <c r="A486" s="0" t="s">
        <v>646</v>
      </c>
      <c r="B486" s="305" t="n">
        <v>5168431</v>
      </c>
      <c r="C486" s="305" t="n">
        <v>6807586</v>
      </c>
      <c r="D486" s="305" t="n">
        <v>7511872</v>
      </c>
      <c r="E486" s="305" t="n">
        <v>25.9429</v>
      </c>
      <c r="F486" s="305" t="n">
        <v>21.9832</v>
      </c>
    </row>
    <row r="487" customFormat="false" ht="15.75" hidden="false" customHeight="false" outlineLevel="0" collapsed="false">
      <c r="A487" s="0" t="s">
        <v>647</v>
      </c>
      <c r="B487" s="305" t="n">
        <v>4734587</v>
      </c>
      <c r="C487" s="305" t="n">
        <v>6002222</v>
      </c>
      <c r="D487" s="305" t="n">
        <v>6562989</v>
      </c>
      <c r="E487" s="305" t="n">
        <v>24.551</v>
      </c>
      <c r="F487" s="305" t="n">
        <v>20.804</v>
      </c>
    </row>
    <row r="488" customFormat="false" ht="15.75" hidden="false" customHeight="false" outlineLevel="0" collapsed="false">
      <c r="A488" s="0" t="s">
        <v>648</v>
      </c>
      <c r="B488" s="305" t="n">
        <v>4570223</v>
      </c>
      <c r="C488" s="305" t="n">
        <v>5664212</v>
      </c>
      <c r="D488" s="305" t="n">
        <v>6158737</v>
      </c>
      <c r="E488" s="305" t="n">
        <v>23.533</v>
      </c>
      <c r="F488" s="305" t="n">
        <v>19.9425</v>
      </c>
    </row>
    <row r="489" customFormat="false" ht="15.75" hidden="false" customHeight="false" outlineLevel="0" collapsed="false">
      <c r="A489" s="0" t="s">
        <v>649</v>
      </c>
      <c r="B489" s="305" t="n">
        <v>8343925</v>
      </c>
      <c r="C489" s="305" t="n">
        <v>13376583</v>
      </c>
      <c r="D489" s="305" t="n">
        <v>15618593</v>
      </c>
      <c r="E489" s="305" t="n">
        <v>27.2017</v>
      </c>
      <c r="F489" s="305" t="n">
        <v>23.0507</v>
      </c>
    </row>
    <row r="490" customFormat="false" ht="15.75" hidden="false" customHeight="false" outlineLevel="0" collapsed="false">
      <c r="A490" s="0" t="s">
        <v>650</v>
      </c>
      <c r="B490" s="305" t="n">
        <v>7756576</v>
      </c>
      <c r="C490" s="305" t="n">
        <v>10556702</v>
      </c>
      <c r="D490" s="305" t="n">
        <v>11977121</v>
      </c>
      <c r="E490" s="305" t="n">
        <v>25.5464</v>
      </c>
      <c r="F490" s="305" t="n">
        <v>21.6237</v>
      </c>
    </row>
    <row r="491" customFormat="false" ht="15.75" hidden="false" customHeight="false" outlineLevel="0" collapsed="false">
      <c r="A491" s="0" t="s">
        <v>651</v>
      </c>
      <c r="B491" s="305" t="n">
        <v>6830292</v>
      </c>
      <c r="C491" s="305" t="n">
        <v>8592638</v>
      </c>
      <c r="D491" s="305" t="n">
        <v>9513343</v>
      </c>
      <c r="E491" s="305" t="n">
        <v>24.3313</v>
      </c>
      <c r="F491" s="305" t="n">
        <v>20.5928</v>
      </c>
    </row>
    <row r="492" customFormat="false" ht="15.75" hidden="false" customHeight="false" outlineLevel="0" collapsed="false">
      <c r="A492" s="0" t="s">
        <v>652</v>
      </c>
      <c r="B492" s="305" t="n">
        <v>6279133</v>
      </c>
      <c r="C492" s="305" t="n">
        <v>7565970</v>
      </c>
      <c r="D492" s="305" t="n">
        <v>8265981</v>
      </c>
      <c r="E492" s="305" t="n">
        <v>23.7719</v>
      </c>
      <c r="F492" s="305" t="n">
        <v>20.1263</v>
      </c>
    </row>
    <row r="493" customFormat="false" ht="15.75" hidden="false" customHeight="false" outlineLevel="0" collapsed="false">
      <c r="A493" s="0" t="s">
        <v>653</v>
      </c>
      <c r="B493" s="305" t="n">
        <v>7527779</v>
      </c>
      <c r="C493" s="305" t="n">
        <v>11135861</v>
      </c>
      <c r="D493" s="305" t="n">
        <v>12843455</v>
      </c>
      <c r="E493" s="305" t="n">
        <v>26.1249</v>
      </c>
      <c r="F493" s="305" t="n">
        <v>22.1298</v>
      </c>
    </row>
    <row r="494" customFormat="false" ht="15.75" hidden="false" customHeight="false" outlineLevel="0" collapsed="false">
      <c r="A494" s="0" t="s">
        <v>654</v>
      </c>
      <c r="B494" s="305" t="n">
        <v>6929391</v>
      </c>
      <c r="C494" s="305" t="n">
        <v>8993520</v>
      </c>
      <c r="D494" s="305" t="n">
        <v>10044034</v>
      </c>
      <c r="E494" s="305" t="n">
        <v>24.7396</v>
      </c>
      <c r="F494" s="305" t="n">
        <v>20.9396</v>
      </c>
    </row>
    <row r="495" customFormat="false" ht="15.75" hidden="false" customHeight="false" outlineLevel="0" collapsed="false">
      <c r="A495" s="0" t="s">
        <v>655</v>
      </c>
      <c r="B495" s="305" t="n">
        <v>6340204</v>
      </c>
      <c r="C495" s="305" t="n">
        <v>7772993</v>
      </c>
      <c r="D495" s="305" t="n">
        <v>8525559</v>
      </c>
      <c r="E495" s="305" t="n">
        <v>23.9903</v>
      </c>
      <c r="F495" s="305" t="n">
        <v>20.3065</v>
      </c>
    </row>
    <row r="496" customFormat="false" ht="15.75" hidden="false" customHeight="false" outlineLevel="0" collapsed="false">
      <c r="A496" s="0" t="s">
        <v>656</v>
      </c>
      <c r="B496" s="305" t="n">
        <v>5974594</v>
      </c>
      <c r="C496" s="305" t="n">
        <v>7095278</v>
      </c>
      <c r="D496" s="305" t="n">
        <v>7705166</v>
      </c>
      <c r="E496" s="305" t="n">
        <v>23.5121</v>
      </c>
      <c r="F496" s="305" t="n">
        <v>19.91</v>
      </c>
    </row>
    <row r="497" customFormat="false" ht="15.75" hidden="false" customHeight="false" outlineLevel="0" collapsed="false">
      <c r="A497" s="0" t="s">
        <v>657</v>
      </c>
      <c r="B497" s="305" t="n">
        <v>14623412</v>
      </c>
      <c r="C497" s="305" t="n">
        <v>19585989</v>
      </c>
      <c r="D497" s="305" t="n">
        <v>22373323</v>
      </c>
      <c r="E497" s="305" t="n">
        <v>18.409</v>
      </c>
      <c r="F497" s="305" t="n">
        <v>15.6168</v>
      </c>
    </row>
    <row r="498" customFormat="false" ht="15.75" hidden="false" customHeight="false" outlineLevel="0" collapsed="false">
      <c r="A498" s="0" t="s">
        <v>658</v>
      </c>
      <c r="B498" s="305" t="n">
        <v>13000869</v>
      </c>
      <c r="C498" s="305" t="n">
        <v>16514754</v>
      </c>
      <c r="D498" s="305" t="n">
        <v>18347686</v>
      </c>
      <c r="E498" s="305" t="n">
        <v>16.9262</v>
      </c>
      <c r="F498" s="305" t="n">
        <v>14.3541</v>
      </c>
    </row>
    <row r="499" customFormat="false" ht="15.75" hidden="false" customHeight="false" outlineLevel="0" collapsed="false">
      <c r="A499" s="0" t="s">
        <v>659</v>
      </c>
      <c r="B499" s="305" t="n">
        <v>11549734</v>
      </c>
      <c r="C499" s="305" t="n">
        <v>14088799</v>
      </c>
      <c r="D499" s="305" t="n">
        <v>15369084</v>
      </c>
      <c r="E499" s="305" t="n">
        <v>15.0039</v>
      </c>
      <c r="F499" s="305" t="n">
        <v>12.7181</v>
      </c>
    </row>
    <row r="500" customFormat="false" ht="15.75" hidden="false" customHeight="false" outlineLevel="0" collapsed="false">
      <c r="A500" s="0" t="s">
        <v>660</v>
      </c>
      <c r="B500" s="305" t="n">
        <v>10216266</v>
      </c>
      <c r="C500" s="305" t="n">
        <v>12037888</v>
      </c>
      <c r="D500" s="305" t="n">
        <v>12939041</v>
      </c>
      <c r="E500" s="305" t="n">
        <v>12.7294</v>
      </c>
      <c r="F500" s="305" t="n">
        <v>10.782</v>
      </c>
    </row>
    <row r="501" customFormat="false" ht="15.75" hidden="false" customHeight="false" outlineLevel="0" collapsed="false">
      <c r="A501" s="0" t="s">
        <v>661</v>
      </c>
      <c r="B501" s="305" t="n">
        <v>13603554</v>
      </c>
      <c r="C501" s="305" t="n">
        <v>17720245</v>
      </c>
      <c r="D501" s="305" t="n">
        <v>19922458</v>
      </c>
      <c r="E501" s="305" t="n">
        <v>17.6002</v>
      </c>
      <c r="F501" s="305" t="n">
        <v>14.9286</v>
      </c>
    </row>
    <row r="502" customFormat="false" ht="15.75" hidden="false" customHeight="false" outlineLevel="0" collapsed="false">
      <c r="A502" s="0" t="s">
        <v>662</v>
      </c>
      <c r="B502" s="305" t="n">
        <v>12103268</v>
      </c>
      <c r="C502" s="305" t="n">
        <v>15035562</v>
      </c>
      <c r="D502" s="305" t="n">
        <v>16524352</v>
      </c>
      <c r="E502" s="305" t="n">
        <v>15.7506</v>
      </c>
      <c r="F502" s="305" t="n">
        <v>13.3534</v>
      </c>
    </row>
    <row r="503" customFormat="false" ht="15.75" hidden="false" customHeight="false" outlineLevel="0" collapsed="false">
      <c r="A503" s="0" t="s">
        <v>663</v>
      </c>
      <c r="B503" s="305" t="n">
        <v>10781154</v>
      </c>
      <c r="C503" s="305" t="n">
        <v>12877885</v>
      </c>
      <c r="D503" s="305" t="n">
        <v>13914776</v>
      </c>
      <c r="E503" s="305" t="n">
        <v>13.6601</v>
      </c>
      <c r="F503" s="305" t="n">
        <v>11.5732</v>
      </c>
    </row>
    <row r="504" customFormat="false" ht="15.75" hidden="false" customHeight="false" outlineLevel="0" collapsed="false">
      <c r="A504" s="0" t="s">
        <v>664</v>
      </c>
      <c r="B504" s="305" t="n">
        <v>9730091</v>
      </c>
      <c r="C504" s="305" t="n">
        <v>11285954</v>
      </c>
      <c r="D504" s="305" t="n">
        <v>12042340</v>
      </c>
      <c r="E504" s="305" t="n">
        <v>11.6525</v>
      </c>
      <c r="F504" s="305" t="n">
        <v>9.8628</v>
      </c>
    </row>
    <row r="505" customFormat="false" ht="15.75" hidden="false" customHeight="false" outlineLevel="0" collapsed="false">
      <c r="A505" s="0" t="s">
        <v>665</v>
      </c>
      <c r="B505" s="305" t="n">
        <v>11021479</v>
      </c>
      <c r="C505" s="305" t="n">
        <v>16190250</v>
      </c>
      <c r="D505" s="305" t="n">
        <v>18692389</v>
      </c>
      <c r="E505" s="305" t="n">
        <v>18.6508</v>
      </c>
      <c r="F505" s="305" t="n">
        <v>15.8334</v>
      </c>
    </row>
    <row r="506" customFormat="false" ht="15.75" hidden="false" customHeight="false" outlineLevel="0" collapsed="false">
      <c r="A506" s="0" t="s">
        <v>666</v>
      </c>
      <c r="B506" s="305" t="n">
        <v>10648915</v>
      </c>
      <c r="C506" s="305" t="n">
        <v>15534876</v>
      </c>
      <c r="D506" s="305" t="n">
        <v>17764324</v>
      </c>
      <c r="E506" s="305" t="n">
        <v>17.1349</v>
      </c>
      <c r="F506" s="305" t="n">
        <v>14.5369</v>
      </c>
    </row>
    <row r="507" customFormat="false" ht="15.75" hidden="false" customHeight="false" outlineLevel="0" collapsed="false">
      <c r="A507" s="0" t="s">
        <v>667</v>
      </c>
      <c r="B507" s="305" t="n">
        <v>9978544</v>
      </c>
      <c r="C507" s="305" t="n">
        <v>14331770</v>
      </c>
      <c r="D507" s="305" t="n">
        <v>16269132</v>
      </c>
      <c r="E507" s="305" t="n">
        <v>16.3372</v>
      </c>
      <c r="F507" s="305" t="n">
        <v>13.8516</v>
      </c>
    </row>
    <row r="508" customFormat="false" ht="15.75" hidden="false" customHeight="false" outlineLevel="0" collapsed="false">
      <c r="A508" s="0" t="s">
        <v>668</v>
      </c>
      <c r="B508" s="305" t="n">
        <v>9462596</v>
      </c>
      <c r="C508" s="305" t="n">
        <v>13224539</v>
      </c>
      <c r="D508" s="305" t="n">
        <v>14915464</v>
      </c>
      <c r="E508" s="305" t="n">
        <v>15.9501</v>
      </c>
      <c r="F508" s="305" t="n">
        <v>13.5119</v>
      </c>
    </row>
    <row r="509" customFormat="false" ht="15.75" hidden="false" customHeight="false" outlineLevel="0" collapsed="false">
      <c r="A509" s="0" t="s">
        <v>669</v>
      </c>
      <c r="B509" s="305" t="n">
        <v>9856228</v>
      </c>
      <c r="C509" s="305" t="n">
        <v>14424201</v>
      </c>
      <c r="D509" s="305" t="n">
        <v>16366554</v>
      </c>
      <c r="E509" s="305" t="n">
        <v>18.1487</v>
      </c>
      <c r="F509" s="305" t="n">
        <v>15.411</v>
      </c>
    </row>
    <row r="510" customFormat="false" ht="15.75" hidden="false" customHeight="false" outlineLevel="0" collapsed="false">
      <c r="A510" s="0" t="s">
        <v>670</v>
      </c>
      <c r="B510" s="305" t="n">
        <v>8992749</v>
      </c>
      <c r="C510" s="305" t="n">
        <v>12957533</v>
      </c>
      <c r="D510" s="305" t="n">
        <v>14602717</v>
      </c>
      <c r="E510" s="305" t="n">
        <v>16.9858</v>
      </c>
      <c r="F510" s="305" t="n">
        <v>14.4165</v>
      </c>
    </row>
    <row r="511" customFormat="false" ht="15.75" hidden="false" customHeight="false" outlineLevel="0" collapsed="false">
      <c r="A511" s="0" t="s">
        <v>671</v>
      </c>
      <c r="B511" s="305" t="n">
        <v>8115023</v>
      </c>
      <c r="C511" s="305" t="n">
        <v>11409919</v>
      </c>
      <c r="D511" s="305" t="n">
        <v>12747095</v>
      </c>
      <c r="E511" s="305" t="n">
        <v>16.5879</v>
      </c>
      <c r="F511" s="305" t="n">
        <v>14.0725</v>
      </c>
    </row>
    <row r="512" customFormat="false" ht="15.75" hidden="false" customHeight="false" outlineLevel="0" collapsed="false">
      <c r="A512" s="0" t="s">
        <v>672</v>
      </c>
      <c r="B512" s="305" t="n">
        <v>7789447</v>
      </c>
      <c r="C512" s="305" t="n">
        <v>10617461</v>
      </c>
      <c r="D512" s="305" t="n">
        <v>11839001</v>
      </c>
      <c r="E512" s="305" t="n">
        <v>16.1919</v>
      </c>
      <c r="F512" s="305" t="n">
        <v>13.7239</v>
      </c>
    </row>
    <row r="513" customFormat="false" ht="15.75" hidden="false" customHeight="false" outlineLevel="0" collapsed="false">
      <c r="A513" s="0" t="s">
        <v>673</v>
      </c>
      <c r="B513" s="305" t="n">
        <v>6089108</v>
      </c>
      <c r="C513" s="305" t="n">
        <v>8741452</v>
      </c>
      <c r="D513" s="305" t="n">
        <v>9947200</v>
      </c>
      <c r="E513" s="305" t="n">
        <v>24.8244</v>
      </c>
      <c r="F513" s="305" t="n">
        <v>21.0072</v>
      </c>
    </row>
    <row r="514" customFormat="false" ht="15.75" hidden="false" customHeight="false" outlineLevel="0" collapsed="false">
      <c r="A514" s="0" t="s">
        <v>674</v>
      </c>
      <c r="B514" s="305" t="n">
        <v>5651304</v>
      </c>
      <c r="C514" s="305" t="n">
        <v>7685296</v>
      </c>
      <c r="D514" s="305" t="n">
        <v>8657683</v>
      </c>
      <c r="E514" s="305" t="n">
        <v>22.9281</v>
      </c>
      <c r="F514" s="305" t="n">
        <v>19.3886</v>
      </c>
    </row>
    <row r="515" customFormat="false" ht="15.75" hidden="false" customHeight="false" outlineLevel="0" collapsed="false">
      <c r="A515" s="0" t="s">
        <v>675</v>
      </c>
      <c r="B515" s="305" t="n">
        <v>5484431</v>
      </c>
      <c r="C515" s="305" t="n">
        <v>7178438</v>
      </c>
      <c r="D515" s="305" t="n">
        <v>8007633</v>
      </c>
      <c r="E515" s="305" t="n">
        <v>21.4091</v>
      </c>
      <c r="F515" s="305" t="n">
        <v>18.0922</v>
      </c>
    </row>
    <row r="516" customFormat="false" ht="15.75" hidden="false" customHeight="false" outlineLevel="0" collapsed="false">
      <c r="A516" s="0" t="s">
        <v>676</v>
      </c>
      <c r="B516" s="305" t="n">
        <v>5270400</v>
      </c>
      <c r="C516" s="305" t="n">
        <v>6667684</v>
      </c>
      <c r="D516" s="305" t="n">
        <v>7374126</v>
      </c>
      <c r="E516" s="305" t="n">
        <v>19.4272</v>
      </c>
      <c r="F516" s="305" t="n">
        <v>16.4046</v>
      </c>
    </row>
    <row r="517" customFormat="false" ht="15.75" hidden="false" customHeight="false" outlineLevel="0" collapsed="false">
      <c r="A517" s="0" t="s">
        <v>677</v>
      </c>
      <c r="B517" s="305" t="n">
        <v>5036567</v>
      </c>
      <c r="C517" s="305" t="n">
        <v>7055057</v>
      </c>
      <c r="D517" s="305" t="n">
        <v>7958867</v>
      </c>
      <c r="E517" s="305" t="n">
        <v>23.7855</v>
      </c>
      <c r="F517" s="305" t="n">
        <v>20.1386</v>
      </c>
    </row>
    <row r="518" customFormat="false" ht="15.75" hidden="false" customHeight="false" outlineLevel="0" collapsed="false">
      <c r="A518" s="0" t="s">
        <v>678</v>
      </c>
      <c r="B518" s="305" t="n">
        <v>4791700</v>
      </c>
      <c r="C518" s="305" t="n">
        <v>6399398</v>
      </c>
      <c r="D518" s="305" t="n">
        <v>7158074</v>
      </c>
      <c r="E518" s="305" t="n">
        <v>22.0471</v>
      </c>
      <c r="F518" s="305" t="n">
        <v>18.6525</v>
      </c>
    </row>
    <row r="519" customFormat="false" ht="15.75" hidden="false" customHeight="false" outlineLevel="0" collapsed="false">
      <c r="A519" s="0" t="s">
        <v>679</v>
      </c>
      <c r="B519" s="305" t="n">
        <v>4737259</v>
      </c>
      <c r="C519" s="305" t="n">
        <v>6091369</v>
      </c>
      <c r="D519" s="305" t="n">
        <v>6750689</v>
      </c>
      <c r="E519" s="305" t="n">
        <v>20.4956</v>
      </c>
      <c r="F519" s="305" t="n">
        <v>17.3245</v>
      </c>
    </row>
    <row r="520" customFormat="false" ht="15.75" hidden="false" customHeight="false" outlineLevel="0" collapsed="false">
      <c r="A520" s="0" t="s">
        <v>680</v>
      </c>
      <c r="B520" s="305" t="n">
        <v>4816726</v>
      </c>
      <c r="C520" s="305" t="n">
        <v>6011307</v>
      </c>
      <c r="D520" s="305" t="n">
        <v>6608674</v>
      </c>
      <c r="E520" s="305" t="n">
        <v>18.5606</v>
      </c>
      <c r="F520" s="305" t="n">
        <v>15.6704</v>
      </c>
    </row>
    <row r="521" customFormat="false" ht="15.75" hidden="false" customHeight="false" outlineLevel="0" collapsed="false">
      <c r="A521" s="0" t="s">
        <v>681</v>
      </c>
      <c r="B521" s="305" t="n">
        <v>8370217</v>
      </c>
      <c r="C521" s="305" t="n">
        <v>12829941</v>
      </c>
      <c r="D521" s="305" t="n">
        <v>14803783</v>
      </c>
      <c r="E521" s="305" t="n">
        <v>26.3838</v>
      </c>
      <c r="F521" s="305" t="n">
        <v>22.3355</v>
      </c>
    </row>
    <row r="522" customFormat="false" ht="15.75" hidden="false" customHeight="false" outlineLevel="0" collapsed="false">
      <c r="A522" s="0" t="s">
        <v>682</v>
      </c>
      <c r="B522" s="305" t="n">
        <v>7192482</v>
      </c>
      <c r="C522" s="305" t="n">
        <v>10297922</v>
      </c>
      <c r="D522" s="305" t="n">
        <v>11686773</v>
      </c>
      <c r="E522" s="305" t="n">
        <v>24.1981</v>
      </c>
      <c r="F522" s="305" t="n">
        <v>20.4818</v>
      </c>
    </row>
    <row r="523" customFormat="false" ht="15.75" hidden="false" customHeight="false" outlineLevel="0" collapsed="false">
      <c r="A523" s="0" t="s">
        <v>683</v>
      </c>
      <c r="B523" s="305" t="n">
        <v>6423965</v>
      </c>
      <c r="C523" s="305" t="n">
        <v>8658909</v>
      </c>
      <c r="D523" s="305" t="n">
        <v>9680614</v>
      </c>
      <c r="E523" s="305" t="n">
        <v>22.2217</v>
      </c>
      <c r="F523" s="305" t="n">
        <v>18.8018</v>
      </c>
    </row>
    <row r="524" customFormat="false" ht="15.75" hidden="false" customHeight="false" outlineLevel="0" collapsed="false">
      <c r="A524" s="0" t="s">
        <v>684</v>
      </c>
      <c r="B524" s="305" t="n">
        <v>5761442</v>
      </c>
      <c r="C524" s="305" t="n">
        <v>7369002</v>
      </c>
      <c r="D524" s="305" t="n">
        <v>8128033</v>
      </c>
      <c r="E524" s="305" t="n">
        <v>20.1236</v>
      </c>
      <c r="F524" s="305" t="n">
        <v>17.0208</v>
      </c>
    </row>
    <row r="525" customFormat="false" ht="15.75" hidden="false" customHeight="false" outlineLevel="0" collapsed="false">
      <c r="A525" s="0" t="s">
        <v>685</v>
      </c>
      <c r="B525" s="305" t="n">
        <v>7554032</v>
      </c>
      <c r="C525" s="305" t="n">
        <v>11187438</v>
      </c>
      <c r="D525" s="305" t="n">
        <v>12778434</v>
      </c>
      <c r="E525" s="305" t="n">
        <v>25.14</v>
      </c>
      <c r="F525" s="305" t="n">
        <v>21.2809</v>
      </c>
    </row>
    <row r="526" customFormat="false" ht="15.75" hidden="false" customHeight="false" outlineLevel="0" collapsed="false">
      <c r="A526" s="0" t="s">
        <v>686</v>
      </c>
      <c r="B526" s="305" t="n">
        <v>6607639</v>
      </c>
      <c r="C526" s="305" t="n">
        <v>9175715</v>
      </c>
      <c r="D526" s="305" t="n">
        <v>10313996</v>
      </c>
      <c r="E526" s="305" t="n">
        <v>23.0801</v>
      </c>
      <c r="F526" s="305" t="n">
        <v>19.5311</v>
      </c>
    </row>
    <row r="527" customFormat="false" ht="15.75" hidden="false" customHeight="false" outlineLevel="0" collapsed="false">
      <c r="A527" s="0" t="s">
        <v>687</v>
      </c>
      <c r="B527" s="305" t="n">
        <v>5903699</v>
      </c>
      <c r="C527" s="305" t="n">
        <v>7727527</v>
      </c>
      <c r="D527" s="305" t="n">
        <v>8556802</v>
      </c>
      <c r="E527" s="305" t="n">
        <v>20.7257</v>
      </c>
      <c r="F527" s="305" t="n">
        <v>17.5263</v>
      </c>
    </row>
    <row r="528" customFormat="false" ht="15.75" hidden="false" customHeight="false" outlineLevel="0" collapsed="false">
      <c r="A528" s="0" t="s">
        <v>688</v>
      </c>
      <c r="B528" s="305" t="n">
        <v>5371701</v>
      </c>
      <c r="C528" s="305" t="n">
        <v>6719173</v>
      </c>
      <c r="D528" s="305" t="n">
        <v>7352682</v>
      </c>
      <c r="E528" s="305" t="n">
        <v>18.479</v>
      </c>
      <c r="F528" s="305" t="n">
        <v>15.6143</v>
      </c>
    </row>
    <row r="529" customFormat="false" ht="15.75" hidden="false" customHeight="false" outlineLevel="0" collapsed="false">
      <c r="A529" s="0" t="s">
        <v>689</v>
      </c>
      <c r="B529" s="305" t="n">
        <v>5901210</v>
      </c>
      <c r="C529" s="305" t="n">
        <v>7900075</v>
      </c>
      <c r="D529" s="305" t="n">
        <v>9075679</v>
      </c>
      <c r="E529" s="305" t="n">
        <v>12.3981</v>
      </c>
      <c r="F529" s="305" t="n">
        <v>10.5123</v>
      </c>
    </row>
    <row r="530" customFormat="false" ht="15.75" hidden="false" customHeight="false" outlineLevel="0" collapsed="false">
      <c r="A530" s="0" t="s">
        <v>690</v>
      </c>
      <c r="B530" s="305" t="n">
        <v>5088339</v>
      </c>
      <c r="C530" s="305" t="n">
        <v>6449492</v>
      </c>
      <c r="D530" s="305" t="n">
        <v>7186137</v>
      </c>
      <c r="E530" s="305" t="n">
        <v>10.0899</v>
      </c>
      <c r="F530" s="305" t="n">
        <v>8.5492</v>
      </c>
    </row>
    <row r="531" customFormat="false" ht="15.75" hidden="false" customHeight="false" outlineLevel="0" collapsed="false">
      <c r="A531" s="0" t="s">
        <v>691</v>
      </c>
      <c r="B531" s="305" t="n">
        <v>4626535</v>
      </c>
      <c r="C531" s="305" t="n">
        <v>5658536</v>
      </c>
      <c r="D531" s="305" t="n">
        <v>6221651</v>
      </c>
      <c r="E531" s="305" t="n">
        <v>9.0471</v>
      </c>
      <c r="F531" s="305" t="n">
        <v>7.6639</v>
      </c>
    </row>
    <row r="532" customFormat="false" ht="15.75" hidden="false" customHeight="false" outlineLevel="0" collapsed="false">
      <c r="A532" s="0" t="s">
        <v>692</v>
      </c>
      <c r="B532" s="305" t="n">
        <v>4314454</v>
      </c>
      <c r="C532" s="305" t="n">
        <v>5095549</v>
      </c>
      <c r="D532" s="305" t="n">
        <v>5534742</v>
      </c>
      <c r="E532" s="305" t="n">
        <v>8.2776</v>
      </c>
      <c r="F532" s="305" t="n">
        <v>7.0074</v>
      </c>
    </row>
    <row r="533" customFormat="false" ht="15.75" hidden="false" customHeight="false" outlineLevel="0" collapsed="false">
      <c r="A533" s="0" t="s">
        <v>693</v>
      </c>
      <c r="B533" s="305" t="n">
        <v>5163349</v>
      </c>
      <c r="C533" s="305" t="n">
        <v>6705615</v>
      </c>
      <c r="D533" s="305" t="n">
        <v>7525145</v>
      </c>
      <c r="E533" s="305" t="n">
        <v>10.9576</v>
      </c>
      <c r="F533" s="305" t="n">
        <v>9.2899</v>
      </c>
    </row>
    <row r="534" customFormat="false" ht="15.75" hidden="false" customHeight="false" outlineLevel="0" collapsed="false">
      <c r="A534" s="0" t="s">
        <v>694</v>
      </c>
      <c r="B534" s="305" t="n">
        <v>4604294</v>
      </c>
      <c r="C534" s="305" t="n">
        <v>5745292</v>
      </c>
      <c r="D534" s="305" t="n">
        <v>6336321</v>
      </c>
      <c r="E534" s="305" t="n">
        <v>9.7504</v>
      </c>
      <c r="F534" s="305" t="n">
        <v>8.2627</v>
      </c>
    </row>
    <row r="535" customFormat="false" ht="15.75" hidden="false" customHeight="false" outlineLevel="0" collapsed="false">
      <c r="A535" s="0" t="s">
        <v>695</v>
      </c>
      <c r="B535" s="305" t="n">
        <v>4227727</v>
      </c>
      <c r="C535" s="305" t="n">
        <v>5086835</v>
      </c>
      <c r="D535" s="305" t="n">
        <v>5540027</v>
      </c>
      <c r="E535" s="305" t="n">
        <v>8.8889</v>
      </c>
      <c r="F535" s="305" t="n">
        <v>7.5313</v>
      </c>
    </row>
    <row r="536" customFormat="false" ht="15.75" hidden="false" customHeight="false" outlineLevel="0" collapsed="false">
      <c r="A536" s="0" t="s">
        <v>696</v>
      </c>
      <c r="B536" s="305" t="n">
        <v>4032866</v>
      </c>
      <c r="C536" s="305" t="n">
        <v>4704828</v>
      </c>
      <c r="D536" s="305" t="n">
        <v>5074181</v>
      </c>
      <c r="E536" s="305" t="n">
        <v>8.1872</v>
      </c>
      <c r="F536" s="305" t="n">
        <v>6.9312</v>
      </c>
    </row>
    <row r="537" customFormat="false" ht="15.75" hidden="false" customHeight="false" outlineLevel="0" collapsed="false">
      <c r="A537" s="0" t="s">
        <v>697</v>
      </c>
      <c r="B537" s="305" t="n">
        <v>7153187</v>
      </c>
      <c r="C537" s="305" t="n">
        <v>10285795</v>
      </c>
      <c r="D537" s="305" t="n">
        <v>11634856</v>
      </c>
      <c r="E537" s="305" t="n">
        <v>26.6791</v>
      </c>
      <c r="F537" s="305" t="n">
        <v>22.5754</v>
      </c>
    </row>
    <row r="538" customFormat="false" ht="15.75" hidden="false" customHeight="false" outlineLevel="0" collapsed="false">
      <c r="A538" s="0" t="s">
        <v>698</v>
      </c>
      <c r="B538" s="305" t="n">
        <v>6320251</v>
      </c>
      <c r="C538" s="305" t="n">
        <v>8514217</v>
      </c>
      <c r="D538" s="305" t="n">
        <v>9501511</v>
      </c>
      <c r="E538" s="305" t="n">
        <v>24.2389</v>
      </c>
      <c r="F538" s="305" t="n">
        <v>20.4991</v>
      </c>
    </row>
    <row r="539" customFormat="false" ht="15.75" hidden="false" customHeight="false" outlineLevel="0" collapsed="false">
      <c r="A539" s="0" t="s">
        <v>699</v>
      </c>
      <c r="B539" s="305" t="n">
        <v>5794321</v>
      </c>
      <c r="C539" s="305" t="n">
        <v>7531846</v>
      </c>
      <c r="D539" s="305" t="n">
        <v>8331139</v>
      </c>
      <c r="E539" s="305" t="n">
        <v>22.4958</v>
      </c>
      <c r="F539" s="305" t="n">
        <v>19.0186</v>
      </c>
    </row>
    <row r="540" customFormat="false" ht="15.75" hidden="false" customHeight="false" outlineLevel="0" collapsed="false">
      <c r="A540" s="0" t="s">
        <v>700</v>
      </c>
      <c r="B540" s="305" t="n">
        <v>5375928</v>
      </c>
      <c r="C540" s="305" t="n">
        <v>6802223</v>
      </c>
      <c r="D540" s="305" t="n">
        <v>7467131</v>
      </c>
      <c r="E540" s="305" t="n">
        <v>20.8743</v>
      </c>
      <c r="F540" s="305" t="n">
        <v>17.645</v>
      </c>
    </row>
    <row r="541" customFormat="false" ht="15.75" hidden="false" customHeight="false" outlineLevel="0" collapsed="false">
      <c r="A541" s="0" t="s">
        <v>701</v>
      </c>
      <c r="B541" s="305" t="n">
        <v>6336389</v>
      </c>
      <c r="C541" s="305" t="n">
        <v>8774264</v>
      </c>
      <c r="D541" s="305" t="n">
        <v>9824479</v>
      </c>
      <c r="E541" s="305" t="n">
        <v>25.1882</v>
      </c>
      <c r="F541" s="305" t="n">
        <v>21.3102</v>
      </c>
    </row>
    <row r="542" customFormat="false" ht="15.75" hidden="false" customHeight="false" outlineLevel="0" collapsed="false">
      <c r="A542" s="0" t="s">
        <v>702</v>
      </c>
      <c r="B542" s="305" t="n">
        <v>5700466</v>
      </c>
      <c r="C542" s="305" t="n">
        <v>7523724</v>
      </c>
      <c r="D542" s="305" t="n">
        <v>8334062</v>
      </c>
      <c r="E542" s="305" t="n">
        <v>23.2982</v>
      </c>
      <c r="F542" s="305" t="n">
        <v>19.7057</v>
      </c>
    </row>
    <row r="543" customFormat="false" ht="15.75" hidden="false" customHeight="false" outlineLevel="0" collapsed="false">
      <c r="A543" s="0" t="s">
        <v>703</v>
      </c>
      <c r="B543" s="305" t="n">
        <v>5191242</v>
      </c>
      <c r="C543" s="305" t="n">
        <v>6631983</v>
      </c>
      <c r="D543" s="305" t="n">
        <v>7288641</v>
      </c>
      <c r="E543" s="305" t="n">
        <v>21.6123</v>
      </c>
      <c r="F543" s="305" t="n">
        <v>18.2741</v>
      </c>
    </row>
    <row r="544" customFormat="false" ht="15.75" hidden="false" customHeight="false" outlineLevel="0" collapsed="false">
      <c r="A544" s="0" t="s">
        <v>704</v>
      </c>
      <c r="B544" s="305" t="n">
        <v>4946378</v>
      </c>
      <c r="C544" s="305" t="n">
        <v>6174939</v>
      </c>
      <c r="D544" s="305" t="n">
        <v>6742944</v>
      </c>
      <c r="E544" s="305" t="n">
        <v>20.0324</v>
      </c>
      <c r="F544" s="305" t="n">
        <v>16.9335</v>
      </c>
    </row>
    <row r="545" customFormat="false" ht="15.75" hidden="false" customHeight="false" outlineLevel="0" collapsed="false">
      <c r="A545" s="0" t="s">
        <v>705</v>
      </c>
      <c r="B545" s="305" t="n">
        <v>9133612</v>
      </c>
      <c r="C545" s="305" t="n">
        <v>14275341</v>
      </c>
      <c r="D545" s="305" t="n">
        <v>16864311</v>
      </c>
      <c r="E545" s="305" t="n">
        <v>25.9161</v>
      </c>
      <c r="F545" s="305" t="n">
        <v>21.9479</v>
      </c>
    </row>
    <row r="546" customFormat="false" ht="15.75" hidden="false" customHeight="false" outlineLevel="0" collapsed="false">
      <c r="A546" s="0" t="s">
        <v>706</v>
      </c>
      <c r="B546" s="305" t="n">
        <v>7682325</v>
      </c>
      <c r="C546" s="305" t="n">
        <v>10420829</v>
      </c>
      <c r="D546" s="305" t="n">
        <v>11849851</v>
      </c>
      <c r="E546" s="305" t="n">
        <v>22.8183</v>
      </c>
      <c r="F546" s="305" t="n">
        <v>19.2996</v>
      </c>
    </row>
    <row r="547" customFormat="false" ht="15.75" hidden="false" customHeight="false" outlineLevel="0" collapsed="false">
      <c r="A547" s="0" t="s">
        <v>707</v>
      </c>
      <c r="B547" s="305" t="n">
        <v>6715703</v>
      </c>
      <c r="C547" s="305" t="n">
        <v>8429557</v>
      </c>
      <c r="D547" s="305" t="n">
        <v>9337664</v>
      </c>
      <c r="E547" s="305" t="n">
        <v>21.4594</v>
      </c>
      <c r="F547" s="305" t="n">
        <v>18.1441</v>
      </c>
    </row>
    <row r="548" customFormat="false" ht="15.75" hidden="false" customHeight="false" outlineLevel="0" collapsed="false">
      <c r="A548" s="0" t="s">
        <v>708</v>
      </c>
      <c r="B548" s="305" t="n">
        <v>6155820</v>
      </c>
      <c r="C548" s="305" t="n">
        <v>7407157</v>
      </c>
      <c r="D548" s="305" t="n">
        <v>8088528</v>
      </c>
      <c r="E548" s="305" t="n">
        <v>20.7617</v>
      </c>
      <c r="F548" s="305" t="n">
        <v>17.5531</v>
      </c>
    </row>
    <row r="549" customFormat="false" ht="15.75" hidden="false" customHeight="false" outlineLevel="0" collapsed="false">
      <c r="A549" s="0" t="s">
        <v>709</v>
      </c>
      <c r="B549" s="305" t="n">
        <v>8262701</v>
      </c>
      <c r="C549" s="305" t="n">
        <v>11992850</v>
      </c>
      <c r="D549" s="305" t="n">
        <v>13908053</v>
      </c>
      <c r="E549" s="305" t="n">
        <v>24.1911</v>
      </c>
      <c r="F549" s="305" t="n">
        <v>20.4742</v>
      </c>
    </row>
    <row r="550" customFormat="false" ht="15.75" hidden="false" customHeight="false" outlineLevel="0" collapsed="false">
      <c r="A550" s="0" t="s">
        <v>710</v>
      </c>
      <c r="B550" s="305" t="n">
        <v>7047498</v>
      </c>
      <c r="C550" s="305" t="n">
        <v>9147217</v>
      </c>
      <c r="D550" s="305" t="n">
        <v>10237977</v>
      </c>
      <c r="E550" s="305" t="n">
        <v>21.7568</v>
      </c>
      <c r="F550" s="305" t="n">
        <v>18.3943</v>
      </c>
    </row>
    <row r="551" customFormat="false" ht="15.75" hidden="false" customHeight="false" outlineLevel="0" collapsed="false">
      <c r="A551" s="0" t="s">
        <v>711</v>
      </c>
      <c r="B551" s="305" t="n">
        <v>6356312</v>
      </c>
      <c r="C551" s="305" t="n">
        <v>7795308</v>
      </c>
      <c r="D551" s="305" t="n">
        <v>8560460</v>
      </c>
      <c r="E551" s="305" t="n">
        <v>20.7571</v>
      </c>
      <c r="F551" s="305" t="n">
        <v>17.5469</v>
      </c>
    </row>
    <row r="552" customFormat="false" ht="15.75" hidden="false" customHeight="false" outlineLevel="0" collapsed="false">
      <c r="A552" s="0" t="s">
        <v>712</v>
      </c>
      <c r="B552" s="305" t="n">
        <v>5896322</v>
      </c>
      <c r="C552" s="305" t="n">
        <v>7007993</v>
      </c>
      <c r="D552" s="305" t="n">
        <v>7612428</v>
      </c>
      <c r="E552" s="305" t="n">
        <v>19.9072</v>
      </c>
      <c r="F552" s="30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5" width="8.99"/>
  </cols>
  <sheetData>
    <row r="1" customFormat="false" ht="15.75" hidden="false" customHeight="false" outlineLevel="0" collapsed="false">
      <c r="A1" s="0" t="s">
        <v>713</v>
      </c>
      <c r="B1" s="305" t="n">
        <v>4157380</v>
      </c>
      <c r="C1" s="305" t="n">
        <v>6590719</v>
      </c>
      <c r="D1" s="305" t="n">
        <v>7684792</v>
      </c>
      <c r="E1" s="305" t="n">
        <v>30.827</v>
      </c>
      <c r="F1" s="305" t="n">
        <v>26.0896</v>
      </c>
    </row>
    <row r="2" customFormat="false" ht="15.75" hidden="false" customHeight="false" outlineLevel="0" collapsed="false">
      <c r="A2" s="0" t="s">
        <v>714</v>
      </c>
      <c r="B2" s="305" t="n">
        <v>3185778</v>
      </c>
      <c r="C2" s="305" t="n">
        <v>4669680</v>
      </c>
      <c r="D2" s="305" t="n">
        <v>5409021</v>
      </c>
      <c r="E2" s="305" t="n">
        <v>27.4323</v>
      </c>
      <c r="F2" s="305" t="n">
        <v>23.2427</v>
      </c>
    </row>
    <row r="3" customFormat="false" ht="15.75" hidden="false" customHeight="false" outlineLevel="0" collapsed="false">
      <c r="A3" s="0" t="s">
        <v>715</v>
      </c>
      <c r="B3" s="305" t="n">
        <v>3094558</v>
      </c>
      <c r="C3" s="305" t="n">
        <v>4479551</v>
      </c>
      <c r="D3" s="305" t="n">
        <v>5191152</v>
      </c>
      <c r="E3" s="305" t="n">
        <v>27.1736</v>
      </c>
      <c r="F3" s="305" t="n">
        <v>23.0262</v>
      </c>
    </row>
    <row r="4" customFormat="false" ht="15.75" hidden="false" customHeight="false" outlineLevel="0" collapsed="false">
      <c r="A4" s="0" t="s">
        <v>716</v>
      </c>
      <c r="B4" s="305" t="n">
        <v>2891166</v>
      </c>
      <c r="C4" s="305" t="n">
        <v>4086460</v>
      </c>
      <c r="D4" s="305" t="n">
        <v>4690281</v>
      </c>
      <c r="E4" s="305" t="n">
        <v>26.4887</v>
      </c>
      <c r="F4" s="305" t="n">
        <v>22.4518</v>
      </c>
    </row>
    <row r="5" customFormat="false" ht="15.75" hidden="false" customHeight="false" outlineLevel="0" collapsed="false">
      <c r="A5" s="0" t="s">
        <v>717</v>
      </c>
      <c r="B5" s="305" t="n">
        <v>3494463</v>
      </c>
      <c r="C5" s="305" t="n">
        <v>5259109</v>
      </c>
      <c r="D5" s="305" t="n">
        <v>6129775</v>
      </c>
      <c r="E5" s="305" t="n">
        <v>28.3308</v>
      </c>
      <c r="F5" s="305" t="n">
        <v>23.9961</v>
      </c>
    </row>
    <row r="6" customFormat="false" ht="15.75" hidden="false" customHeight="false" outlineLevel="0" collapsed="false">
      <c r="A6" s="0" t="s">
        <v>718</v>
      </c>
      <c r="B6" s="305" t="n">
        <v>3020182</v>
      </c>
      <c r="C6" s="305" t="n">
        <v>4330880</v>
      </c>
      <c r="D6" s="305" t="n">
        <v>5023563</v>
      </c>
      <c r="E6" s="305" t="n">
        <v>26.6419</v>
      </c>
      <c r="F6" s="305" t="n">
        <v>22.5795</v>
      </c>
    </row>
    <row r="7" customFormat="false" ht="15.75" hidden="false" customHeight="false" outlineLevel="0" collapsed="false">
      <c r="A7" s="0" t="s">
        <v>719</v>
      </c>
      <c r="B7" s="305" t="n">
        <v>2744096</v>
      </c>
      <c r="C7" s="305" t="n">
        <v>3794484</v>
      </c>
      <c r="D7" s="305" t="n">
        <v>4369174</v>
      </c>
      <c r="E7" s="305" t="n">
        <v>25.6681</v>
      </c>
      <c r="F7" s="305" t="n">
        <v>21.7626</v>
      </c>
    </row>
    <row r="8" customFormat="false" ht="15.75" hidden="false" customHeight="false" outlineLevel="0" collapsed="false">
      <c r="A8" s="0" t="s">
        <v>720</v>
      </c>
      <c r="B8" s="305" t="n">
        <v>2489459</v>
      </c>
      <c r="C8" s="305" t="n">
        <v>3309270</v>
      </c>
      <c r="D8" s="305" t="n">
        <v>3774966</v>
      </c>
      <c r="E8" s="305" t="n">
        <v>24.7705</v>
      </c>
      <c r="F8" s="305" t="n">
        <v>21.0094</v>
      </c>
    </row>
    <row r="9" customFormat="false" ht="15.75" hidden="false" customHeight="false" outlineLevel="0" collapsed="false">
      <c r="A9" s="0" t="s">
        <v>721</v>
      </c>
      <c r="B9" s="305" t="n">
        <v>5258842</v>
      </c>
      <c r="C9" s="305" t="n">
        <v>8790772</v>
      </c>
      <c r="D9" s="305" t="n">
        <v>10150667</v>
      </c>
      <c r="E9" s="305" t="n">
        <v>34.499</v>
      </c>
      <c r="F9" s="305" t="n">
        <v>29.1681</v>
      </c>
    </row>
    <row r="10" customFormat="false" ht="15.75" hidden="false" customHeight="false" outlineLevel="0" collapsed="false">
      <c r="A10" s="0" t="s">
        <v>722</v>
      </c>
      <c r="B10" s="305" t="n">
        <v>5074701</v>
      </c>
      <c r="C10" s="305" t="n">
        <v>8421105</v>
      </c>
      <c r="D10" s="305" t="n">
        <v>9731960</v>
      </c>
      <c r="E10" s="305" t="n">
        <v>33.8457</v>
      </c>
      <c r="F10" s="305" t="n">
        <v>28.6203</v>
      </c>
    </row>
    <row r="11" customFormat="false" ht="15.75" hidden="false" customHeight="false" outlineLevel="0" collapsed="false">
      <c r="A11" s="0" t="s">
        <v>723</v>
      </c>
      <c r="B11" s="305" t="n">
        <v>4747243</v>
      </c>
      <c r="C11" s="305" t="n">
        <v>7761644</v>
      </c>
      <c r="D11" s="305" t="n">
        <v>9006914</v>
      </c>
      <c r="E11" s="305" t="n">
        <v>32.7876</v>
      </c>
      <c r="F11" s="305" t="n">
        <v>27.7333</v>
      </c>
    </row>
    <row r="12" customFormat="false" ht="15.75" hidden="false" customHeight="false" outlineLevel="0" collapsed="false">
      <c r="A12" s="0" t="s">
        <v>724</v>
      </c>
      <c r="B12" s="305" t="n">
        <v>4225886</v>
      </c>
      <c r="C12" s="305" t="n">
        <v>6726337</v>
      </c>
      <c r="D12" s="305" t="n">
        <v>7826400</v>
      </c>
      <c r="E12" s="305" t="n">
        <v>31.1034</v>
      </c>
      <c r="F12" s="305" t="n">
        <v>26.3215</v>
      </c>
    </row>
    <row r="13" customFormat="false" ht="15.75" hidden="false" customHeight="false" outlineLevel="0" collapsed="false">
      <c r="A13" s="0" t="s">
        <v>725</v>
      </c>
      <c r="B13" s="305" t="n">
        <v>5153608</v>
      </c>
      <c r="C13" s="305" t="n">
        <v>8562344</v>
      </c>
      <c r="D13" s="305" t="n">
        <v>9884286</v>
      </c>
      <c r="E13" s="305" t="n">
        <v>33.8347</v>
      </c>
      <c r="F13" s="305" t="n">
        <v>28.6108</v>
      </c>
    </row>
    <row r="14" customFormat="false" ht="15.75" hidden="false" customHeight="false" outlineLevel="0" collapsed="false">
      <c r="A14" s="0" t="s">
        <v>726</v>
      </c>
      <c r="B14" s="305" t="n">
        <v>4829670</v>
      </c>
      <c r="C14" s="305" t="n">
        <v>7908488</v>
      </c>
      <c r="D14" s="305" t="n">
        <v>9171541</v>
      </c>
      <c r="E14" s="305" t="n">
        <v>32.7735</v>
      </c>
      <c r="F14" s="305" t="n">
        <v>27.7213</v>
      </c>
    </row>
    <row r="15" customFormat="false" ht="15.75" hidden="false" customHeight="false" outlineLevel="0" collapsed="false">
      <c r="A15" s="0" t="s">
        <v>727</v>
      </c>
      <c r="B15" s="305" t="n">
        <v>4240649</v>
      </c>
      <c r="C15" s="305" t="n">
        <v>6730292</v>
      </c>
      <c r="D15" s="305" t="n">
        <v>7832586</v>
      </c>
      <c r="E15" s="305" t="n">
        <v>30.8326</v>
      </c>
      <c r="F15" s="305" t="n">
        <v>26.094</v>
      </c>
    </row>
    <row r="16" customFormat="false" ht="15.75" hidden="false" customHeight="false" outlineLevel="0" collapsed="false">
      <c r="A16" s="0" t="s">
        <v>728</v>
      </c>
      <c r="B16" s="305" t="n">
        <v>3417869</v>
      </c>
      <c r="C16" s="305" t="n">
        <v>5103114</v>
      </c>
      <c r="D16" s="305" t="n">
        <v>5937065</v>
      </c>
      <c r="E16" s="305" t="n">
        <v>28.0759</v>
      </c>
      <c r="F16" s="305" t="n">
        <v>23.7825</v>
      </c>
    </row>
    <row r="17" customFormat="false" ht="15.75" hidden="false" customHeight="false" outlineLevel="0" collapsed="false">
      <c r="A17" s="0" t="s">
        <v>729</v>
      </c>
      <c r="B17" s="305" t="n">
        <v>5779127</v>
      </c>
      <c r="C17" s="305" t="n">
        <v>9889563</v>
      </c>
      <c r="D17" s="305" t="n">
        <v>11390542</v>
      </c>
      <c r="E17" s="305" t="n">
        <v>36.8206</v>
      </c>
      <c r="F17" s="305" t="n">
        <v>31.1143</v>
      </c>
    </row>
    <row r="18" customFormat="false" ht="15.75" hidden="false" customHeight="false" outlineLevel="0" collapsed="false">
      <c r="A18" s="0" t="s">
        <v>730</v>
      </c>
      <c r="B18" s="305" t="n">
        <v>4514643</v>
      </c>
      <c r="C18" s="305" t="n">
        <v>7391920</v>
      </c>
      <c r="D18" s="305" t="n">
        <v>8581058</v>
      </c>
      <c r="E18" s="305" t="n">
        <v>32.8208</v>
      </c>
      <c r="F18" s="305" t="n">
        <v>27.7611</v>
      </c>
    </row>
    <row r="19" customFormat="false" ht="15.75" hidden="false" customHeight="false" outlineLevel="0" collapsed="false">
      <c r="A19" s="0" t="s">
        <v>731</v>
      </c>
      <c r="B19" s="305" t="n">
        <v>4024966</v>
      </c>
      <c r="C19" s="305" t="n">
        <v>6420754</v>
      </c>
      <c r="D19" s="305" t="n">
        <v>7497082</v>
      </c>
      <c r="E19" s="305" t="n">
        <v>31.2285</v>
      </c>
      <c r="F19" s="305" t="n">
        <v>26.4264</v>
      </c>
    </row>
    <row r="20" customFormat="false" ht="15.75" hidden="false" customHeight="false" outlineLevel="0" collapsed="false">
      <c r="A20" s="0" t="s">
        <v>732</v>
      </c>
      <c r="B20" s="305" t="n">
        <v>3589747</v>
      </c>
      <c r="C20" s="305" t="n">
        <v>5560206</v>
      </c>
      <c r="D20" s="305" t="n">
        <v>6491276</v>
      </c>
      <c r="E20" s="305" t="n">
        <v>29.7333</v>
      </c>
      <c r="F20" s="305" t="n">
        <v>25.1728</v>
      </c>
    </row>
    <row r="21" customFormat="false" ht="15.75" hidden="false" customHeight="false" outlineLevel="0" collapsed="false">
      <c r="A21" s="0" t="s">
        <v>733</v>
      </c>
      <c r="B21" s="305" t="n">
        <v>4925321</v>
      </c>
      <c r="C21" s="305" t="n">
        <v>8142444</v>
      </c>
      <c r="D21" s="305" t="n">
        <v>9427377</v>
      </c>
      <c r="E21" s="305" t="n">
        <v>33.4522</v>
      </c>
      <c r="F21" s="305" t="n">
        <v>28.2903</v>
      </c>
    </row>
    <row r="22" customFormat="false" ht="15.75" hidden="false" customHeight="false" outlineLevel="0" collapsed="false">
      <c r="A22" s="0" t="s">
        <v>734</v>
      </c>
      <c r="B22" s="305" t="n">
        <v>4165482</v>
      </c>
      <c r="C22" s="305" t="n">
        <v>6633596</v>
      </c>
      <c r="D22" s="305" t="n">
        <v>7732374</v>
      </c>
      <c r="E22" s="305" t="n">
        <v>30.9554</v>
      </c>
      <c r="F22" s="305" t="n">
        <v>26.1969</v>
      </c>
    </row>
    <row r="23" customFormat="false" ht="15.75" hidden="false" customHeight="false" outlineLevel="0" collapsed="false">
      <c r="A23" s="0" t="s">
        <v>735</v>
      </c>
      <c r="B23" s="305" t="n">
        <v>3617456</v>
      </c>
      <c r="C23" s="305" t="n">
        <v>5541960</v>
      </c>
      <c r="D23" s="305" t="n">
        <v>6468651</v>
      </c>
      <c r="E23" s="305" t="n">
        <v>29.0364</v>
      </c>
      <c r="F23" s="305" t="n">
        <v>24.5879</v>
      </c>
    </row>
    <row r="24" customFormat="false" ht="15.75" hidden="false" customHeight="false" outlineLevel="0" collapsed="false">
      <c r="A24" s="0" t="s">
        <v>736</v>
      </c>
      <c r="B24" s="305" t="n">
        <v>3010581</v>
      </c>
      <c r="C24" s="305" t="n">
        <v>4343615</v>
      </c>
      <c r="D24" s="305" t="n">
        <v>5035100</v>
      </c>
      <c r="E24" s="305" t="n">
        <v>26.8765</v>
      </c>
      <c r="F24" s="305" t="n">
        <v>22.7764</v>
      </c>
    </row>
    <row r="25" customFormat="false" ht="15.75" hidden="false" customHeight="false" outlineLevel="0" collapsed="false">
      <c r="A25" s="0" t="s">
        <v>737</v>
      </c>
      <c r="B25" s="305" t="n">
        <v>5398328</v>
      </c>
      <c r="C25" s="305" t="n">
        <v>9225043</v>
      </c>
      <c r="D25" s="305" t="n">
        <v>10557984</v>
      </c>
      <c r="E25" s="305" t="n">
        <v>36.4166</v>
      </c>
      <c r="F25" s="305" t="n">
        <v>30.7752</v>
      </c>
    </row>
    <row r="26" customFormat="false" ht="15.75" hidden="false" customHeight="false" outlineLevel="0" collapsed="false">
      <c r="A26" s="0" t="s">
        <v>738</v>
      </c>
      <c r="B26" s="305" t="n">
        <v>3580023</v>
      </c>
      <c r="C26" s="305" t="n">
        <v>5563080</v>
      </c>
      <c r="D26" s="305" t="n">
        <v>6466364</v>
      </c>
      <c r="E26" s="305" t="n">
        <v>29.8403</v>
      </c>
      <c r="F26" s="305" t="n">
        <v>25.2625</v>
      </c>
    </row>
    <row r="27" customFormat="false" ht="15.75" hidden="false" customHeight="false" outlineLevel="0" collapsed="false">
      <c r="A27" s="0" t="s">
        <v>739</v>
      </c>
      <c r="B27" s="305" t="n">
        <v>3223491</v>
      </c>
      <c r="C27" s="305" t="n">
        <v>4863973</v>
      </c>
      <c r="D27" s="305" t="n">
        <v>5674040</v>
      </c>
      <c r="E27" s="305" t="n">
        <v>28.6895</v>
      </c>
      <c r="F27" s="305" t="n">
        <v>24.2978</v>
      </c>
    </row>
    <row r="28" customFormat="false" ht="15.75" hidden="false" customHeight="false" outlineLevel="0" collapsed="false">
      <c r="A28" s="0" t="s">
        <v>740</v>
      </c>
      <c r="B28" s="305" t="n">
        <v>2887807</v>
      </c>
      <c r="C28" s="305" t="n">
        <v>4238765</v>
      </c>
      <c r="D28" s="305" t="n">
        <v>4928577</v>
      </c>
      <c r="E28" s="305" t="n">
        <v>27.6602</v>
      </c>
      <c r="F28" s="305" t="n">
        <v>23.4345</v>
      </c>
    </row>
    <row r="29" customFormat="false" ht="15.75" hidden="false" customHeight="false" outlineLevel="0" collapsed="false">
      <c r="A29" s="0" t="s">
        <v>741</v>
      </c>
      <c r="B29" s="305" t="n">
        <v>4086765</v>
      </c>
      <c r="C29" s="305" t="n">
        <v>6484832</v>
      </c>
      <c r="D29" s="305" t="n">
        <v>7511404</v>
      </c>
      <c r="E29" s="305" t="n">
        <v>30.7581</v>
      </c>
      <c r="F29" s="305" t="n">
        <v>26.0316</v>
      </c>
    </row>
    <row r="30" customFormat="false" ht="15.75" hidden="false" customHeight="false" outlineLevel="0" collapsed="false">
      <c r="A30" s="0" t="s">
        <v>742</v>
      </c>
      <c r="B30" s="305" t="n">
        <v>3257115</v>
      </c>
      <c r="C30" s="305" t="n">
        <v>4837020</v>
      </c>
      <c r="D30" s="305" t="n">
        <v>5615999</v>
      </c>
      <c r="E30" s="305" t="n">
        <v>27.8785</v>
      </c>
      <c r="F30" s="305" t="n">
        <v>23.617</v>
      </c>
    </row>
    <row r="31" customFormat="false" ht="15.75" hidden="false" customHeight="false" outlineLevel="0" collapsed="false">
      <c r="A31" s="0" t="s">
        <v>743</v>
      </c>
      <c r="B31" s="305" t="n">
        <v>2983847</v>
      </c>
      <c r="C31" s="305" t="n">
        <v>4304260</v>
      </c>
      <c r="D31" s="305" t="n">
        <v>4987449</v>
      </c>
      <c r="E31" s="305" t="n">
        <v>26.924</v>
      </c>
      <c r="F31" s="305" t="n">
        <v>22.8165</v>
      </c>
    </row>
    <row r="32" customFormat="false" ht="15.75" hidden="false" customHeight="false" outlineLevel="0" collapsed="false">
      <c r="A32" s="0" t="s">
        <v>744</v>
      </c>
      <c r="B32" s="305" t="n">
        <v>2673655</v>
      </c>
      <c r="C32" s="305" t="n">
        <v>3720984</v>
      </c>
      <c r="D32" s="305" t="n">
        <v>4282820</v>
      </c>
      <c r="E32" s="305" t="n">
        <v>25.8994</v>
      </c>
      <c r="F32" s="305" t="n">
        <v>21.9569</v>
      </c>
    </row>
    <row r="33" customFormat="false" ht="15.75" hidden="false" customHeight="false" outlineLevel="0" collapsed="false">
      <c r="A33" s="0" t="s">
        <v>745</v>
      </c>
      <c r="B33" s="305" t="n">
        <v>7041623</v>
      </c>
      <c r="C33" s="305" t="n">
        <v>12568251</v>
      </c>
      <c r="D33" s="305" t="n">
        <v>14129849</v>
      </c>
      <c r="E33" s="305" t="n">
        <v>42.1115</v>
      </c>
      <c r="F33" s="305" t="n">
        <v>35.548</v>
      </c>
    </row>
    <row r="34" customFormat="false" ht="15.75" hidden="false" customHeight="false" outlineLevel="0" collapsed="false">
      <c r="A34" s="0" t="s">
        <v>746</v>
      </c>
      <c r="B34" s="305" t="n">
        <v>5356410</v>
      </c>
      <c r="C34" s="305" t="n">
        <v>9161482</v>
      </c>
      <c r="D34" s="305" t="n">
        <v>10479632</v>
      </c>
      <c r="E34" s="305" t="n">
        <v>36.3942</v>
      </c>
      <c r="F34" s="305" t="n">
        <v>30.7561</v>
      </c>
    </row>
    <row r="35" customFormat="false" ht="15.75" hidden="false" customHeight="false" outlineLevel="0" collapsed="false">
      <c r="A35" s="0" t="s">
        <v>747</v>
      </c>
      <c r="B35" s="305" t="n">
        <v>4169521</v>
      </c>
      <c r="C35" s="305" t="n">
        <v>6787014</v>
      </c>
      <c r="D35" s="305" t="n">
        <v>7866789</v>
      </c>
      <c r="E35" s="305" t="n">
        <v>32.3728</v>
      </c>
      <c r="F35" s="305" t="n">
        <v>27.3855</v>
      </c>
    </row>
    <row r="36" customFormat="false" ht="15.75" hidden="false" customHeight="false" outlineLevel="0" collapsed="false">
      <c r="A36" s="0" t="s">
        <v>748</v>
      </c>
      <c r="B36" s="305" t="n">
        <v>3816794</v>
      </c>
      <c r="C36" s="305" t="n">
        <v>6098774</v>
      </c>
      <c r="D36" s="305" t="n">
        <v>7103314</v>
      </c>
      <c r="E36" s="305" t="n">
        <v>31.27</v>
      </c>
      <c r="F36" s="305" t="n">
        <v>26.4611</v>
      </c>
    </row>
    <row r="37" customFormat="false" ht="15.75" hidden="false" customHeight="false" outlineLevel="0" collapsed="false">
      <c r="A37" s="0" t="s">
        <v>749</v>
      </c>
      <c r="B37" s="305" t="n">
        <v>6822287</v>
      </c>
      <c r="C37" s="305" t="n">
        <v>12051819</v>
      </c>
      <c r="D37" s="305" t="n">
        <v>13600105</v>
      </c>
      <c r="E37" s="305" t="n">
        <v>40.3285</v>
      </c>
      <c r="F37" s="305" t="n">
        <v>34.0535</v>
      </c>
    </row>
    <row r="38" customFormat="false" ht="15.75" hidden="false" customHeight="false" outlineLevel="0" collapsed="false">
      <c r="A38" s="0" t="s">
        <v>750</v>
      </c>
      <c r="B38" s="305" t="n">
        <v>4483003</v>
      </c>
      <c r="C38" s="305" t="n">
        <v>7314223</v>
      </c>
      <c r="D38" s="305" t="n">
        <v>8448210</v>
      </c>
      <c r="E38" s="305" t="n">
        <v>32.4036</v>
      </c>
      <c r="F38" s="305" t="n">
        <v>27.411</v>
      </c>
    </row>
    <row r="39" customFormat="false" ht="15.75" hidden="false" customHeight="false" outlineLevel="0" collapsed="false">
      <c r="A39" s="0" t="s">
        <v>751</v>
      </c>
      <c r="B39" s="305" t="n">
        <v>3922293</v>
      </c>
      <c r="C39" s="305" t="n">
        <v>6176564</v>
      </c>
      <c r="D39" s="305" t="n">
        <v>7171095</v>
      </c>
      <c r="E39" s="305" t="n">
        <v>30.3374</v>
      </c>
      <c r="F39" s="305" t="n">
        <v>25.6788</v>
      </c>
    </row>
    <row r="40" customFormat="false" ht="15.75" hidden="false" customHeight="false" outlineLevel="0" collapsed="false">
      <c r="A40" s="0" t="s">
        <v>752</v>
      </c>
      <c r="B40" s="305" t="n">
        <v>3389723</v>
      </c>
      <c r="C40" s="305" t="n">
        <v>5124348</v>
      </c>
      <c r="D40" s="305" t="n">
        <v>5954757</v>
      </c>
      <c r="E40" s="305" t="n">
        <v>28.4783</v>
      </c>
      <c r="F40" s="305" t="n">
        <v>24.1198</v>
      </c>
    </row>
    <row r="41" customFormat="false" ht="15.75" hidden="false" customHeight="false" outlineLevel="0" collapsed="false">
      <c r="A41" s="0" t="s">
        <v>753</v>
      </c>
      <c r="B41" s="305" t="n">
        <v>6298786</v>
      </c>
      <c r="C41" s="305" t="n">
        <v>8937031</v>
      </c>
      <c r="D41" s="305" t="n">
        <v>9649317</v>
      </c>
      <c r="E41" s="305" t="n">
        <v>32.0919</v>
      </c>
      <c r="F41" s="305" t="n">
        <v>27.1505</v>
      </c>
    </row>
    <row r="42" customFormat="false" ht="15.75" hidden="false" customHeight="false" outlineLevel="0" collapsed="false">
      <c r="A42" s="0" t="s">
        <v>754</v>
      </c>
      <c r="B42" s="305" t="n">
        <v>5651440</v>
      </c>
      <c r="C42" s="305" t="n">
        <v>7929771</v>
      </c>
      <c r="D42" s="305" t="n">
        <v>8675740</v>
      </c>
      <c r="E42" s="305" t="n">
        <v>30.7608</v>
      </c>
      <c r="F42" s="305" t="n">
        <v>26.0346</v>
      </c>
    </row>
    <row r="43" customFormat="false" ht="15.75" hidden="false" customHeight="false" outlineLevel="0" collapsed="false">
      <c r="A43" s="0" t="s">
        <v>755</v>
      </c>
      <c r="B43" s="305" t="n">
        <v>5252438</v>
      </c>
      <c r="C43" s="305" t="n">
        <v>7320803</v>
      </c>
      <c r="D43" s="305" t="n">
        <v>8090169</v>
      </c>
      <c r="E43" s="305" t="n">
        <v>30.0904</v>
      </c>
      <c r="F43" s="305" t="n">
        <v>25.4728</v>
      </c>
    </row>
    <row r="44" customFormat="false" ht="15.75" hidden="false" customHeight="false" outlineLevel="0" collapsed="false">
      <c r="A44" s="0" t="s">
        <v>756</v>
      </c>
      <c r="B44" s="305" t="n">
        <v>4713593</v>
      </c>
      <c r="C44" s="305" t="n">
        <v>6491764</v>
      </c>
      <c r="D44" s="305" t="n">
        <v>7236014</v>
      </c>
      <c r="E44" s="305" t="n">
        <v>29.072</v>
      </c>
      <c r="F44" s="305" t="n">
        <v>24.6188</v>
      </c>
    </row>
    <row r="45" customFormat="false" ht="15.75" hidden="false" customHeight="false" outlineLevel="0" collapsed="false">
      <c r="A45" s="0" t="s">
        <v>757</v>
      </c>
      <c r="B45" s="305" t="n">
        <v>6523508</v>
      </c>
      <c r="C45" s="305" t="n">
        <v>9244744</v>
      </c>
      <c r="D45" s="305" t="n">
        <v>10002464</v>
      </c>
      <c r="E45" s="305" t="n">
        <v>31.954</v>
      </c>
      <c r="F45" s="305" t="n">
        <v>27.035</v>
      </c>
    </row>
    <row r="46" customFormat="false" ht="15.75" hidden="false" customHeight="false" outlineLevel="0" collapsed="false">
      <c r="A46" s="0" t="s">
        <v>758</v>
      </c>
      <c r="B46" s="305" t="n">
        <v>5942447</v>
      </c>
      <c r="C46" s="305" t="n">
        <v>8334285</v>
      </c>
      <c r="D46" s="305" t="n">
        <v>9126690</v>
      </c>
      <c r="E46" s="305" t="n">
        <v>30.7335</v>
      </c>
      <c r="F46" s="305" t="n">
        <v>26.0118</v>
      </c>
    </row>
    <row r="47" customFormat="false" ht="15.75" hidden="false" customHeight="false" outlineLevel="0" collapsed="false">
      <c r="A47" s="0" t="s">
        <v>759</v>
      </c>
      <c r="B47" s="305" t="n">
        <v>5559197</v>
      </c>
      <c r="C47" s="305" t="n">
        <v>7736371</v>
      </c>
      <c r="D47" s="305" t="n">
        <v>8532389</v>
      </c>
      <c r="E47" s="305" t="n">
        <v>29.9629</v>
      </c>
      <c r="F47" s="305" t="n">
        <v>25.3657</v>
      </c>
    </row>
    <row r="48" customFormat="false" ht="15.75" hidden="false" customHeight="false" outlineLevel="0" collapsed="false">
      <c r="A48" s="0" t="s">
        <v>760</v>
      </c>
      <c r="B48" s="305" t="n">
        <v>4601098</v>
      </c>
      <c r="C48" s="305" t="n">
        <v>6244700</v>
      </c>
      <c r="D48" s="305" t="n">
        <v>7010134</v>
      </c>
      <c r="E48" s="305" t="n">
        <v>28.0362</v>
      </c>
      <c r="F48" s="305" t="n">
        <v>23.7499</v>
      </c>
    </row>
    <row r="49" customFormat="false" ht="15.75" hidden="false" customHeight="false" outlineLevel="0" collapsed="false">
      <c r="A49" s="0" t="s">
        <v>761</v>
      </c>
      <c r="B49" s="305" t="n">
        <v>5858173</v>
      </c>
      <c r="C49" s="305" t="n">
        <v>8243796</v>
      </c>
      <c r="D49" s="305" t="n">
        <v>8919892</v>
      </c>
      <c r="E49" s="305" t="n">
        <v>31.1023</v>
      </c>
      <c r="F49" s="305" t="n">
        <v>26.3204</v>
      </c>
    </row>
    <row r="50" customFormat="false" ht="15.75" hidden="false" customHeight="false" outlineLevel="0" collapsed="false">
      <c r="A50" s="0" t="s">
        <v>762</v>
      </c>
      <c r="B50" s="305" t="n">
        <v>5544798</v>
      </c>
      <c r="C50" s="305" t="n">
        <v>7756760</v>
      </c>
      <c r="D50" s="305" t="n">
        <v>8462862</v>
      </c>
      <c r="E50" s="305" t="n">
        <v>30.4895</v>
      </c>
      <c r="F50" s="305" t="n">
        <v>25.8068</v>
      </c>
    </row>
    <row r="51" customFormat="false" ht="15.75" hidden="false" customHeight="false" outlineLevel="0" collapsed="false">
      <c r="A51" s="0" t="s">
        <v>763</v>
      </c>
      <c r="B51" s="305" t="n">
        <v>5481347</v>
      </c>
      <c r="C51" s="305" t="n">
        <v>7679645</v>
      </c>
      <c r="D51" s="305" t="n">
        <v>8422077</v>
      </c>
      <c r="E51" s="305" t="n">
        <v>30.6267</v>
      </c>
      <c r="F51" s="305" t="n">
        <v>25.9223</v>
      </c>
    </row>
    <row r="52" customFormat="false" ht="15.75" hidden="false" customHeight="false" outlineLevel="0" collapsed="false">
      <c r="A52" s="0" t="s">
        <v>764</v>
      </c>
      <c r="B52" s="305" t="n">
        <v>5352439</v>
      </c>
      <c r="C52" s="305" t="n">
        <v>7496617</v>
      </c>
      <c r="D52" s="305" t="n">
        <v>8224805</v>
      </c>
      <c r="E52" s="305" t="n">
        <v>30.5849</v>
      </c>
      <c r="F52" s="305" t="n">
        <v>25.8873</v>
      </c>
    </row>
    <row r="53" customFormat="false" ht="15.75" hidden="false" customHeight="false" outlineLevel="0" collapsed="false">
      <c r="A53" s="0" t="s">
        <v>765</v>
      </c>
      <c r="B53" s="305" t="n">
        <v>6373707</v>
      </c>
      <c r="C53" s="305" t="n">
        <v>9020473</v>
      </c>
      <c r="D53" s="305" t="n">
        <v>9708448</v>
      </c>
      <c r="E53" s="305" t="n">
        <v>31.8487</v>
      </c>
      <c r="F53" s="305" t="n">
        <v>26.9463</v>
      </c>
    </row>
    <row r="54" customFormat="false" ht="15.75" hidden="false" customHeight="false" outlineLevel="0" collapsed="false">
      <c r="A54" s="0" t="s">
        <v>766</v>
      </c>
      <c r="B54" s="305" t="n">
        <v>6205237</v>
      </c>
      <c r="C54" s="305" t="n">
        <v>8750207</v>
      </c>
      <c r="D54" s="305" t="n">
        <v>9486530</v>
      </c>
      <c r="E54" s="305" t="n">
        <v>31.3962</v>
      </c>
      <c r="F54" s="305" t="n">
        <v>26.5672</v>
      </c>
    </row>
    <row r="55" customFormat="false" ht="15.75" hidden="false" customHeight="false" outlineLevel="0" collapsed="false">
      <c r="A55" s="0" t="s">
        <v>767</v>
      </c>
      <c r="B55" s="305" t="n">
        <v>6186006</v>
      </c>
      <c r="C55" s="305" t="n">
        <v>8713543</v>
      </c>
      <c r="D55" s="305" t="n">
        <v>9467709</v>
      </c>
      <c r="E55" s="305" t="n">
        <v>31.2433</v>
      </c>
      <c r="F55" s="305" t="n">
        <v>26.4391</v>
      </c>
    </row>
    <row r="56" customFormat="false" ht="15.75" hidden="false" customHeight="false" outlineLevel="0" collapsed="false">
      <c r="A56" s="0" t="s">
        <v>768</v>
      </c>
      <c r="B56" s="305" t="n">
        <v>5061769</v>
      </c>
      <c r="C56" s="305" t="n">
        <v>6965555</v>
      </c>
      <c r="D56" s="305" t="n">
        <v>7728206</v>
      </c>
      <c r="E56" s="305" t="n">
        <v>28.9962</v>
      </c>
      <c r="F56" s="305" t="n">
        <v>24.5549</v>
      </c>
    </row>
    <row r="57" customFormat="false" ht="15.75" hidden="false" customHeight="false" outlineLevel="0" collapsed="false">
      <c r="A57" s="0" t="s">
        <v>769</v>
      </c>
      <c r="B57" s="305" t="n">
        <v>2259431</v>
      </c>
      <c r="C57" s="305" t="n">
        <v>3065539</v>
      </c>
      <c r="D57" s="305" t="n">
        <v>3391302</v>
      </c>
      <c r="E57" s="305" t="n">
        <v>27.8297</v>
      </c>
      <c r="F57" s="305" t="n">
        <v>23.5757</v>
      </c>
    </row>
    <row r="58" customFormat="false" ht="15.75" hidden="false" customHeight="false" outlineLevel="0" collapsed="false">
      <c r="A58" s="0" t="s">
        <v>770</v>
      </c>
      <c r="B58" s="305" t="n">
        <v>1935094</v>
      </c>
      <c r="C58" s="305" t="n">
        <v>2561040</v>
      </c>
      <c r="D58" s="305" t="n">
        <v>2872858</v>
      </c>
      <c r="E58" s="305" t="n">
        <v>26.5047</v>
      </c>
      <c r="F58" s="305" t="n">
        <v>22.4645</v>
      </c>
    </row>
    <row r="59" customFormat="false" ht="15.75" hidden="false" customHeight="false" outlineLevel="0" collapsed="false">
      <c r="A59" s="0" t="s">
        <v>771</v>
      </c>
      <c r="B59" s="305" t="n">
        <v>1915814</v>
      </c>
      <c r="C59" s="305" t="n">
        <v>2529418</v>
      </c>
      <c r="D59" s="305" t="n">
        <v>2870852</v>
      </c>
      <c r="E59" s="305" t="n">
        <v>26.5172</v>
      </c>
      <c r="F59" s="305" t="n">
        <v>22.4756</v>
      </c>
    </row>
    <row r="60" customFormat="false" ht="15.75" hidden="false" customHeight="false" outlineLevel="0" collapsed="false">
      <c r="A60" s="0" t="s">
        <v>772</v>
      </c>
      <c r="B60" s="305" t="n">
        <v>1797562</v>
      </c>
      <c r="C60" s="305" t="n">
        <v>2346433</v>
      </c>
      <c r="D60" s="305" t="n">
        <v>2676739</v>
      </c>
      <c r="E60" s="305" t="n">
        <v>26.0695</v>
      </c>
      <c r="F60" s="305" t="n">
        <v>22.1001</v>
      </c>
    </row>
    <row r="61" customFormat="false" ht="15.75" hidden="false" customHeight="false" outlineLevel="0" collapsed="false">
      <c r="A61" s="0" t="s">
        <v>773</v>
      </c>
      <c r="B61" s="305" t="n">
        <v>2464754</v>
      </c>
      <c r="C61" s="305" t="n">
        <v>3368819</v>
      </c>
      <c r="D61" s="305" t="n">
        <v>3734474</v>
      </c>
      <c r="E61" s="305" t="n">
        <v>28.3756</v>
      </c>
      <c r="F61" s="305" t="n">
        <v>24.0339</v>
      </c>
    </row>
    <row r="62" customFormat="false" ht="15.75" hidden="false" customHeight="false" outlineLevel="0" collapsed="false">
      <c r="A62" s="0" t="s">
        <v>774</v>
      </c>
      <c r="B62" s="305" t="n">
        <v>2140272</v>
      </c>
      <c r="C62" s="305" t="n">
        <v>2858609</v>
      </c>
      <c r="D62" s="305" t="n">
        <v>3211589</v>
      </c>
      <c r="E62" s="305" t="n">
        <v>27.0042</v>
      </c>
      <c r="F62" s="305" t="n">
        <v>22.8837</v>
      </c>
    </row>
    <row r="63" customFormat="false" ht="15.75" hidden="false" customHeight="false" outlineLevel="0" collapsed="false">
      <c r="A63" s="0" t="s">
        <v>775</v>
      </c>
      <c r="B63" s="305" t="n">
        <v>2091579</v>
      </c>
      <c r="C63" s="305" t="n">
        <v>2779934</v>
      </c>
      <c r="D63" s="305" t="n">
        <v>3140962</v>
      </c>
      <c r="E63" s="305" t="n">
        <v>26.8139</v>
      </c>
      <c r="F63" s="305" t="n">
        <v>22.7244</v>
      </c>
    </row>
    <row r="64" customFormat="false" ht="15.75" hidden="false" customHeight="false" outlineLevel="0" collapsed="false">
      <c r="A64" s="0" t="s">
        <v>776</v>
      </c>
      <c r="B64" s="305" t="n">
        <v>1870212</v>
      </c>
      <c r="C64" s="305" t="n">
        <v>2435202</v>
      </c>
      <c r="D64" s="305" t="n">
        <v>2778817</v>
      </c>
      <c r="E64" s="305" t="n">
        <v>25.943</v>
      </c>
      <c r="F64" s="305" t="n">
        <v>21.9939</v>
      </c>
    </row>
    <row r="65" customFormat="false" ht="15.75" hidden="false" customHeight="false" outlineLevel="0" collapsed="false">
      <c r="A65" s="0" t="s">
        <v>777</v>
      </c>
      <c r="B65" s="305" t="n">
        <v>3340380</v>
      </c>
      <c r="C65" s="305" t="n">
        <v>4764149</v>
      </c>
      <c r="D65" s="305" t="n">
        <v>5107277</v>
      </c>
      <c r="E65" s="305" t="n">
        <v>32.549</v>
      </c>
      <c r="F65" s="305" t="n">
        <v>27.5335</v>
      </c>
    </row>
    <row r="66" customFormat="false" ht="15.75" hidden="false" customHeight="false" outlineLevel="0" collapsed="false">
      <c r="A66" s="0" t="s">
        <v>778</v>
      </c>
      <c r="B66" s="305" t="n">
        <v>3287557</v>
      </c>
      <c r="C66" s="305" t="n">
        <v>4683714</v>
      </c>
      <c r="D66" s="305" t="n">
        <v>5030219</v>
      </c>
      <c r="E66" s="305" t="n">
        <v>32.4235</v>
      </c>
      <c r="F66" s="305" t="n">
        <v>27.4284</v>
      </c>
    </row>
    <row r="67" customFormat="false" ht="15.75" hidden="false" customHeight="false" outlineLevel="0" collapsed="false">
      <c r="A67" s="0" t="s">
        <v>779</v>
      </c>
      <c r="B67" s="305" t="n">
        <v>3131530</v>
      </c>
      <c r="C67" s="305" t="n">
        <v>4443065</v>
      </c>
      <c r="D67" s="305" t="n">
        <v>4798637</v>
      </c>
      <c r="E67" s="305" t="n">
        <v>31.8535</v>
      </c>
      <c r="F67" s="305" t="n">
        <v>26.9506</v>
      </c>
    </row>
    <row r="68" customFormat="false" ht="15.75" hidden="false" customHeight="false" outlineLevel="0" collapsed="false">
      <c r="A68" s="0" t="s">
        <v>780</v>
      </c>
      <c r="B68" s="305" t="n">
        <v>2835101</v>
      </c>
      <c r="C68" s="305" t="n">
        <v>3984208</v>
      </c>
      <c r="D68" s="305" t="n">
        <v>4342119</v>
      </c>
      <c r="E68" s="305" t="n">
        <v>30.7366</v>
      </c>
      <c r="F68" s="305" t="n">
        <v>26.0141</v>
      </c>
    </row>
    <row r="69" customFormat="false" ht="15.75" hidden="false" customHeight="false" outlineLevel="0" collapsed="false">
      <c r="A69" s="0" t="s">
        <v>781</v>
      </c>
      <c r="B69" s="305" t="n">
        <v>3656363</v>
      </c>
      <c r="C69" s="305" t="n">
        <v>5236167</v>
      </c>
      <c r="D69" s="305" t="n">
        <v>5583771</v>
      </c>
      <c r="E69" s="305" t="n">
        <v>33.195</v>
      </c>
      <c r="F69" s="305" t="n">
        <v>28.075</v>
      </c>
    </row>
    <row r="70" customFormat="false" ht="15.75" hidden="false" customHeight="false" outlineLevel="0" collapsed="false">
      <c r="A70" s="0" t="s">
        <v>782</v>
      </c>
      <c r="B70" s="305" t="n">
        <v>3626898</v>
      </c>
      <c r="C70" s="305" t="n">
        <v>5189263</v>
      </c>
      <c r="D70" s="305" t="n">
        <v>5537045</v>
      </c>
      <c r="E70" s="305" t="n">
        <v>33.0474</v>
      </c>
      <c r="F70" s="305" t="n">
        <v>27.9513</v>
      </c>
    </row>
    <row r="71" customFormat="false" ht="15.75" hidden="false" customHeight="false" outlineLevel="0" collapsed="false">
      <c r="A71" s="0" t="s">
        <v>783</v>
      </c>
      <c r="B71" s="305" t="n">
        <v>3455170</v>
      </c>
      <c r="C71" s="305" t="n">
        <v>4920303</v>
      </c>
      <c r="D71" s="305" t="n">
        <v>5273217</v>
      </c>
      <c r="E71" s="305" t="n">
        <v>32.3449</v>
      </c>
      <c r="F71" s="305" t="n">
        <v>27.3622</v>
      </c>
    </row>
    <row r="72" customFormat="false" ht="15.75" hidden="false" customHeight="false" outlineLevel="0" collapsed="false">
      <c r="A72" s="0" t="s">
        <v>784</v>
      </c>
      <c r="B72" s="305" t="n">
        <v>2910548</v>
      </c>
      <c r="C72" s="305" t="n">
        <v>4072257</v>
      </c>
      <c r="D72" s="305" t="n">
        <v>4442724</v>
      </c>
      <c r="E72" s="305" t="n">
        <v>30.2668</v>
      </c>
      <c r="F72" s="305" t="n">
        <v>25.62</v>
      </c>
    </row>
    <row r="73" customFormat="false" ht="15.75" hidden="false" customHeight="false" outlineLevel="0" collapsed="false">
      <c r="A73" s="0" t="s">
        <v>785</v>
      </c>
      <c r="B73" s="305" t="n">
        <v>3339654</v>
      </c>
      <c r="C73" s="305" t="n">
        <v>4808284</v>
      </c>
      <c r="D73" s="305" t="n">
        <v>5090008</v>
      </c>
      <c r="E73" s="305" t="n">
        <v>34.1464</v>
      </c>
      <c r="F73" s="305" t="n">
        <v>28.8725</v>
      </c>
    </row>
    <row r="74" customFormat="false" ht="15.75" hidden="false" customHeight="false" outlineLevel="0" collapsed="false">
      <c r="A74" s="0" t="s">
        <v>786</v>
      </c>
      <c r="B74" s="305" t="n">
        <v>2528937</v>
      </c>
      <c r="C74" s="305" t="n">
        <v>3564049</v>
      </c>
      <c r="D74" s="305" t="n">
        <v>3847438</v>
      </c>
      <c r="E74" s="305" t="n">
        <v>31.0239</v>
      </c>
      <c r="F74" s="305" t="n">
        <v>26.2545</v>
      </c>
    </row>
    <row r="75" customFormat="false" ht="15.75" hidden="false" customHeight="false" outlineLevel="0" collapsed="false">
      <c r="A75" s="0" t="s">
        <v>787</v>
      </c>
      <c r="B75" s="305" t="n">
        <v>2312663</v>
      </c>
      <c r="C75" s="305" t="n">
        <v>3229807</v>
      </c>
      <c r="D75" s="305" t="n">
        <v>3524159</v>
      </c>
      <c r="E75" s="305" t="n">
        <v>30.0627</v>
      </c>
      <c r="F75" s="305" t="n">
        <v>25.4487</v>
      </c>
    </row>
    <row r="76" customFormat="false" ht="15.75" hidden="false" customHeight="false" outlineLevel="0" collapsed="false">
      <c r="A76" s="0" t="s">
        <v>788</v>
      </c>
      <c r="B76" s="305" t="n">
        <v>2152720</v>
      </c>
      <c r="C76" s="305" t="n">
        <v>2985111</v>
      </c>
      <c r="D76" s="305" t="n">
        <v>3281752</v>
      </c>
      <c r="E76" s="305" t="n">
        <v>29.4365</v>
      </c>
      <c r="F76" s="305" t="n">
        <v>24.9238</v>
      </c>
    </row>
    <row r="77" customFormat="false" ht="15.75" hidden="false" customHeight="false" outlineLevel="0" collapsed="false">
      <c r="A77" s="0" t="s">
        <v>789</v>
      </c>
      <c r="B77" s="305" t="n">
        <v>3126964</v>
      </c>
      <c r="C77" s="305" t="n">
        <v>4462178</v>
      </c>
      <c r="D77" s="305" t="n">
        <v>4766386</v>
      </c>
      <c r="E77" s="305" t="n">
        <v>32.7077</v>
      </c>
      <c r="F77" s="305" t="n">
        <v>27.6663</v>
      </c>
    </row>
    <row r="78" customFormat="false" ht="15.75" hidden="false" customHeight="false" outlineLevel="0" collapsed="false">
      <c r="A78" s="0" t="s">
        <v>790</v>
      </c>
      <c r="B78" s="305" t="n">
        <v>2738880</v>
      </c>
      <c r="C78" s="305" t="n">
        <v>3861235</v>
      </c>
      <c r="D78" s="305" t="n">
        <v>4175824</v>
      </c>
      <c r="E78" s="305" t="n">
        <v>31.0884</v>
      </c>
      <c r="F78" s="305" t="n">
        <v>26.3087</v>
      </c>
    </row>
    <row r="79" customFormat="false" ht="15.75" hidden="false" customHeight="false" outlineLevel="0" collapsed="false">
      <c r="A79" s="0" t="s">
        <v>791</v>
      </c>
      <c r="B79" s="305" t="n">
        <v>2661437</v>
      </c>
      <c r="C79" s="305" t="n">
        <v>3732840</v>
      </c>
      <c r="D79" s="305" t="n">
        <v>4056053</v>
      </c>
      <c r="E79" s="305" t="n">
        <v>30.5308</v>
      </c>
      <c r="F79" s="305" t="n">
        <v>25.8413</v>
      </c>
    </row>
    <row r="80" customFormat="false" ht="15.75" hidden="false" customHeight="false" outlineLevel="0" collapsed="false">
      <c r="A80" s="0" t="s">
        <v>792</v>
      </c>
      <c r="B80" s="305" t="n">
        <v>2317555</v>
      </c>
      <c r="C80" s="305" t="n">
        <v>3196071</v>
      </c>
      <c r="D80" s="305" t="n">
        <v>3525915</v>
      </c>
      <c r="E80" s="305" t="n">
        <v>28.9856</v>
      </c>
      <c r="F80" s="305" t="n">
        <v>24.5456</v>
      </c>
    </row>
    <row r="81" customFormat="false" ht="15.75" hidden="false" customHeight="false" outlineLevel="0" collapsed="false">
      <c r="A81" s="0" t="s">
        <v>793</v>
      </c>
      <c r="B81" s="305" t="n">
        <v>3242519</v>
      </c>
      <c r="C81" s="305" t="n">
        <v>4690426</v>
      </c>
      <c r="D81" s="305" t="n">
        <v>4919452</v>
      </c>
      <c r="E81" s="305" t="n">
        <v>35.2789</v>
      </c>
      <c r="F81" s="305" t="n">
        <v>29.8216</v>
      </c>
    </row>
    <row r="82" customFormat="false" ht="15.75" hidden="false" customHeight="false" outlineLevel="0" collapsed="false">
      <c r="A82" s="0" t="s">
        <v>794</v>
      </c>
      <c r="B82" s="305" t="n">
        <v>2112292</v>
      </c>
      <c r="C82" s="305" t="n">
        <v>2937703</v>
      </c>
      <c r="D82" s="305" t="n">
        <v>3228946</v>
      </c>
      <c r="E82" s="305" t="n">
        <v>29.7531</v>
      </c>
      <c r="F82" s="305" t="n">
        <v>25.1895</v>
      </c>
    </row>
    <row r="83" customFormat="false" ht="15.75" hidden="false" customHeight="false" outlineLevel="0" collapsed="false">
      <c r="A83" s="0" t="s">
        <v>795</v>
      </c>
      <c r="B83" s="305" t="n">
        <v>1868515</v>
      </c>
      <c r="C83" s="305" t="n">
        <v>2566634</v>
      </c>
      <c r="D83" s="305" t="n">
        <v>2863589</v>
      </c>
      <c r="E83" s="305" t="n">
        <v>28.7714</v>
      </c>
      <c r="F83" s="305" t="n">
        <v>24.3666</v>
      </c>
    </row>
    <row r="84" customFormat="false" ht="15.75" hidden="false" customHeight="false" outlineLevel="0" collapsed="false">
      <c r="A84" s="0" t="s">
        <v>796</v>
      </c>
      <c r="B84" s="305" t="n">
        <v>1658620</v>
      </c>
      <c r="C84" s="305" t="n">
        <v>2254251</v>
      </c>
      <c r="D84" s="305" t="n">
        <v>2531532</v>
      </c>
      <c r="E84" s="305" t="n">
        <v>28.0431</v>
      </c>
      <c r="F84" s="305" t="n">
        <v>23.7558</v>
      </c>
    </row>
    <row r="85" customFormat="false" ht="15.75" hidden="false" customHeight="false" outlineLevel="0" collapsed="false">
      <c r="A85" s="0" t="s">
        <v>797</v>
      </c>
      <c r="B85" s="305" t="n">
        <v>2753335</v>
      </c>
      <c r="C85" s="305" t="n">
        <v>3891958</v>
      </c>
      <c r="D85" s="305" t="n">
        <v>4199172</v>
      </c>
      <c r="E85" s="305" t="n">
        <v>31.4956</v>
      </c>
      <c r="F85" s="305" t="n">
        <v>26.6502</v>
      </c>
    </row>
    <row r="86" customFormat="false" ht="15.75" hidden="false" customHeight="false" outlineLevel="0" collapsed="false">
      <c r="A86" s="0" t="s">
        <v>798</v>
      </c>
      <c r="B86" s="305" t="n">
        <v>2228793</v>
      </c>
      <c r="C86" s="305" t="n">
        <v>3078004</v>
      </c>
      <c r="D86" s="305" t="n">
        <v>3405926</v>
      </c>
      <c r="E86" s="305" t="n">
        <v>29.1636</v>
      </c>
      <c r="F86" s="305" t="n">
        <v>24.6953</v>
      </c>
    </row>
    <row r="87" customFormat="false" ht="15.75" hidden="false" customHeight="false" outlineLevel="0" collapsed="false">
      <c r="A87" s="0" t="s">
        <v>799</v>
      </c>
      <c r="B87" s="305" t="n">
        <v>2074100</v>
      </c>
      <c r="C87" s="305" t="n">
        <v>2836154</v>
      </c>
      <c r="D87" s="305" t="n">
        <v>3162035</v>
      </c>
      <c r="E87" s="305" t="n">
        <v>28.4347</v>
      </c>
      <c r="F87" s="305" t="n">
        <v>24.0839</v>
      </c>
    </row>
    <row r="88" customFormat="false" ht="15.75" hidden="false" customHeight="false" outlineLevel="0" collapsed="false">
      <c r="A88" s="0" t="s">
        <v>800</v>
      </c>
      <c r="B88" s="305" t="n">
        <v>1801723</v>
      </c>
      <c r="C88" s="305" t="n">
        <v>2423481</v>
      </c>
      <c r="D88" s="305" t="n">
        <v>2728634</v>
      </c>
      <c r="E88" s="305" t="n">
        <v>27.3975</v>
      </c>
      <c r="F88" s="305" t="n">
        <v>23.214</v>
      </c>
    </row>
    <row r="89" customFormat="false" ht="15.75" hidden="false" customHeight="false" outlineLevel="0" collapsed="false">
      <c r="A89" s="0" t="s">
        <v>801</v>
      </c>
      <c r="B89" s="305" t="n">
        <v>4685219</v>
      </c>
      <c r="C89" s="305" t="n">
        <v>6933527</v>
      </c>
      <c r="D89" s="305" t="n">
        <v>7005787</v>
      </c>
      <c r="E89" s="305" t="n">
        <v>42.4303</v>
      </c>
      <c r="F89" s="305" t="n">
        <v>35.8152</v>
      </c>
    </row>
    <row r="90" customFormat="false" ht="15.75" hidden="false" customHeight="false" outlineLevel="0" collapsed="false">
      <c r="A90" s="0" t="s">
        <v>802</v>
      </c>
      <c r="B90" s="305" t="n">
        <v>3011966</v>
      </c>
      <c r="C90" s="305" t="n">
        <v>4366960</v>
      </c>
      <c r="D90" s="305" t="n">
        <v>4564425</v>
      </c>
      <c r="E90" s="305" t="n">
        <v>35.5884</v>
      </c>
      <c r="F90" s="305" t="n">
        <v>30.081</v>
      </c>
    </row>
    <row r="91" customFormat="false" ht="15.75" hidden="false" customHeight="false" outlineLevel="0" collapsed="false">
      <c r="A91" s="0" t="s">
        <v>803</v>
      </c>
      <c r="B91" s="305" t="n">
        <v>2168542</v>
      </c>
      <c r="C91" s="305" t="n">
        <v>3078239</v>
      </c>
      <c r="D91" s="305" t="n">
        <v>3316757</v>
      </c>
      <c r="E91" s="305" t="n">
        <v>31.8369</v>
      </c>
      <c r="F91" s="305" t="n">
        <v>26.9364</v>
      </c>
    </row>
    <row r="92" customFormat="false" ht="15.75" hidden="false" customHeight="false" outlineLevel="0" collapsed="false">
      <c r="A92" s="0" t="s">
        <v>804</v>
      </c>
      <c r="B92" s="305" t="n">
        <v>1966661</v>
      </c>
      <c r="C92" s="305" t="n">
        <v>2775323</v>
      </c>
      <c r="D92" s="305" t="n">
        <v>3016090</v>
      </c>
      <c r="E92" s="305" t="n">
        <v>31.109</v>
      </c>
      <c r="F92" s="305" t="n">
        <v>26.3263</v>
      </c>
    </row>
    <row r="93" customFormat="false" ht="15.75" hidden="false" customHeight="false" outlineLevel="0" collapsed="false">
      <c r="A93" s="0" t="s">
        <v>805</v>
      </c>
      <c r="B93" s="305" t="n">
        <v>4457350</v>
      </c>
      <c r="C93" s="305" t="n">
        <v>6565235</v>
      </c>
      <c r="D93" s="305" t="n">
        <v>6685648</v>
      </c>
      <c r="E93" s="305" t="n">
        <v>40.3284</v>
      </c>
      <c r="F93" s="305" t="n">
        <v>34.0536</v>
      </c>
    </row>
    <row r="94" customFormat="false" ht="15.75" hidden="false" customHeight="false" outlineLevel="0" collapsed="false">
      <c r="A94" s="0" t="s">
        <v>806</v>
      </c>
      <c r="B94" s="305" t="n">
        <v>2769897</v>
      </c>
      <c r="C94" s="305" t="n">
        <v>3959249</v>
      </c>
      <c r="D94" s="305" t="n">
        <v>4218369</v>
      </c>
      <c r="E94" s="305" t="n">
        <v>32.9064</v>
      </c>
      <c r="F94" s="305" t="n">
        <v>27.8328</v>
      </c>
    </row>
    <row r="95" customFormat="false" ht="15.75" hidden="false" customHeight="false" outlineLevel="0" collapsed="false">
      <c r="A95" s="0" t="s">
        <v>807</v>
      </c>
      <c r="B95" s="305" t="n">
        <v>2528863</v>
      </c>
      <c r="C95" s="305" t="n">
        <v>3579483</v>
      </c>
      <c r="D95" s="305" t="n">
        <v>3862636</v>
      </c>
      <c r="E95" s="305" t="n">
        <v>31.5259</v>
      </c>
      <c r="F95" s="305" t="n">
        <v>26.6756</v>
      </c>
    </row>
    <row r="96" customFormat="false" ht="15.75" hidden="false" customHeight="false" outlineLevel="0" collapsed="false">
      <c r="A96" s="0" t="s">
        <v>808</v>
      </c>
      <c r="B96" s="305" t="n">
        <v>2280878</v>
      </c>
      <c r="C96" s="305" t="n">
        <v>3192973</v>
      </c>
      <c r="D96" s="305" t="n">
        <v>3484573</v>
      </c>
      <c r="E96" s="305" t="n">
        <v>30.3032</v>
      </c>
      <c r="F96" s="305" t="n">
        <v>25.6505</v>
      </c>
    </row>
    <row r="97" customFormat="false" ht="15.75" hidden="false" customHeight="false" outlineLevel="0" collapsed="false">
      <c r="A97" s="0" t="s">
        <v>809</v>
      </c>
      <c r="B97" s="305" t="n">
        <v>9876911</v>
      </c>
      <c r="C97" s="305" t="n">
        <v>14451937</v>
      </c>
      <c r="D97" s="305" t="n">
        <v>17063548</v>
      </c>
      <c r="E97" s="305" t="n">
        <v>11.6133</v>
      </c>
      <c r="F97" s="305" t="n">
        <v>9.8609</v>
      </c>
    </row>
    <row r="98" customFormat="false" ht="15.75" hidden="false" customHeight="false" outlineLevel="0" collapsed="false">
      <c r="A98" s="0" t="s">
        <v>810</v>
      </c>
      <c r="B98" s="305" t="n">
        <v>8911482</v>
      </c>
      <c r="C98" s="305" t="n">
        <v>12194978</v>
      </c>
      <c r="D98" s="305" t="n">
        <v>13914337</v>
      </c>
      <c r="E98" s="305" t="n">
        <v>11.7196</v>
      </c>
      <c r="F98" s="305" t="n">
        <v>9.9495</v>
      </c>
    </row>
    <row r="99" customFormat="false" ht="15.75" hidden="false" customHeight="false" outlineLevel="0" collapsed="false">
      <c r="A99" s="0" t="s">
        <v>811</v>
      </c>
      <c r="B99" s="305" t="n">
        <v>8179171</v>
      </c>
      <c r="C99" s="305" t="n">
        <v>10519011</v>
      </c>
      <c r="D99" s="305" t="n">
        <v>11719544</v>
      </c>
      <c r="E99" s="305" t="n">
        <v>11.2405</v>
      </c>
      <c r="F99" s="305" t="n">
        <v>9.5411</v>
      </c>
    </row>
    <row r="100" customFormat="false" ht="15.75" hidden="false" customHeight="false" outlineLevel="0" collapsed="false">
      <c r="A100" s="0" t="s">
        <v>812</v>
      </c>
      <c r="B100" s="305" t="n">
        <v>7655617</v>
      </c>
      <c r="C100" s="305" t="n">
        <v>9345285</v>
      </c>
      <c r="D100" s="305" t="n">
        <v>10214655</v>
      </c>
      <c r="E100" s="305" t="n">
        <v>10.4063</v>
      </c>
      <c r="F100" s="305" t="n">
        <v>8.8313</v>
      </c>
    </row>
    <row r="101" customFormat="false" ht="15.75" hidden="false" customHeight="false" outlineLevel="0" collapsed="false">
      <c r="A101" s="0" t="s">
        <v>813</v>
      </c>
      <c r="B101" s="305" t="n">
        <v>9398707</v>
      </c>
      <c r="C101" s="305" t="n">
        <v>13313104</v>
      </c>
      <c r="D101" s="305" t="n">
        <v>15363630</v>
      </c>
      <c r="E101" s="305" t="n">
        <v>11.3101</v>
      </c>
      <c r="F101" s="305" t="n">
        <v>9.6034</v>
      </c>
    </row>
    <row r="102" customFormat="false" ht="15.75" hidden="false" customHeight="false" outlineLevel="0" collapsed="false">
      <c r="A102" s="0" t="s">
        <v>814</v>
      </c>
      <c r="B102" s="305" t="n">
        <v>8527343</v>
      </c>
      <c r="C102" s="305" t="n">
        <v>11302419</v>
      </c>
      <c r="D102" s="305" t="n">
        <v>12721568</v>
      </c>
      <c r="E102" s="305" t="n">
        <v>11.3653</v>
      </c>
      <c r="F102" s="305" t="n">
        <v>9.6486</v>
      </c>
    </row>
    <row r="103" customFormat="false" ht="15.75" hidden="false" customHeight="false" outlineLevel="0" collapsed="false">
      <c r="A103" s="0" t="s">
        <v>815</v>
      </c>
      <c r="B103" s="305" t="n">
        <v>7936912</v>
      </c>
      <c r="C103" s="305" t="n">
        <v>9965254</v>
      </c>
      <c r="D103" s="305" t="n">
        <v>11018813</v>
      </c>
      <c r="E103" s="305" t="n">
        <v>10.9349</v>
      </c>
      <c r="F103" s="305" t="n">
        <v>9.2816</v>
      </c>
    </row>
    <row r="104" customFormat="false" ht="15.75" hidden="false" customHeight="false" outlineLevel="0" collapsed="false">
      <c r="A104" s="0" t="s">
        <v>816</v>
      </c>
      <c r="B104" s="305" t="n">
        <v>7488720</v>
      </c>
      <c r="C104" s="305" t="n">
        <v>8969863</v>
      </c>
      <c r="D104" s="305" t="n">
        <v>9749091</v>
      </c>
      <c r="E104" s="305" t="n">
        <v>10.0667</v>
      </c>
      <c r="F104" s="305" t="n">
        <v>8.5427</v>
      </c>
    </row>
    <row r="105" customFormat="false" ht="15.75" hidden="false" customHeight="false" outlineLevel="0" collapsed="false">
      <c r="A105" s="0" t="s">
        <v>817</v>
      </c>
      <c r="B105" s="305" t="n">
        <v>9991097</v>
      </c>
      <c r="C105" s="305" t="n">
        <v>14887030</v>
      </c>
      <c r="D105" s="305" t="n">
        <v>17687845</v>
      </c>
      <c r="E105" s="305" t="n">
        <v>7.6274</v>
      </c>
      <c r="F105" s="305" t="n">
        <v>6.4718</v>
      </c>
    </row>
    <row r="106" customFormat="false" ht="15.75" hidden="false" customHeight="false" outlineLevel="0" collapsed="false">
      <c r="A106" s="0" t="s">
        <v>818</v>
      </c>
      <c r="B106" s="305" t="n">
        <v>9771841</v>
      </c>
      <c r="C106" s="305" t="n">
        <v>14342663</v>
      </c>
      <c r="D106" s="305" t="n">
        <v>16643588</v>
      </c>
      <c r="E106" s="305" t="n">
        <v>8.9051</v>
      </c>
      <c r="F106" s="305" t="n">
        <v>7.5544</v>
      </c>
    </row>
    <row r="107" customFormat="false" ht="15.75" hidden="false" customHeight="false" outlineLevel="0" collapsed="false">
      <c r="A107" s="0" t="s">
        <v>819</v>
      </c>
      <c r="B107" s="305" t="n">
        <v>9545851</v>
      </c>
      <c r="C107" s="305" t="n">
        <v>13759412</v>
      </c>
      <c r="D107" s="305" t="n">
        <v>15863742</v>
      </c>
      <c r="E107" s="305" t="n">
        <v>9.9807</v>
      </c>
      <c r="F107" s="305" t="n">
        <v>8.466</v>
      </c>
    </row>
    <row r="108" customFormat="false" ht="15.75" hidden="false" customHeight="false" outlineLevel="0" collapsed="false">
      <c r="A108" s="0" t="s">
        <v>820</v>
      </c>
      <c r="B108" s="305" t="n">
        <v>9162801</v>
      </c>
      <c r="C108" s="305" t="n">
        <v>12816570</v>
      </c>
      <c r="D108" s="305" t="n">
        <v>14719949</v>
      </c>
      <c r="E108" s="305" t="n">
        <v>10.4767</v>
      </c>
      <c r="F108" s="305" t="n">
        <v>8.8859</v>
      </c>
    </row>
    <row r="109" customFormat="false" ht="15.75" hidden="false" customHeight="false" outlineLevel="0" collapsed="false">
      <c r="A109" s="0" t="s">
        <v>821</v>
      </c>
      <c r="B109" s="305" t="n">
        <v>9659711</v>
      </c>
      <c r="C109" s="305" t="n">
        <v>14042519</v>
      </c>
      <c r="D109" s="305" t="n">
        <v>16421718</v>
      </c>
      <c r="E109" s="305" t="n">
        <v>7.2441</v>
      </c>
      <c r="F109" s="305" t="n">
        <v>6.1465</v>
      </c>
    </row>
    <row r="110" customFormat="false" ht="15.75" hidden="false" customHeight="false" outlineLevel="0" collapsed="false">
      <c r="A110" s="0" t="s">
        <v>822</v>
      </c>
      <c r="B110" s="305" t="n">
        <v>9359479</v>
      </c>
      <c r="C110" s="305" t="n">
        <v>13315092</v>
      </c>
      <c r="D110" s="305" t="n">
        <v>15357128</v>
      </c>
      <c r="E110" s="305" t="n">
        <v>8.2532</v>
      </c>
      <c r="F110" s="305" t="n">
        <v>7.0013</v>
      </c>
    </row>
    <row r="111" customFormat="false" ht="15.75" hidden="false" customHeight="false" outlineLevel="0" collapsed="false">
      <c r="A111" s="0" t="s">
        <v>823</v>
      </c>
      <c r="B111" s="305" t="n">
        <v>9056518</v>
      </c>
      <c r="C111" s="305" t="n">
        <v>12552205</v>
      </c>
      <c r="D111" s="305" t="n">
        <v>14486338</v>
      </c>
      <c r="E111" s="305" t="n">
        <v>9.1779</v>
      </c>
      <c r="F111" s="305" t="n">
        <v>7.785</v>
      </c>
    </row>
    <row r="112" customFormat="false" ht="15.75" hidden="false" customHeight="false" outlineLevel="0" collapsed="false">
      <c r="A112" s="0" t="s">
        <v>824</v>
      </c>
      <c r="B112" s="305" t="n">
        <v>8601667</v>
      </c>
      <c r="C112" s="305" t="n">
        <v>11474083</v>
      </c>
      <c r="D112" s="305" t="n">
        <v>13233045</v>
      </c>
      <c r="E112" s="305" t="n">
        <v>9.4787</v>
      </c>
      <c r="F112" s="305" t="n">
        <v>8.0392</v>
      </c>
    </row>
    <row r="113" customFormat="false" ht="15.75" hidden="false" customHeight="false" outlineLevel="0" collapsed="false">
      <c r="A113" s="0" t="s">
        <v>825</v>
      </c>
      <c r="B113" s="305" t="n">
        <v>4965107</v>
      </c>
      <c r="C113" s="305" t="n">
        <v>7299280</v>
      </c>
      <c r="D113" s="305" t="n">
        <v>8474912</v>
      </c>
      <c r="E113" s="305" t="n">
        <v>13.7454</v>
      </c>
      <c r="F113" s="305" t="n">
        <v>11.6486</v>
      </c>
    </row>
    <row r="114" customFormat="false" ht="15.75" hidden="false" customHeight="false" outlineLevel="0" collapsed="false">
      <c r="A114" s="0" t="s">
        <v>826</v>
      </c>
      <c r="B114" s="305" t="n">
        <v>4500444</v>
      </c>
      <c r="C114" s="305" t="n">
        <v>6171443</v>
      </c>
      <c r="D114" s="305" t="n">
        <v>7100212</v>
      </c>
      <c r="E114" s="305" t="n">
        <v>14.5163</v>
      </c>
      <c r="F114" s="305" t="n">
        <v>12.3037</v>
      </c>
    </row>
    <row r="115" customFormat="false" ht="15.75" hidden="false" customHeight="false" outlineLevel="0" collapsed="false">
      <c r="A115" s="0" t="s">
        <v>827</v>
      </c>
      <c r="B115" s="305" t="n">
        <v>4266508</v>
      </c>
      <c r="C115" s="305" t="n">
        <v>5621543</v>
      </c>
      <c r="D115" s="305" t="n">
        <v>6409507</v>
      </c>
      <c r="E115" s="305" t="n">
        <v>14.6493</v>
      </c>
      <c r="F115" s="305" t="n">
        <v>12.4155</v>
      </c>
    </row>
    <row r="116" customFormat="false" ht="15.75" hidden="false" customHeight="false" outlineLevel="0" collapsed="false">
      <c r="A116" s="0" t="s">
        <v>828</v>
      </c>
      <c r="B116" s="305" t="n">
        <v>4078957</v>
      </c>
      <c r="C116" s="305" t="n">
        <v>5186015</v>
      </c>
      <c r="D116" s="305" t="n">
        <v>5851949</v>
      </c>
      <c r="E116" s="305" t="n">
        <v>14.528</v>
      </c>
      <c r="F116" s="305" t="n">
        <v>12.3145</v>
      </c>
    </row>
    <row r="117" customFormat="false" ht="15.75" hidden="false" customHeight="false" outlineLevel="0" collapsed="false">
      <c r="A117" s="0" t="s">
        <v>829</v>
      </c>
      <c r="B117" s="305" t="n">
        <v>4690823</v>
      </c>
      <c r="C117" s="305" t="n">
        <v>6636426</v>
      </c>
      <c r="D117" s="305" t="n">
        <v>7683750</v>
      </c>
      <c r="E117" s="305" t="n">
        <v>13.1288</v>
      </c>
      <c r="F117" s="305" t="n">
        <v>11.1259</v>
      </c>
    </row>
    <row r="118" customFormat="false" ht="15.75" hidden="false" customHeight="false" outlineLevel="0" collapsed="false">
      <c r="A118" s="0" t="s">
        <v>830</v>
      </c>
      <c r="B118" s="305" t="n">
        <v>4352972</v>
      </c>
      <c r="C118" s="305" t="n">
        <v>5817458</v>
      </c>
      <c r="D118" s="305" t="n">
        <v>6707322</v>
      </c>
      <c r="E118" s="305" t="n">
        <v>13.5989</v>
      </c>
      <c r="F118" s="305" t="n">
        <v>11.5266</v>
      </c>
    </row>
    <row r="119" customFormat="false" ht="15.75" hidden="false" customHeight="false" outlineLevel="0" collapsed="false">
      <c r="A119" s="0" t="s">
        <v>831</v>
      </c>
      <c r="B119" s="305" t="n">
        <v>4171670</v>
      </c>
      <c r="C119" s="305" t="n">
        <v>5395632</v>
      </c>
      <c r="D119" s="305" t="n">
        <v>6159347</v>
      </c>
      <c r="E119" s="305" t="n">
        <v>13.9102</v>
      </c>
      <c r="F119" s="305" t="n">
        <v>11.7893</v>
      </c>
    </row>
    <row r="120" customFormat="false" ht="15.75" hidden="false" customHeight="false" outlineLevel="0" collapsed="false">
      <c r="A120" s="0" t="s">
        <v>832</v>
      </c>
      <c r="B120" s="305" t="n">
        <v>3996810</v>
      </c>
      <c r="C120" s="305" t="n">
        <v>4991969</v>
      </c>
      <c r="D120" s="305" t="n">
        <v>5623953</v>
      </c>
      <c r="E120" s="305" t="n">
        <v>13.8587</v>
      </c>
      <c r="F120" s="305" t="n">
        <v>11.7477</v>
      </c>
    </row>
    <row r="121" customFormat="false" ht="15.75" hidden="false" customHeight="false" outlineLevel="0" collapsed="false">
      <c r="A121" s="0" t="s">
        <v>833</v>
      </c>
      <c r="B121" s="305" t="n">
        <v>6093967</v>
      </c>
      <c r="C121" s="305" t="n">
        <v>10067494</v>
      </c>
      <c r="D121" s="305" t="n">
        <v>11689802</v>
      </c>
      <c r="E121" s="305" t="n">
        <v>16.5228</v>
      </c>
      <c r="F121" s="305" t="n">
        <v>14.0052</v>
      </c>
    </row>
    <row r="122" customFormat="false" ht="15.75" hidden="false" customHeight="false" outlineLevel="0" collapsed="false">
      <c r="A122" s="0" t="s">
        <v>834</v>
      </c>
      <c r="B122" s="305" t="n">
        <v>5270784</v>
      </c>
      <c r="C122" s="305" t="n">
        <v>8042941</v>
      </c>
      <c r="D122" s="305" t="n">
        <v>9243203</v>
      </c>
      <c r="E122" s="305" t="n">
        <v>16.459</v>
      </c>
      <c r="F122" s="305" t="n">
        <v>13.9531</v>
      </c>
    </row>
    <row r="123" customFormat="false" ht="15.75" hidden="false" customHeight="false" outlineLevel="0" collapsed="false">
      <c r="A123" s="0" t="s">
        <v>835</v>
      </c>
      <c r="B123" s="305" t="n">
        <v>4698749</v>
      </c>
      <c r="C123" s="305" t="n">
        <v>6669307</v>
      </c>
      <c r="D123" s="305" t="n">
        <v>7562460</v>
      </c>
      <c r="E123" s="305" t="n">
        <v>16.0502</v>
      </c>
      <c r="F123" s="305" t="n">
        <v>13.6076</v>
      </c>
    </row>
    <row r="124" customFormat="false" ht="15.75" hidden="false" customHeight="false" outlineLevel="0" collapsed="false">
      <c r="A124" s="0" t="s">
        <v>836</v>
      </c>
      <c r="B124" s="305" t="n">
        <v>4292864</v>
      </c>
      <c r="C124" s="305" t="n">
        <v>5705334</v>
      </c>
      <c r="D124" s="305" t="n">
        <v>6387560</v>
      </c>
      <c r="E124" s="305" t="n">
        <v>15.4866</v>
      </c>
      <c r="F124" s="305" t="n">
        <v>13.1288</v>
      </c>
    </row>
    <row r="125" customFormat="false" ht="15.75" hidden="false" customHeight="false" outlineLevel="0" collapsed="false">
      <c r="A125" s="0" t="s">
        <v>837</v>
      </c>
      <c r="B125" s="305" t="n">
        <v>5623979</v>
      </c>
      <c r="C125" s="305" t="n">
        <v>8910047</v>
      </c>
      <c r="D125" s="305" t="n">
        <v>10254469</v>
      </c>
      <c r="E125" s="305" t="n">
        <v>15.9987</v>
      </c>
      <c r="F125" s="305" t="n">
        <v>13.5605</v>
      </c>
    </row>
    <row r="126" customFormat="false" ht="15.75" hidden="false" customHeight="false" outlineLevel="0" collapsed="false">
      <c r="A126" s="0" t="s">
        <v>838</v>
      </c>
      <c r="B126" s="305" t="n">
        <v>4933612</v>
      </c>
      <c r="C126" s="305" t="n">
        <v>7223061</v>
      </c>
      <c r="D126" s="305" t="n">
        <v>8230819</v>
      </c>
      <c r="E126" s="305" t="n">
        <v>15.8477</v>
      </c>
      <c r="F126" s="305" t="n">
        <v>13.4352</v>
      </c>
    </row>
    <row r="127" customFormat="false" ht="15.75" hidden="false" customHeight="false" outlineLevel="0" collapsed="false">
      <c r="A127" s="0" t="s">
        <v>839</v>
      </c>
      <c r="B127" s="305" t="n">
        <v>4487753</v>
      </c>
      <c r="C127" s="305" t="n">
        <v>6158710</v>
      </c>
      <c r="D127" s="305" t="n">
        <v>6937176</v>
      </c>
      <c r="E127" s="305" t="n">
        <v>15.6101</v>
      </c>
      <c r="F127" s="305" t="n">
        <v>13.2353</v>
      </c>
    </row>
    <row r="128" customFormat="false" ht="15.75" hidden="false" customHeight="false" outlineLevel="0" collapsed="false">
      <c r="A128" s="0" t="s">
        <v>840</v>
      </c>
      <c r="B128" s="305" t="n">
        <v>4139375</v>
      </c>
      <c r="C128" s="305" t="n">
        <v>5340000</v>
      </c>
      <c r="D128" s="305" t="n">
        <v>5942620</v>
      </c>
      <c r="E128" s="305" t="n">
        <v>15.0193</v>
      </c>
      <c r="F128" s="305" t="n">
        <v>12.7328</v>
      </c>
    </row>
    <row r="129" customFormat="false" ht="15.75" hidden="false" customHeight="false" outlineLevel="0" collapsed="false">
      <c r="A129" s="0" t="s">
        <v>841</v>
      </c>
      <c r="B129" s="305" t="n">
        <v>4977078</v>
      </c>
      <c r="C129" s="305" t="n">
        <v>7482033</v>
      </c>
      <c r="D129" s="305" t="n">
        <v>9018548</v>
      </c>
      <c r="E129" s="305" t="n">
        <v>5.2531</v>
      </c>
      <c r="F129" s="305" t="n">
        <v>4.4566</v>
      </c>
    </row>
    <row r="130" customFormat="false" ht="15.75" hidden="false" customHeight="false" outlineLevel="0" collapsed="false">
      <c r="A130" s="0" t="s">
        <v>842</v>
      </c>
      <c r="B130" s="305" t="n">
        <v>4133080</v>
      </c>
      <c r="C130" s="305" t="n">
        <v>5419822</v>
      </c>
      <c r="D130" s="305" t="n">
        <v>6208680</v>
      </c>
      <c r="E130" s="305" t="n">
        <v>6.1689</v>
      </c>
      <c r="F130" s="305" t="n">
        <v>5.2323</v>
      </c>
    </row>
    <row r="131" customFormat="false" ht="15.75" hidden="false" customHeight="false" outlineLevel="0" collapsed="false">
      <c r="A131" s="0" t="s">
        <v>843</v>
      </c>
      <c r="B131" s="305" t="n">
        <v>3887891</v>
      </c>
      <c r="C131" s="305" t="n">
        <v>4841317</v>
      </c>
      <c r="D131" s="305" t="n">
        <v>5396199</v>
      </c>
      <c r="E131" s="305" t="n">
        <v>6.105</v>
      </c>
      <c r="F131" s="305" t="n">
        <v>5.1778</v>
      </c>
    </row>
    <row r="132" customFormat="false" ht="15.75" hidden="false" customHeight="false" outlineLevel="0" collapsed="false">
      <c r="A132" s="0" t="s">
        <v>844</v>
      </c>
      <c r="B132" s="305" t="n">
        <v>3727942</v>
      </c>
      <c r="C132" s="305" t="n">
        <v>4469830</v>
      </c>
      <c r="D132" s="305" t="n">
        <v>4925985</v>
      </c>
      <c r="E132" s="305" t="n">
        <v>5.8684</v>
      </c>
      <c r="F132" s="305" t="n">
        <v>4.9767</v>
      </c>
    </row>
    <row r="133" customFormat="false" ht="15.75" hidden="false" customHeight="false" outlineLevel="0" collapsed="false">
      <c r="A133" s="0" t="s">
        <v>845</v>
      </c>
      <c r="B133" s="305" t="n">
        <v>4487233</v>
      </c>
      <c r="C133" s="305" t="n">
        <v>6261373</v>
      </c>
      <c r="D133" s="305" t="n">
        <v>7298968</v>
      </c>
      <c r="E133" s="305" t="n">
        <v>5.2542</v>
      </c>
      <c r="F133" s="305" t="n">
        <v>4.4569</v>
      </c>
    </row>
    <row r="134" customFormat="false" ht="15.75" hidden="false" customHeight="false" outlineLevel="0" collapsed="false">
      <c r="A134" s="0" t="s">
        <v>846</v>
      </c>
      <c r="B134" s="305" t="n">
        <v>4005657</v>
      </c>
      <c r="C134" s="305" t="n">
        <v>5100989</v>
      </c>
      <c r="D134" s="305" t="n">
        <v>5734320</v>
      </c>
      <c r="E134" s="305" t="n">
        <v>5.7182</v>
      </c>
      <c r="F134" s="305" t="n">
        <v>4.8498</v>
      </c>
    </row>
    <row r="135" customFormat="false" ht="15.75" hidden="false" customHeight="false" outlineLevel="0" collapsed="false">
      <c r="A135" s="0" t="s">
        <v>847</v>
      </c>
      <c r="B135" s="305" t="n">
        <v>3843868</v>
      </c>
      <c r="C135" s="305" t="n">
        <v>4722455</v>
      </c>
      <c r="D135" s="305" t="n">
        <v>5250021</v>
      </c>
      <c r="E135" s="305" t="n">
        <v>5.7493</v>
      </c>
      <c r="F135" s="305" t="n">
        <v>4.876</v>
      </c>
    </row>
    <row r="136" customFormat="false" ht="15.75" hidden="false" customHeight="false" outlineLevel="0" collapsed="false">
      <c r="A136" s="0" t="s">
        <v>848</v>
      </c>
      <c r="B136" s="305" t="n">
        <v>3689725</v>
      </c>
      <c r="C136" s="305" t="n">
        <v>4365565</v>
      </c>
      <c r="D136" s="305" t="n">
        <v>4801976</v>
      </c>
      <c r="E136" s="305" t="n">
        <v>5.543</v>
      </c>
      <c r="F136" s="305" t="n">
        <v>4.7007</v>
      </c>
    </row>
    <row r="137" customFormat="false" ht="15.75" hidden="false" customHeight="false" outlineLevel="0" collapsed="false">
      <c r="A137" s="0" t="s">
        <v>849</v>
      </c>
      <c r="B137" s="305" t="n">
        <v>5681004</v>
      </c>
      <c r="C137" s="305" t="n">
        <v>9124982</v>
      </c>
      <c r="D137" s="305" t="n">
        <v>10343558</v>
      </c>
      <c r="E137" s="305" t="n">
        <v>12.8963</v>
      </c>
      <c r="F137" s="305" t="n">
        <v>10.9258</v>
      </c>
    </row>
    <row r="138" customFormat="false" ht="15.75" hidden="false" customHeight="false" outlineLevel="0" collapsed="false">
      <c r="A138" s="0" t="s">
        <v>850</v>
      </c>
      <c r="B138" s="305" t="n">
        <v>4569621</v>
      </c>
      <c r="C138" s="305" t="n">
        <v>6448116</v>
      </c>
      <c r="D138" s="305" t="n">
        <v>7318534</v>
      </c>
      <c r="E138" s="305" t="n">
        <v>14.6548</v>
      </c>
      <c r="F138" s="305" t="n">
        <v>12.4111</v>
      </c>
    </row>
    <row r="139" customFormat="false" ht="15.75" hidden="false" customHeight="false" outlineLevel="0" collapsed="false">
      <c r="A139" s="0" t="s">
        <v>851</v>
      </c>
      <c r="B139" s="305" t="n">
        <v>4235618</v>
      </c>
      <c r="C139" s="305" t="n">
        <v>5669389</v>
      </c>
      <c r="D139" s="305" t="n">
        <v>6402248</v>
      </c>
      <c r="E139" s="305" t="n">
        <v>14.7833</v>
      </c>
      <c r="F139" s="305" t="n">
        <v>12.521</v>
      </c>
    </row>
    <row r="140" customFormat="false" ht="15.75" hidden="false" customHeight="false" outlineLevel="0" collapsed="false">
      <c r="A140" s="0" t="s">
        <v>852</v>
      </c>
      <c r="B140" s="305" t="n">
        <v>4044375</v>
      </c>
      <c r="C140" s="305" t="n">
        <v>5213810</v>
      </c>
      <c r="D140" s="305" t="n">
        <v>5850617</v>
      </c>
      <c r="E140" s="305" t="n">
        <v>14.6303</v>
      </c>
      <c r="F140" s="305" t="n">
        <v>12.3931</v>
      </c>
    </row>
    <row r="141" customFormat="false" ht="15.75" hidden="false" customHeight="false" outlineLevel="0" collapsed="false">
      <c r="A141" s="0" t="s">
        <v>853</v>
      </c>
      <c r="B141" s="305" t="n">
        <v>5034793</v>
      </c>
      <c r="C141" s="305" t="n">
        <v>7506689</v>
      </c>
      <c r="D141" s="305" t="n">
        <v>8514270</v>
      </c>
      <c r="E141" s="305" t="n">
        <v>13.4204</v>
      </c>
      <c r="F141" s="305" t="n">
        <v>11.3673</v>
      </c>
    </row>
    <row r="142" customFormat="false" ht="15.75" hidden="false" customHeight="false" outlineLevel="0" collapsed="false">
      <c r="A142" s="0" t="s">
        <v>854</v>
      </c>
      <c r="B142" s="305" t="n">
        <v>4405065</v>
      </c>
      <c r="C142" s="305" t="n">
        <v>6011602</v>
      </c>
      <c r="D142" s="305" t="n">
        <v>6833740</v>
      </c>
      <c r="E142" s="305" t="n">
        <v>13.8116</v>
      </c>
      <c r="F142" s="305" t="n">
        <v>11.6961</v>
      </c>
    </row>
    <row r="143" customFormat="false" ht="15.75" hidden="false" customHeight="false" outlineLevel="0" collapsed="false">
      <c r="A143" s="0" t="s">
        <v>855</v>
      </c>
      <c r="B143" s="305" t="n">
        <v>4154566</v>
      </c>
      <c r="C143" s="305" t="n">
        <v>5425342</v>
      </c>
      <c r="D143" s="305" t="n">
        <v>6135674</v>
      </c>
      <c r="E143" s="305" t="n">
        <v>14.0635</v>
      </c>
      <c r="F143" s="305" t="n">
        <v>11.9114</v>
      </c>
    </row>
    <row r="144" customFormat="false" ht="15.75" hidden="false" customHeight="false" outlineLevel="0" collapsed="false">
      <c r="A144" s="0" t="s">
        <v>856</v>
      </c>
      <c r="B144" s="305" t="n">
        <v>3980855</v>
      </c>
      <c r="C144" s="305" t="n">
        <v>5018974</v>
      </c>
      <c r="D144" s="305" t="n">
        <v>5632408</v>
      </c>
      <c r="E144" s="305" t="n">
        <v>13.9448</v>
      </c>
      <c r="F144" s="305" t="n">
        <v>11.8128</v>
      </c>
    </row>
    <row r="145" customFormat="false" ht="15.75" hidden="false" customHeight="false" outlineLevel="0" collapsed="false">
      <c r="A145" s="0" t="s">
        <v>857</v>
      </c>
      <c r="B145" s="305" t="n">
        <v>6110844</v>
      </c>
      <c r="C145" s="305" t="n">
        <v>10227526</v>
      </c>
      <c r="D145" s="305" t="n">
        <v>11005573</v>
      </c>
      <c r="E145" s="305" t="n">
        <v>8.9362</v>
      </c>
      <c r="F145" s="305" t="n">
        <v>7.5701</v>
      </c>
    </row>
    <row r="146" customFormat="false" ht="15.75" hidden="false" customHeight="false" outlineLevel="0" collapsed="false">
      <c r="A146" s="0" t="s">
        <v>858</v>
      </c>
      <c r="B146" s="305" t="n">
        <v>5538082</v>
      </c>
      <c r="C146" s="305" t="n">
        <v>8681370</v>
      </c>
      <c r="D146" s="305" t="n">
        <v>10013384</v>
      </c>
      <c r="E146" s="305" t="n">
        <v>12.4502</v>
      </c>
      <c r="F146" s="305" t="n">
        <v>10.5439</v>
      </c>
    </row>
    <row r="147" customFormat="false" ht="15.75" hidden="false" customHeight="false" outlineLevel="0" collapsed="false">
      <c r="A147" s="0" t="s">
        <v>859</v>
      </c>
      <c r="B147" s="305" t="n">
        <v>4497699</v>
      </c>
      <c r="C147" s="305" t="n">
        <v>6205002</v>
      </c>
      <c r="D147" s="305" t="n">
        <v>7065429</v>
      </c>
      <c r="E147" s="305" t="n">
        <v>13.8118</v>
      </c>
      <c r="F147" s="305" t="n">
        <v>11.6931</v>
      </c>
    </row>
    <row r="148" customFormat="false" ht="15.75" hidden="false" customHeight="false" outlineLevel="0" collapsed="false">
      <c r="A148" s="0" t="s">
        <v>860</v>
      </c>
      <c r="B148" s="305" t="n">
        <v>4044958</v>
      </c>
      <c r="C148" s="305" t="n">
        <v>5113603</v>
      </c>
      <c r="D148" s="305" t="n">
        <v>5689697</v>
      </c>
      <c r="E148" s="305" t="n">
        <v>14.0504</v>
      </c>
      <c r="F148" s="305" t="n">
        <v>11.8994</v>
      </c>
    </row>
    <row r="149" customFormat="false" ht="15.75" hidden="false" customHeight="false" outlineLevel="0" collapsed="false">
      <c r="A149" s="0" t="s">
        <v>861</v>
      </c>
      <c r="B149" s="305" t="n">
        <v>5707449</v>
      </c>
      <c r="C149" s="305" t="n">
        <v>9129116</v>
      </c>
      <c r="D149" s="305" t="n">
        <v>10092520</v>
      </c>
      <c r="E149" s="305" t="n">
        <v>9.2517</v>
      </c>
      <c r="F149" s="305" t="n">
        <v>7.8375</v>
      </c>
    </row>
    <row r="150" customFormat="false" ht="15.75" hidden="false" customHeight="false" outlineLevel="0" collapsed="false">
      <c r="A150" s="0" t="s">
        <v>862</v>
      </c>
      <c r="B150" s="305" t="n">
        <v>4970717</v>
      </c>
      <c r="C150" s="305" t="n">
        <v>7323285</v>
      </c>
      <c r="D150" s="305" t="n">
        <v>8395395</v>
      </c>
      <c r="E150" s="305" t="n">
        <v>12.6263</v>
      </c>
      <c r="F150" s="305" t="n">
        <v>10.6909</v>
      </c>
    </row>
    <row r="151" customFormat="false" ht="15.75" hidden="false" customHeight="false" outlineLevel="0" collapsed="false">
      <c r="A151" s="0" t="s">
        <v>863</v>
      </c>
      <c r="B151" s="305" t="n">
        <v>4229681</v>
      </c>
      <c r="C151" s="305" t="n">
        <v>5561465</v>
      </c>
      <c r="D151" s="305" t="n">
        <v>6252950</v>
      </c>
      <c r="E151" s="305" t="n">
        <v>13.6096</v>
      </c>
      <c r="F151" s="305" t="n">
        <v>11.521</v>
      </c>
    </row>
    <row r="152" customFormat="false" ht="15.75" hidden="false" customHeight="false" outlineLevel="0" collapsed="false">
      <c r="A152" s="0" t="s">
        <v>864</v>
      </c>
      <c r="B152" s="305" t="n">
        <v>3935762</v>
      </c>
      <c r="C152" s="305" t="n">
        <v>4845141</v>
      </c>
      <c r="D152" s="305" t="n">
        <v>5351460</v>
      </c>
      <c r="E152" s="305" t="n">
        <v>14.0415</v>
      </c>
      <c r="F152" s="305" t="n">
        <v>11.8922</v>
      </c>
    </row>
    <row r="153" customFormat="false" ht="15.75" hidden="false" customHeight="false" outlineLevel="0" collapsed="false">
      <c r="A153" s="0" t="s">
        <v>865</v>
      </c>
      <c r="B153" s="305" t="n">
        <v>4284310</v>
      </c>
      <c r="C153" s="305" t="n">
        <v>6295126</v>
      </c>
      <c r="D153" s="305" t="n">
        <v>7289427</v>
      </c>
      <c r="E153" s="305" t="n">
        <v>20.8947</v>
      </c>
      <c r="F153" s="305" t="n">
        <v>17.6984</v>
      </c>
    </row>
    <row r="154" customFormat="false" ht="15.75" hidden="false" customHeight="false" outlineLevel="0" collapsed="false">
      <c r="A154" s="0" t="s">
        <v>866</v>
      </c>
      <c r="B154" s="305" t="n">
        <v>3871007</v>
      </c>
      <c r="C154" s="305" t="n">
        <v>5318701</v>
      </c>
      <c r="D154" s="305" t="n">
        <v>6064849</v>
      </c>
      <c r="E154" s="305" t="n">
        <v>19.6535</v>
      </c>
      <c r="F154" s="305" t="n">
        <v>16.6509</v>
      </c>
    </row>
    <row r="155" customFormat="false" ht="15.75" hidden="false" customHeight="false" outlineLevel="0" collapsed="false">
      <c r="A155" s="0" t="s">
        <v>867</v>
      </c>
      <c r="B155" s="305" t="n">
        <v>3764009</v>
      </c>
      <c r="C155" s="305" t="n">
        <v>4975216</v>
      </c>
      <c r="D155" s="305" t="n">
        <v>5609968</v>
      </c>
      <c r="E155" s="305" t="n">
        <v>18.8117</v>
      </c>
      <c r="F155" s="305" t="n">
        <v>15.939</v>
      </c>
    </row>
    <row r="156" customFormat="false" ht="15.75" hidden="false" customHeight="false" outlineLevel="0" collapsed="false">
      <c r="A156" s="0" t="s">
        <v>868</v>
      </c>
      <c r="B156" s="305" t="n">
        <v>3674046</v>
      </c>
      <c r="C156" s="305" t="n">
        <v>4678692</v>
      </c>
      <c r="D156" s="305" t="n">
        <v>5207661</v>
      </c>
      <c r="E156" s="305" t="n">
        <v>17.7298</v>
      </c>
      <c r="F156" s="305" t="n">
        <v>15.0216</v>
      </c>
    </row>
    <row r="157" customFormat="false" ht="15.75" hidden="false" customHeight="false" outlineLevel="0" collapsed="false">
      <c r="A157" s="0" t="s">
        <v>869</v>
      </c>
      <c r="B157" s="305" t="n">
        <v>3346227</v>
      </c>
      <c r="C157" s="305" t="n">
        <v>4569538</v>
      </c>
      <c r="D157" s="305" t="n">
        <v>5210295</v>
      </c>
      <c r="E157" s="305" t="n">
        <v>20.6249</v>
      </c>
      <c r="F157" s="305" t="n">
        <v>17.4816</v>
      </c>
    </row>
    <row r="158" customFormat="false" ht="15.75" hidden="false" customHeight="false" outlineLevel="0" collapsed="false">
      <c r="A158" s="0" t="s">
        <v>870</v>
      </c>
      <c r="B158" s="305" t="n">
        <v>3134876</v>
      </c>
      <c r="C158" s="305" t="n">
        <v>4063507</v>
      </c>
      <c r="D158" s="305" t="n">
        <v>4568334</v>
      </c>
      <c r="E158" s="305" t="n">
        <v>19.8224</v>
      </c>
      <c r="F158" s="305" t="n">
        <v>16.8041</v>
      </c>
    </row>
    <row r="159" customFormat="false" ht="15.75" hidden="false" customHeight="false" outlineLevel="0" collapsed="false">
      <c r="A159" s="0" t="s">
        <v>871</v>
      </c>
      <c r="B159" s="305" t="n">
        <v>3039393</v>
      </c>
      <c r="C159" s="305" t="n">
        <v>3817585</v>
      </c>
      <c r="D159" s="305" t="n">
        <v>4250847</v>
      </c>
      <c r="E159" s="305" t="n">
        <v>19.274</v>
      </c>
      <c r="F159" s="305" t="n">
        <v>16.341</v>
      </c>
    </row>
    <row r="160" customFormat="false" ht="15.75" hidden="false" customHeight="false" outlineLevel="0" collapsed="false">
      <c r="A160" s="0" t="s">
        <v>872</v>
      </c>
      <c r="B160" s="305" t="n">
        <v>3113765</v>
      </c>
      <c r="C160" s="305" t="n">
        <v>3818727</v>
      </c>
      <c r="D160" s="305" t="n">
        <v>4212383</v>
      </c>
      <c r="E160" s="305" t="n">
        <v>18.2564</v>
      </c>
      <c r="F160" s="305" t="n">
        <v>15.4761</v>
      </c>
    </row>
    <row r="161" customFormat="false" ht="15.75" hidden="false" customHeight="false" outlineLevel="0" collapsed="false">
      <c r="A161" s="0" t="s">
        <v>873</v>
      </c>
      <c r="B161" s="305" t="n">
        <v>5587154</v>
      </c>
      <c r="C161" s="305" t="n">
        <v>8907768</v>
      </c>
      <c r="D161" s="305" t="n">
        <v>10339822</v>
      </c>
      <c r="E161" s="305" t="n">
        <v>19.3771</v>
      </c>
      <c r="F161" s="305" t="n">
        <v>16.4141</v>
      </c>
    </row>
    <row r="162" customFormat="false" ht="15.75" hidden="false" customHeight="false" outlineLevel="0" collapsed="false">
      <c r="A162" s="0" t="s">
        <v>874</v>
      </c>
      <c r="B162" s="305" t="n">
        <v>4859710</v>
      </c>
      <c r="C162" s="305" t="n">
        <v>7169922</v>
      </c>
      <c r="D162" s="305" t="n">
        <v>8211370</v>
      </c>
      <c r="E162" s="305" t="n">
        <v>18.2431</v>
      </c>
      <c r="F162" s="305" t="n">
        <v>15.4556</v>
      </c>
    </row>
    <row r="163" customFormat="false" ht="15.75" hidden="false" customHeight="false" outlineLevel="0" collapsed="false">
      <c r="A163" s="0" t="s">
        <v>875</v>
      </c>
      <c r="B163" s="305" t="n">
        <v>4380892</v>
      </c>
      <c r="C163" s="305" t="n">
        <v>6055070</v>
      </c>
      <c r="D163" s="305" t="n">
        <v>6836482</v>
      </c>
      <c r="E163" s="305" t="n">
        <v>17.4061</v>
      </c>
      <c r="F163" s="305" t="n">
        <v>14.7491</v>
      </c>
    </row>
    <row r="164" customFormat="false" ht="15.75" hidden="false" customHeight="false" outlineLevel="0" collapsed="false">
      <c r="A164" s="0" t="s">
        <v>876</v>
      </c>
      <c r="B164" s="305" t="n">
        <v>4039323</v>
      </c>
      <c r="C164" s="305" t="n">
        <v>5265181</v>
      </c>
      <c r="D164" s="305" t="n">
        <v>5857622</v>
      </c>
      <c r="E164" s="305" t="n">
        <v>16.466</v>
      </c>
      <c r="F164" s="305" t="n">
        <v>13.9525</v>
      </c>
    </row>
    <row r="165" customFormat="false" ht="15.75" hidden="false" customHeight="false" outlineLevel="0" collapsed="false">
      <c r="A165" s="0" t="s">
        <v>877</v>
      </c>
      <c r="B165" s="305" t="n">
        <v>4921878</v>
      </c>
      <c r="C165" s="305" t="n">
        <v>7509169</v>
      </c>
      <c r="D165" s="305" t="n">
        <v>8659187</v>
      </c>
      <c r="E165" s="305" t="n">
        <v>20.1645</v>
      </c>
      <c r="F165" s="305" t="n">
        <v>17.081</v>
      </c>
    </row>
    <row r="166" customFormat="false" ht="15.75" hidden="false" customHeight="false" outlineLevel="0" collapsed="false">
      <c r="A166" s="0" t="s">
        <v>878</v>
      </c>
      <c r="B166" s="305" t="n">
        <v>4295652</v>
      </c>
      <c r="C166" s="305" t="n">
        <v>6079978</v>
      </c>
      <c r="D166" s="305" t="n">
        <v>6913500</v>
      </c>
      <c r="E166" s="305" t="n">
        <v>18.9951</v>
      </c>
      <c r="F166" s="305" t="n">
        <v>16.0949</v>
      </c>
    </row>
    <row r="167" customFormat="false" ht="15.75" hidden="false" customHeight="false" outlineLevel="0" collapsed="false">
      <c r="A167" s="0" t="s">
        <v>879</v>
      </c>
      <c r="B167" s="305" t="n">
        <v>3875807</v>
      </c>
      <c r="C167" s="305" t="n">
        <v>5142848</v>
      </c>
      <c r="D167" s="305" t="n">
        <v>5759192</v>
      </c>
      <c r="E167" s="305" t="n">
        <v>18.0047</v>
      </c>
      <c r="F167" s="305" t="n">
        <v>15.2593</v>
      </c>
    </row>
    <row r="168" customFormat="false" ht="15.75" hidden="false" customHeight="false" outlineLevel="0" collapsed="false">
      <c r="A168" s="0" t="s">
        <v>880</v>
      </c>
      <c r="B168" s="305" t="n">
        <v>3700212</v>
      </c>
      <c r="C168" s="305" t="n">
        <v>4678756</v>
      </c>
      <c r="D168" s="305" t="n">
        <v>5167450</v>
      </c>
      <c r="E168" s="305" t="n">
        <v>16.6667</v>
      </c>
      <c r="F168" s="305" t="n">
        <v>14.1238</v>
      </c>
    </row>
    <row r="169" customFormat="false" ht="15.75" hidden="false" customHeight="false" outlineLevel="0" collapsed="false">
      <c r="A169" s="0" t="s">
        <v>881</v>
      </c>
      <c r="B169" s="305" t="n">
        <v>4396442</v>
      </c>
      <c r="C169" s="305" t="n">
        <v>6299497</v>
      </c>
      <c r="D169" s="305" t="n">
        <v>7521040</v>
      </c>
      <c r="E169" s="305" t="n">
        <v>11.9552</v>
      </c>
      <c r="F169" s="305" t="n">
        <v>10.1192</v>
      </c>
    </row>
    <row r="170" customFormat="false" ht="15.75" hidden="false" customHeight="false" outlineLevel="0" collapsed="false">
      <c r="A170" s="0" t="s">
        <v>882</v>
      </c>
      <c r="B170" s="305" t="n">
        <v>3888113</v>
      </c>
      <c r="C170" s="305" t="n">
        <v>5036436</v>
      </c>
      <c r="D170" s="305" t="n">
        <v>5690375</v>
      </c>
      <c r="E170" s="305" t="n">
        <v>8.9655</v>
      </c>
      <c r="F170" s="305" t="n">
        <v>7.5937</v>
      </c>
    </row>
    <row r="171" customFormat="false" ht="15.75" hidden="false" customHeight="false" outlineLevel="0" collapsed="false">
      <c r="A171" s="0" t="s">
        <v>883</v>
      </c>
      <c r="B171" s="305" t="n">
        <v>3692786</v>
      </c>
      <c r="C171" s="305" t="n">
        <v>4585758</v>
      </c>
      <c r="D171" s="305" t="n">
        <v>5091328</v>
      </c>
      <c r="E171" s="305" t="n">
        <v>8.3952</v>
      </c>
      <c r="F171" s="305" t="n">
        <v>7.112</v>
      </c>
    </row>
    <row r="172" customFormat="false" ht="15.75" hidden="false" customHeight="false" outlineLevel="0" collapsed="false">
      <c r="A172" s="0" t="s">
        <v>884</v>
      </c>
      <c r="B172" s="305" t="n">
        <v>3533329</v>
      </c>
      <c r="C172" s="305" t="n">
        <v>4223194</v>
      </c>
      <c r="D172" s="305" t="n">
        <v>4624242</v>
      </c>
      <c r="E172" s="305" t="n">
        <v>7.9038</v>
      </c>
      <c r="F172" s="305" t="n">
        <v>6.6971</v>
      </c>
    </row>
    <row r="173" customFormat="false" ht="15.75" hidden="false" customHeight="false" outlineLevel="0" collapsed="false">
      <c r="A173" s="0" t="s">
        <v>885</v>
      </c>
      <c r="B173" s="305" t="n">
        <v>3854403</v>
      </c>
      <c r="C173" s="305" t="n">
        <v>5212093</v>
      </c>
      <c r="D173" s="305" t="n">
        <v>6009024</v>
      </c>
      <c r="E173" s="305" t="n">
        <v>11.4204</v>
      </c>
      <c r="F173" s="305" t="n">
        <v>9.6716</v>
      </c>
    </row>
    <row r="174" customFormat="false" ht="15.75" hidden="false" customHeight="false" outlineLevel="0" collapsed="false">
      <c r="A174" s="0" t="s">
        <v>886</v>
      </c>
      <c r="B174" s="305" t="n">
        <v>3515231</v>
      </c>
      <c r="C174" s="305" t="n">
        <v>4414054</v>
      </c>
      <c r="D174" s="305" t="n">
        <v>4921751</v>
      </c>
      <c r="E174" s="305" t="n">
        <v>9.7597</v>
      </c>
      <c r="F174" s="305" t="n">
        <v>8.2694</v>
      </c>
    </row>
    <row r="175" customFormat="false" ht="15.75" hidden="false" customHeight="false" outlineLevel="0" collapsed="false">
      <c r="A175" s="0" t="s">
        <v>887</v>
      </c>
      <c r="B175" s="305" t="n">
        <v>3333931</v>
      </c>
      <c r="C175" s="305" t="n">
        <v>4023784</v>
      </c>
      <c r="D175" s="305" t="n">
        <v>4415313</v>
      </c>
      <c r="E175" s="305" t="n">
        <v>9.374</v>
      </c>
      <c r="F175" s="305" t="n">
        <v>7.945</v>
      </c>
    </row>
    <row r="176" customFormat="false" ht="15.75" hidden="false" customHeight="false" outlineLevel="0" collapsed="false">
      <c r="A176" s="0" t="s">
        <v>888</v>
      </c>
      <c r="B176" s="305" t="n">
        <v>3248821</v>
      </c>
      <c r="C176" s="305" t="n">
        <v>3795369</v>
      </c>
      <c r="D176" s="305" t="n">
        <v>4113241</v>
      </c>
      <c r="E176" s="305" t="n">
        <v>8.7444</v>
      </c>
      <c r="F176" s="305" t="n">
        <v>7.4126</v>
      </c>
    </row>
    <row r="177" customFormat="false" ht="15.75" hidden="false" customHeight="false" outlineLevel="0" collapsed="false">
      <c r="A177" s="0" t="s">
        <v>889</v>
      </c>
      <c r="B177" s="305" t="n">
        <v>4843203</v>
      </c>
      <c r="C177" s="305" t="n">
        <v>7367554</v>
      </c>
      <c r="D177" s="305" t="n">
        <v>8493685</v>
      </c>
      <c r="E177" s="305" t="n">
        <v>20.7751</v>
      </c>
      <c r="F177" s="305" t="n">
        <v>17.5871</v>
      </c>
    </row>
    <row r="178" customFormat="false" ht="15.75" hidden="false" customHeight="false" outlineLevel="0" collapsed="false">
      <c r="A178" s="0" t="s">
        <v>890</v>
      </c>
      <c r="B178" s="305" t="n">
        <v>4148603</v>
      </c>
      <c r="C178" s="305" t="n">
        <v>5779064</v>
      </c>
      <c r="D178" s="305" t="n">
        <v>6569432</v>
      </c>
      <c r="E178" s="305" t="n">
        <v>19.0211</v>
      </c>
      <c r="F178" s="305" t="n">
        <v>16.1044</v>
      </c>
    </row>
    <row r="179" customFormat="false" ht="15.75" hidden="false" customHeight="false" outlineLevel="0" collapsed="false">
      <c r="A179" s="0" t="s">
        <v>891</v>
      </c>
      <c r="B179" s="305" t="n">
        <v>3895275</v>
      </c>
      <c r="C179" s="305" t="n">
        <v>5196560</v>
      </c>
      <c r="D179" s="305" t="n">
        <v>5848682</v>
      </c>
      <c r="E179" s="305" t="n">
        <v>18.3494</v>
      </c>
      <c r="F179" s="305" t="n">
        <v>15.537</v>
      </c>
    </row>
    <row r="180" customFormat="false" ht="15.75" hidden="false" customHeight="false" outlineLevel="0" collapsed="false">
      <c r="A180" s="0" t="s">
        <v>892</v>
      </c>
      <c r="B180" s="305" t="n">
        <v>3716423</v>
      </c>
      <c r="C180" s="305" t="n">
        <v>4783344</v>
      </c>
      <c r="D180" s="305" t="n">
        <v>5328782</v>
      </c>
      <c r="E180" s="305" t="n">
        <v>17.7306</v>
      </c>
      <c r="F180" s="305" t="n">
        <v>15.0153</v>
      </c>
    </row>
    <row r="181" customFormat="false" ht="15.75" hidden="false" customHeight="false" outlineLevel="0" collapsed="false">
      <c r="A181" s="0" t="s">
        <v>893</v>
      </c>
      <c r="B181" s="305" t="n">
        <v>4067647</v>
      </c>
      <c r="C181" s="305" t="n">
        <v>5834907</v>
      </c>
      <c r="D181" s="305" t="n">
        <v>6674787</v>
      </c>
      <c r="E181" s="305" t="n">
        <v>20.3726</v>
      </c>
      <c r="F181" s="305" t="n">
        <v>17.2519</v>
      </c>
    </row>
    <row r="182" customFormat="false" ht="15.75" hidden="false" customHeight="false" outlineLevel="0" collapsed="false">
      <c r="A182" s="0" t="s">
        <v>894</v>
      </c>
      <c r="B182" s="305" t="n">
        <v>3614217</v>
      </c>
      <c r="C182" s="305" t="n">
        <v>4852025</v>
      </c>
      <c r="D182" s="305" t="n">
        <v>5473169</v>
      </c>
      <c r="E182" s="305" t="n">
        <v>19.3511</v>
      </c>
      <c r="F182" s="305" t="n">
        <v>16.3907</v>
      </c>
    </row>
    <row r="183" customFormat="false" ht="15.75" hidden="false" customHeight="false" outlineLevel="0" collapsed="false">
      <c r="A183" s="0" t="s">
        <v>895</v>
      </c>
      <c r="B183" s="305" t="n">
        <v>3373510</v>
      </c>
      <c r="C183" s="305" t="n">
        <v>4332738</v>
      </c>
      <c r="D183" s="305" t="n">
        <v>4829935</v>
      </c>
      <c r="E183" s="305" t="n">
        <v>18.7806</v>
      </c>
      <c r="F183" s="305" t="n">
        <v>15.9103</v>
      </c>
    </row>
    <row r="184" customFormat="false" ht="15.75" hidden="false" customHeight="false" outlineLevel="0" collapsed="false">
      <c r="A184" s="0" t="s">
        <v>896</v>
      </c>
      <c r="B184" s="305" t="n">
        <v>3314120</v>
      </c>
      <c r="C184" s="305" t="n">
        <v>4136386</v>
      </c>
      <c r="D184" s="305" t="n">
        <v>4567785</v>
      </c>
      <c r="E184" s="305" t="n">
        <v>18.149</v>
      </c>
      <c r="F184" s="305" t="n">
        <v>15.3764</v>
      </c>
    </row>
    <row r="185" customFormat="false" ht="15.75" hidden="false" customHeight="false" outlineLevel="0" collapsed="false">
      <c r="A185" s="0" t="s">
        <v>897</v>
      </c>
      <c r="B185" s="305" t="n">
        <v>5772804</v>
      </c>
      <c r="C185" s="305" t="n">
        <v>9672891</v>
      </c>
      <c r="D185" s="305" t="n">
        <v>11373267</v>
      </c>
      <c r="E185" s="305" t="n">
        <v>21.4829</v>
      </c>
      <c r="F185" s="305" t="n">
        <v>18.1726</v>
      </c>
    </row>
    <row r="186" customFormat="false" ht="15.75" hidden="false" customHeight="false" outlineLevel="0" collapsed="false">
      <c r="A186" s="0" t="s">
        <v>898</v>
      </c>
      <c r="B186" s="305" t="n">
        <v>4880066</v>
      </c>
      <c r="C186" s="305" t="n">
        <v>7200869</v>
      </c>
      <c r="D186" s="305" t="n">
        <v>8353390</v>
      </c>
      <c r="E186" s="305" t="n">
        <v>15.5686</v>
      </c>
      <c r="F186" s="305" t="n">
        <v>13.1794</v>
      </c>
    </row>
    <row r="187" customFormat="false" ht="15.75" hidden="false" customHeight="false" outlineLevel="0" collapsed="false">
      <c r="A187" s="0" t="s">
        <v>899</v>
      </c>
      <c r="B187" s="305" t="n">
        <v>4163287</v>
      </c>
      <c r="C187" s="305" t="n">
        <v>5468866</v>
      </c>
      <c r="D187" s="305" t="n">
        <v>6148911</v>
      </c>
      <c r="E187" s="305" t="n">
        <v>14.5105</v>
      </c>
      <c r="F187" s="305" t="n">
        <v>12.282</v>
      </c>
    </row>
    <row r="188" customFormat="false" ht="15.75" hidden="false" customHeight="false" outlineLevel="0" collapsed="false">
      <c r="A188" s="0" t="s">
        <v>900</v>
      </c>
      <c r="B188" s="305" t="n">
        <v>3887463</v>
      </c>
      <c r="C188" s="305" t="n">
        <v>4789109</v>
      </c>
      <c r="D188" s="305" t="n">
        <v>5282009</v>
      </c>
      <c r="E188" s="305" t="n">
        <v>14.4033</v>
      </c>
      <c r="F188" s="305" t="n">
        <v>12.1929</v>
      </c>
    </row>
    <row r="189" customFormat="false" ht="15.75" hidden="false" customHeight="false" outlineLevel="0" collapsed="false">
      <c r="A189" s="0" t="s">
        <v>901</v>
      </c>
      <c r="B189" s="305" t="n">
        <v>5112119</v>
      </c>
      <c r="C189" s="305" t="n">
        <v>8186063</v>
      </c>
      <c r="D189" s="305" t="n">
        <v>9619641</v>
      </c>
      <c r="E189" s="305" t="n">
        <v>19.3563</v>
      </c>
      <c r="F189" s="305" t="n">
        <v>16.3816</v>
      </c>
    </row>
    <row r="190" customFormat="false" ht="15.75" hidden="false" customHeight="false" outlineLevel="0" collapsed="false">
      <c r="A190" s="0" t="s">
        <v>902</v>
      </c>
      <c r="B190" s="305" t="n">
        <v>4294676</v>
      </c>
      <c r="C190" s="305" t="n">
        <v>5936916</v>
      </c>
      <c r="D190" s="305" t="n">
        <v>6773161</v>
      </c>
      <c r="E190" s="305" t="n">
        <v>15.3919</v>
      </c>
      <c r="F190" s="305" t="n">
        <v>13.0293</v>
      </c>
    </row>
    <row r="191" customFormat="false" ht="15.75" hidden="false" customHeight="false" outlineLevel="0" collapsed="false">
      <c r="A191" s="0" t="s">
        <v>903</v>
      </c>
      <c r="B191" s="305" t="n">
        <v>3897662</v>
      </c>
      <c r="C191" s="305" t="n">
        <v>4929539</v>
      </c>
      <c r="D191" s="305" t="n">
        <v>5482512</v>
      </c>
      <c r="E191" s="305" t="n">
        <v>14.7653</v>
      </c>
      <c r="F191" s="305" t="n">
        <v>12.4987</v>
      </c>
    </row>
    <row r="192" customFormat="false" ht="15.75" hidden="false" customHeight="false" outlineLevel="0" collapsed="false">
      <c r="A192" s="0" t="s">
        <v>904</v>
      </c>
      <c r="B192" s="305" t="n">
        <v>3744592</v>
      </c>
      <c r="C192" s="305" t="n">
        <v>4513683</v>
      </c>
      <c r="D192" s="305" t="n">
        <v>4943395</v>
      </c>
      <c r="E192" s="305" t="n">
        <v>14.6414</v>
      </c>
      <c r="F192" s="305" t="n">
        <v>12.397</v>
      </c>
    </row>
    <row r="193" customFormat="false" ht="15.75" hidden="false" customHeight="false" outlineLevel="0" collapsed="false">
      <c r="A193" s="0" t="s">
        <v>905</v>
      </c>
      <c r="B193" s="305" t="n">
        <v>9047682</v>
      </c>
      <c r="C193" s="305" t="n">
        <v>12617579</v>
      </c>
      <c r="D193" s="305" t="n">
        <v>14638690</v>
      </c>
      <c r="E193" s="305" t="n">
        <v>11.7249</v>
      </c>
      <c r="F193" s="305" t="n">
        <v>9.9481</v>
      </c>
    </row>
    <row r="194" customFormat="false" ht="15.75" hidden="false" customHeight="false" outlineLevel="0" collapsed="false">
      <c r="A194" s="0" t="s">
        <v>906</v>
      </c>
      <c r="B194" s="305" t="n">
        <v>8247686</v>
      </c>
      <c r="C194" s="305" t="n">
        <v>10766197</v>
      </c>
      <c r="D194" s="305" t="n">
        <v>12091882</v>
      </c>
      <c r="E194" s="305" t="n">
        <v>11.4714</v>
      </c>
      <c r="F194" s="305" t="n">
        <v>9.7319</v>
      </c>
    </row>
    <row r="195" customFormat="false" ht="15.75" hidden="false" customHeight="false" outlineLevel="0" collapsed="false">
      <c r="A195" s="0" t="s">
        <v>907</v>
      </c>
      <c r="B195" s="305" t="n">
        <v>7687896</v>
      </c>
      <c r="C195" s="305" t="n">
        <v>9516336</v>
      </c>
      <c r="D195" s="305" t="n">
        <v>10456578</v>
      </c>
      <c r="E195" s="305" t="n">
        <v>10.7728</v>
      </c>
      <c r="F195" s="305" t="n">
        <v>9.1369</v>
      </c>
    </row>
    <row r="196" customFormat="false" ht="15.75" hidden="false" customHeight="false" outlineLevel="0" collapsed="false">
      <c r="A196" s="0" t="s">
        <v>908</v>
      </c>
      <c r="B196" s="305" t="n">
        <v>7271317</v>
      </c>
      <c r="C196" s="305" t="n">
        <v>8614943</v>
      </c>
      <c r="D196" s="305" t="n">
        <v>9296718</v>
      </c>
      <c r="E196" s="305" t="n">
        <v>9.7429</v>
      </c>
      <c r="F196" s="305" t="n">
        <v>8.2594</v>
      </c>
    </row>
    <row r="197" customFormat="false" ht="15.75" hidden="false" customHeight="false" outlineLevel="0" collapsed="false">
      <c r="A197" s="0" t="s">
        <v>909</v>
      </c>
      <c r="B197" s="305" t="n">
        <v>8556304</v>
      </c>
      <c r="C197" s="305" t="n">
        <v>11504003</v>
      </c>
      <c r="D197" s="305" t="n">
        <v>13088115</v>
      </c>
      <c r="E197" s="305" t="n">
        <v>11.9113</v>
      </c>
      <c r="F197" s="305" t="n">
        <v>10.1041</v>
      </c>
    </row>
    <row r="198" customFormat="false" ht="15.75" hidden="false" customHeight="false" outlineLevel="0" collapsed="false">
      <c r="A198" s="0" t="s">
        <v>910</v>
      </c>
      <c r="B198" s="305" t="n">
        <v>7868268</v>
      </c>
      <c r="C198" s="305" t="n">
        <v>9959180</v>
      </c>
      <c r="D198" s="305" t="n">
        <v>11038299</v>
      </c>
      <c r="E198" s="305" t="n">
        <v>11.4124</v>
      </c>
      <c r="F198" s="305" t="n">
        <v>9.6795</v>
      </c>
    </row>
    <row r="199" customFormat="false" ht="15.75" hidden="false" customHeight="false" outlineLevel="0" collapsed="false">
      <c r="A199" s="0" t="s">
        <v>911</v>
      </c>
      <c r="B199" s="305" t="n">
        <v>7369117</v>
      </c>
      <c r="C199" s="305" t="n">
        <v>8882572</v>
      </c>
      <c r="D199" s="305" t="n">
        <v>9651729</v>
      </c>
      <c r="E199" s="305" t="n">
        <v>10.4441</v>
      </c>
      <c r="F199" s="305" t="n">
        <v>8.8548</v>
      </c>
    </row>
    <row r="200" customFormat="false" ht="15.75" hidden="false" customHeight="false" outlineLevel="0" collapsed="false">
      <c r="A200" s="0" t="s">
        <v>912</v>
      </c>
      <c r="B200" s="305" t="n">
        <v>7035047</v>
      </c>
      <c r="C200" s="305" t="n">
        <v>8171885</v>
      </c>
      <c r="D200" s="305" t="n">
        <v>8744815</v>
      </c>
      <c r="E200" s="305" t="n">
        <v>9.1739</v>
      </c>
      <c r="F200" s="305" t="n">
        <v>7.7725</v>
      </c>
    </row>
    <row r="201" customFormat="false" ht="15.75" hidden="false" customHeight="false" outlineLevel="0" collapsed="false">
      <c r="A201" s="0" t="s">
        <v>913</v>
      </c>
      <c r="B201" s="305" t="n">
        <v>8392754</v>
      </c>
      <c r="C201" s="305" t="n">
        <v>11924933</v>
      </c>
      <c r="D201" s="305" t="n">
        <v>13903993</v>
      </c>
      <c r="E201" s="305" t="n">
        <v>18.2086</v>
      </c>
      <c r="F201" s="305" t="n">
        <v>15.4129</v>
      </c>
    </row>
    <row r="202" customFormat="false" ht="15.75" hidden="false" customHeight="false" outlineLevel="0" collapsed="false">
      <c r="A202" s="0" t="s">
        <v>914</v>
      </c>
      <c r="B202" s="305" t="n">
        <v>8505777</v>
      </c>
      <c r="C202" s="305" t="n">
        <v>11920236</v>
      </c>
      <c r="D202" s="305" t="n">
        <v>13618740</v>
      </c>
      <c r="E202" s="305" t="n">
        <v>16.5836</v>
      </c>
      <c r="F202" s="305" t="n">
        <v>14.036</v>
      </c>
    </row>
    <row r="203" customFormat="false" ht="15.75" hidden="false" customHeight="false" outlineLevel="0" collapsed="false">
      <c r="A203" s="0" t="s">
        <v>915</v>
      </c>
      <c r="B203" s="305" t="n">
        <v>8247690</v>
      </c>
      <c r="C203" s="305" t="n">
        <v>11362512</v>
      </c>
      <c r="D203" s="305" t="n">
        <v>12855751</v>
      </c>
      <c r="E203" s="305" t="n">
        <v>15.8583</v>
      </c>
      <c r="F203" s="305" t="n">
        <v>13.4215</v>
      </c>
    </row>
    <row r="204" customFormat="false" ht="15.75" hidden="false" customHeight="false" outlineLevel="0" collapsed="false">
      <c r="A204" s="0" t="s">
        <v>916</v>
      </c>
      <c r="B204" s="305" t="n">
        <v>7840262</v>
      </c>
      <c r="C204" s="305" t="n">
        <v>10550631</v>
      </c>
      <c r="D204" s="305" t="n">
        <v>11852585</v>
      </c>
      <c r="E204" s="305" t="n">
        <v>15.151</v>
      </c>
      <c r="F204" s="305" t="n">
        <v>12.8198</v>
      </c>
    </row>
    <row r="205" customFormat="false" ht="15.75" hidden="false" customHeight="false" outlineLevel="0" collapsed="false">
      <c r="A205" s="0" t="s">
        <v>917</v>
      </c>
      <c r="B205" s="305" t="n">
        <v>8122410</v>
      </c>
      <c r="C205" s="305" t="n">
        <v>11288890</v>
      </c>
      <c r="D205" s="305" t="n">
        <v>12815834</v>
      </c>
      <c r="E205" s="305" t="n">
        <v>18.9857</v>
      </c>
      <c r="F205" s="305" t="n">
        <v>16.0677</v>
      </c>
    </row>
    <row r="206" customFormat="false" ht="15.75" hidden="false" customHeight="false" outlineLevel="0" collapsed="false">
      <c r="A206" s="0" t="s">
        <v>918</v>
      </c>
      <c r="B206" s="305" t="n">
        <v>7724514</v>
      </c>
      <c r="C206" s="305" t="n">
        <v>10502079</v>
      </c>
      <c r="D206" s="305" t="n">
        <v>11796215</v>
      </c>
      <c r="E206" s="305" t="n">
        <v>17.8082</v>
      </c>
      <c r="F206" s="305" t="n">
        <v>15.0726</v>
      </c>
    </row>
    <row r="207" customFormat="false" ht="15.75" hidden="false" customHeight="false" outlineLevel="0" collapsed="false">
      <c r="A207" s="0" t="s">
        <v>919</v>
      </c>
      <c r="B207" s="305" t="n">
        <v>7138960</v>
      </c>
      <c r="C207" s="305" t="n">
        <v>9472711</v>
      </c>
      <c r="D207" s="305" t="n">
        <v>10552081</v>
      </c>
      <c r="E207" s="305" t="n">
        <v>17.488</v>
      </c>
      <c r="F207" s="305" t="n">
        <v>14.8028</v>
      </c>
    </row>
    <row r="208" customFormat="false" ht="15.75" hidden="false" customHeight="false" outlineLevel="0" collapsed="false">
      <c r="A208" s="0" t="s">
        <v>920</v>
      </c>
      <c r="B208" s="305" t="n">
        <v>6710165</v>
      </c>
      <c r="C208" s="305" t="n">
        <v>8711895</v>
      </c>
      <c r="D208" s="305" t="n">
        <v>9689573</v>
      </c>
      <c r="E208" s="305" t="n">
        <v>16.4878</v>
      </c>
      <c r="F208" s="305" t="n">
        <v>13.9545</v>
      </c>
    </row>
    <row r="209" customFormat="false" ht="15.75" hidden="false" customHeight="false" outlineLevel="0" collapsed="false">
      <c r="A209" s="0" t="s">
        <v>921</v>
      </c>
      <c r="B209" s="305" t="n">
        <v>3937250</v>
      </c>
      <c r="C209" s="305" t="n">
        <v>5611615</v>
      </c>
      <c r="D209" s="305" t="n">
        <v>6398683</v>
      </c>
      <c r="E209" s="305" t="n">
        <v>18.8322</v>
      </c>
      <c r="F209" s="305" t="n">
        <v>15.942</v>
      </c>
    </row>
    <row r="210" customFormat="false" ht="15.75" hidden="false" customHeight="false" outlineLevel="0" collapsed="false">
      <c r="A210" s="0" t="s">
        <v>922</v>
      </c>
      <c r="B210" s="305" t="n">
        <v>3728941</v>
      </c>
      <c r="C210" s="305" t="n">
        <v>5036785</v>
      </c>
      <c r="D210" s="305" t="n">
        <v>5687388</v>
      </c>
      <c r="E210" s="305" t="n">
        <v>17.4364</v>
      </c>
      <c r="F210" s="305" t="n">
        <v>14.7545</v>
      </c>
    </row>
    <row r="211" customFormat="false" ht="15.75" hidden="false" customHeight="false" outlineLevel="0" collapsed="false">
      <c r="A211" s="0" t="s">
        <v>923</v>
      </c>
      <c r="B211" s="305" t="n">
        <v>3643268</v>
      </c>
      <c r="C211" s="305" t="n">
        <v>4750799</v>
      </c>
      <c r="D211" s="305" t="n">
        <v>5316523</v>
      </c>
      <c r="E211" s="305" t="n">
        <v>16.2001</v>
      </c>
      <c r="F211" s="305" t="n">
        <v>13.7</v>
      </c>
    </row>
    <row r="212" customFormat="false" ht="15.75" hidden="false" customHeight="false" outlineLevel="0" collapsed="false">
      <c r="A212" s="0" t="s">
        <v>924</v>
      </c>
      <c r="B212" s="305" t="n">
        <v>3583850</v>
      </c>
      <c r="C212" s="305" t="n">
        <v>4515331</v>
      </c>
      <c r="D212" s="305" t="n">
        <v>4998601</v>
      </c>
      <c r="E212" s="305" t="n">
        <v>14.9501</v>
      </c>
      <c r="F212" s="305" t="n">
        <v>12.6357</v>
      </c>
    </row>
    <row r="213" customFormat="false" ht="15.75" hidden="false" customHeight="false" outlineLevel="0" collapsed="false">
      <c r="A213" s="0" t="s">
        <v>925</v>
      </c>
      <c r="B213" s="305" t="n">
        <v>3523107</v>
      </c>
      <c r="C213" s="305" t="n">
        <v>4841656</v>
      </c>
      <c r="D213" s="305" t="n">
        <v>5471227</v>
      </c>
      <c r="E213" s="305" t="n">
        <v>19.5017</v>
      </c>
      <c r="F213" s="305" t="n">
        <v>16.51</v>
      </c>
    </row>
    <row r="214" customFormat="false" ht="15.75" hidden="false" customHeight="false" outlineLevel="0" collapsed="false">
      <c r="A214" s="0" t="s">
        <v>926</v>
      </c>
      <c r="B214" s="305" t="n">
        <v>3352082</v>
      </c>
      <c r="C214" s="305" t="n">
        <v>4406164</v>
      </c>
      <c r="D214" s="305" t="n">
        <v>4941406</v>
      </c>
      <c r="E214" s="305" t="n">
        <v>18.0768</v>
      </c>
      <c r="F214" s="305" t="n">
        <v>15.2978</v>
      </c>
    </row>
    <row r="215" customFormat="false" ht="15.75" hidden="false" customHeight="false" outlineLevel="0" collapsed="false">
      <c r="A215" s="0" t="s">
        <v>927</v>
      </c>
      <c r="B215" s="305" t="n">
        <v>3307174</v>
      </c>
      <c r="C215" s="305" t="n">
        <v>4210146</v>
      </c>
      <c r="D215" s="305" t="n">
        <v>4680091</v>
      </c>
      <c r="E215" s="305" t="n">
        <v>16.5814</v>
      </c>
      <c r="F215" s="305" t="n">
        <v>14.0222</v>
      </c>
    </row>
    <row r="216" customFormat="false" ht="15.75" hidden="false" customHeight="false" outlineLevel="0" collapsed="false">
      <c r="A216" s="0" t="s">
        <v>928</v>
      </c>
      <c r="B216" s="305" t="n">
        <v>3361813</v>
      </c>
      <c r="C216" s="305" t="n">
        <v>4165210</v>
      </c>
      <c r="D216" s="305" t="n">
        <v>4585660</v>
      </c>
      <c r="E216" s="305" t="n">
        <v>14.864</v>
      </c>
      <c r="F216" s="305" t="n">
        <v>12.5592</v>
      </c>
    </row>
    <row r="217" customFormat="false" ht="15.75" hidden="false" customHeight="false" outlineLevel="0" collapsed="false">
      <c r="A217" s="0" t="s">
        <v>929</v>
      </c>
      <c r="B217" s="305" t="n">
        <v>5447932</v>
      </c>
      <c r="C217" s="305" t="n">
        <v>8593954</v>
      </c>
      <c r="D217" s="305" t="n">
        <v>9948232</v>
      </c>
      <c r="E217" s="305" t="n">
        <v>17.846</v>
      </c>
      <c r="F217" s="305" t="n">
        <v>15.1161</v>
      </c>
    </row>
    <row r="218" customFormat="false" ht="15.75" hidden="false" customHeight="false" outlineLevel="0" collapsed="false">
      <c r="A218" s="0" t="s">
        <v>930</v>
      </c>
      <c r="B218" s="305" t="n">
        <v>4752778</v>
      </c>
      <c r="C218" s="305" t="n">
        <v>6925526</v>
      </c>
      <c r="D218" s="305" t="n">
        <v>7895665</v>
      </c>
      <c r="E218" s="305" t="n">
        <v>16.817</v>
      </c>
      <c r="F218" s="305" t="n">
        <v>14.2425</v>
      </c>
    </row>
    <row r="219" customFormat="false" ht="15.75" hidden="false" customHeight="false" outlineLevel="0" collapsed="false">
      <c r="A219" s="0" t="s">
        <v>931</v>
      </c>
      <c r="B219" s="305" t="n">
        <v>4294042</v>
      </c>
      <c r="C219" s="305" t="n">
        <v>5857391</v>
      </c>
      <c r="D219" s="305" t="n">
        <v>6580368</v>
      </c>
      <c r="E219" s="305" t="n">
        <v>15.9663</v>
      </c>
      <c r="F219" s="305" t="n">
        <v>13.5207</v>
      </c>
    </row>
    <row r="220" customFormat="false" ht="15.75" hidden="false" customHeight="false" outlineLevel="0" collapsed="false">
      <c r="A220" s="0" t="s">
        <v>932</v>
      </c>
      <c r="B220" s="305" t="n">
        <v>3963490</v>
      </c>
      <c r="C220" s="305" t="n">
        <v>5097274</v>
      </c>
      <c r="D220" s="305" t="n">
        <v>5638976</v>
      </c>
      <c r="E220" s="305" t="n">
        <v>14.9465</v>
      </c>
      <c r="F220" s="305" t="n">
        <v>12.6523</v>
      </c>
    </row>
    <row r="221" customFormat="false" ht="15.75" hidden="false" customHeight="false" outlineLevel="0" collapsed="false">
      <c r="A221" s="0" t="s">
        <v>933</v>
      </c>
      <c r="B221" s="305" t="n">
        <v>4993380</v>
      </c>
      <c r="C221" s="305" t="n">
        <v>7526982</v>
      </c>
      <c r="D221" s="305" t="n">
        <v>8623912</v>
      </c>
      <c r="E221" s="305" t="n">
        <v>17.7518</v>
      </c>
      <c r="F221" s="305" t="n">
        <v>15.033</v>
      </c>
    </row>
    <row r="222" customFormat="false" ht="15.75" hidden="false" customHeight="false" outlineLevel="0" collapsed="false">
      <c r="A222" s="0" t="s">
        <v>934</v>
      </c>
      <c r="B222" s="305" t="n">
        <v>4422119</v>
      </c>
      <c r="C222" s="305" t="n">
        <v>6201818</v>
      </c>
      <c r="D222" s="305" t="n">
        <v>6997435</v>
      </c>
      <c r="E222" s="305" t="n">
        <v>16.7918</v>
      </c>
      <c r="F222" s="305" t="n">
        <v>14.2181</v>
      </c>
    </row>
    <row r="223" customFormat="false" ht="15.75" hidden="false" customHeight="false" outlineLevel="0" collapsed="false">
      <c r="A223" s="0" t="s">
        <v>935</v>
      </c>
      <c r="B223" s="305" t="n">
        <v>4006764</v>
      </c>
      <c r="C223" s="305" t="n">
        <v>5275457</v>
      </c>
      <c r="D223" s="305" t="n">
        <v>5864223</v>
      </c>
      <c r="E223" s="305" t="n">
        <v>15.7428</v>
      </c>
      <c r="F223" s="305" t="n">
        <v>13.3262</v>
      </c>
    </row>
    <row r="224" customFormat="false" ht="15.75" hidden="false" customHeight="false" outlineLevel="0" collapsed="false">
      <c r="A224" s="0" t="s">
        <v>936</v>
      </c>
      <c r="B224" s="305" t="n">
        <v>3759510</v>
      </c>
      <c r="C224" s="305" t="n">
        <v>4709167</v>
      </c>
      <c r="D224" s="305" t="n">
        <v>5168122</v>
      </c>
      <c r="E224" s="305" t="n">
        <v>14.3352</v>
      </c>
      <c r="F224" s="305" t="n">
        <v>12.1265</v>
      </c>
    </row>
    <row r="225" customFormat="false" ht="15.75" hidden="false" customHeight="false" outlineLevel="0" collapsed="false">
      <c r="A225" s="0" t="s">
        <v>937</v>
      </c>
      <c r="B225" s="305" t="n">
        <v>4074688</v>
      </c>
      <c r="C225" s="305" t="n">
        <v>5479328</v>
      </c>
      <c r="D225" s="305" t="n">
        <v>6490342</v>
      </c>
      <c r="E225" s="305" t="n">
        <v>9.992</v>
      </c>
      <c r="F225" s="305" t="n">
        <v>8.4608</v>
      </c>
    </row>
    <row r="226" customFormat="false" ht="15.75" hidden="false" customHeight="false" outlineLevel="0" collapsed="false">
      <c r="A226" s="0" t="s">
        <v>938</v>
      </c>
      <c r="B226" s="305" t="n">
        <v>3754517</v>
      </c>
      <c r="C226" s="305" t="n">
        <v>4693296</v>
      </c>
      <c r="D226" s="305" t="n">
        <v>5230049</v>
      </c>
      <c r="E226" s="305" t="n">
        <v>7.8259</v>
      </c>
      <c r="F226" s="305" t="n">
        <v>6.628</v>
      </c>
    </row>
    <row r="227" customFormat="false" ht="15.75" hidden="false" customHeight="false" outlineLevel="0" collapsed="false">
      <c r="A227" s="0" t="s">
        <v>939</v>
      </c>
      <c r="B227" s="305" t="n">
        <v>3580997</v>
      </c>
      <c r="C227" s="305" t="n">
        <v>4306061</v>
      </c>
      <c r="D227" s="305" t="n">
        <v>4716181</v>
      </c>
      <c r="E227" s="305" t="n">
        <v>7.2929</v>
      </c>
      <c r="F227" s="305" t="n">
        <v>6.176</v>
      </c>
    </row>
    <row r="228" customFormat="false" ht="15.75" hidden="false" customHeight="false" outlineLevel="0" collapsed="false">
      <c r="A228" s="0" t="s">
        <v>940</v>
      </c>
      <c r="B228" s="305" t="n">
        <v>3443412</v>
      </c>
      <c r="C228" s="305" t="n">
        <v>4006316</v>
      </c>
      <c r="D228" s="305" t="n">
        <v>4334084</v>
      </c>
      <c r="E228" s="305" t="n">
        <v>6.7435</v>
      </c>
      <c r="F228" s="305" t="n">
        <v>5.7093</v>
      </c>
    </row>
    <row r="229" customFormat="false" ht="15.75" hidden="false" customHeight="false" outlineLevel="0" collapsed="false">
      <c r="A229" s="0" t="s">
        <v>941</v>
      </c>
      <c r="B229" s="305" t="n">
        <v>3815643</v>
      </c>
      <c r="C229" s="305" t="n">
        <v>4903559</v>
      </c>
      <c r="D229" s="305" t="n">
        <v>5562118</v>
      </c>
      <c r="E229" s="305" t="n">
        <v>9.3686</v>
      </c>
      <c r="F229" s="305" t="n">
        <v>7.932</v>
      </c>
    </row>
    <row r="230" customFormat="false" ht="15.75" hidden="false" customHeight="false" outlineLevel="0" collapsed="false">
      <c r="A230" s="0" t="s">
        <v>942</v>
      </c>
      <c r="B230" s="305" t="n">
        <v>3578402</v>
      </c>
      <c r="C230" s="305" t="n">
        <v>4369839</v>
      </c>
      <c r="D230" s="305" t="n">
        <v>4804287</v>
      </c>
      <c r="E230" s="305" t="n">
        <v>8.2865</v>
      </c>
      <c r="F230" s="305" t="n">
        <v>7.0167</v>
      </c>
    </row>
    <row r="231" customFormat="false" ht="15.75" hidden="false" customHeight="false" outlineLevel="0" collapsed="false">
      <c r="A231" s="0" t="s">
        <v>943</v>
      </c>
      <c r="B231" s="305" t="n">
        <v>3414270</v>
      </c>
      <c r="C231" s="305" t="n">
        <v>4028643</v>
      </c>
      <c r="D231" s="305" t="n">
        <v>4373338</v>
      </c>
      <c r="E231" s="305" t="n">
        <v>7.8262</v>
      </c>
      <c r="F231" s="305" t="n">
        <v>6.6264</v>
      </c>
    </row>
    <row r="232" customFormat="false" ht="15.75" hidden="false" customHeight="false" outlineLevel="0" collapsed="false">
      <c r="A232" s="0" t="s">
        <v>944</v>
      </c>
      <c r="B232" s="305" t="n">
        <v>3315276</v>
      </c>
      <c r="C232" s="305" t="n">
        <v>3802194</v>
      </c>
      <c r="D232" s="305" t="n">
        <v>4086585</v>
      </c>
      <c r="E232" s="305" t="n">
        <v>7.0836</v>
      </c>
      <c r="F232" s="305" t="n">
        <v>5.9961</v>
      </c>
    </row>
    <row r="233" customFormat="false" ht="15.75" hidden="false" customHeight="false" outlineLevel="0" collapsed="false">
      <c r="A233" s="0" t="s">
        <v>945</v>
      </c>
      <c r="B233" s="305" t="n">
        <v>4474945</v>
      </c>
      <c r="C233" s="305" t="n">
        <v>6533453</v>
      </c>
      <c r="D233" s="305" t="n">
        <v>7404016</v>
      </c>
      <c r="E233" s="305" t="n">
        <v>19.0367</v>
      </c>
      <c r="F233" s="305" t="n">
        <v>16.1093</v>
      </c>
    </row>
    <row r="234" customFormat="false" ht="15.75" hidden="false" customHeight="false" outlineLevel="0" collapsed="false">
      <c r="A234" s="0" t="s">
        <v>946</v>
      </c>
      <c r="B234" s="305" t="n">
        <v>3971858</v>
      </c>
      <c r="C234" s="305" t="n">
        <v>5392698</v>
      </c>
      <c r="D234" s="305" t="n">
        <v>6040764</v>
      </c>
      <c r="E234" s="305" t="n">
        <v>17.288</v>
      </c>
      <c r="F234" s="305" t="n">
        <v>14.6256</v>
      </c>
    </row>
    <row r="235" customFormat="false" ht="15.75" hidden="false" customHeight="false" outlineLevel="0" collapsed="false">
      <c r="A235" s="0" t="s">
        <v>947</v>
      </c>
      <c r="B235" s="305" t="n">
        <v>3753002</v>
      </c>
      <c r="C235" s="305" t="n">
        <v>4894650</v>
      </c>
      <c r="D235" s="305" t="n">
        <v>5436075</v>
      </c>
      <c r="E235" s="305" t="n">
        <v>16.4133</v>
      </c>
      <c r="F235" s="305" t="n">
        <v>13.8826</v>
      </c>
    </row>
    <row r="236" customFormat="false" ht="15.75" hidden="false" customHeight="false" outlineLevel="0" collapsed="false">
      <c r="A236" s="0" t="s">
        <v>948</v>
      </c>
      <c r="B236" s="305" t="n">
        <v>3599140</v>
      </c>
      <c r="C236" s="305" t="n">
        <v>4555631</v>
      </c>
      <c r="D236" s="305" t="n">
        <v>5018701</v>
      </c>
      <c r="E236" s="305" t="n">
        <v>15.5439</v>
      </c>
      <c r="F236" s="305" t="n">
        <v>13.1425</v>
      </c>
    </row>
    <row r="237" customFormat="false" ht="15.75" hidden="false" customHeight="false" outlineLevel="0" collapsed="false">
      <c r="A237" s="0" t="s">
        <v>949</v>
      </c>
      <c r="B237" s="305" t="n">
        <v>4042254</v>
      </c>
      <c r="C237" s="305" t="n">
        <v>5629770</v>
      </c>
      <c r="D237" s="305" t="n">
        <v>6319201</v>
      </c>
      <c r="E237" s="305" t="n">
        <v>18.7013</v>
      </c>
      <c r="F237" s="305" t="n">
        <v>15.8231</v>
      </c>
    </row>
    <row r="238" customFormat="false" ht="15.75" hidden="false" customHeight="false" outlineLevel="0" collapsed="false">
      <c r="A238" s="0" t="s">
        <v>950</v>
      </c>
      <c r="B238" s="305" t="n">
        <v>3697344</v>
      </c>
      <c r="C238" s="305" t="n">
        <v>4892547</v>
      </c>
      <c r="D238" s="305" t="n">
        <v>5444108</v>
      </c>
      <c r="E238" s="305" t="n">
        <v>17.5702</v>
      </c>
      <c r="F238" s="305" t="n">
        <v>14.8641</v>
      </c>
    </row>
    <row r="239" customFormat="false" ht="15.75" hidden="false" customHeight="false" outlineLevel="0" collapsed="false">
      <c r="A239" s="0" t="s">
        <v>951</v>
      </c>
      <c r="B239" s="305" t="n">
        <v>3480649</v>
      </c>
      <c r="C239" s="305" t="n">
        <v>4438180</v>
      </c>
      <c r="D239" s="305" t="n">
        <v>4898702</v>
      </c>
      <c r="E239" s="305" t="n">
        <v>16.8051</v>
      </c>
      <c r="F239" s="305" t="n">
        <v>14.214</v>
      </c>
    </row>
    <row r="240" customFormat="false" ht="15.75" hidden="false" customHeight="false" outlineLevel="0" collapsed="false">
      <c r="A240" s="0" t="s">
        <v>952</v>
      </c>
      <c r="B240" s="305" t="n">
        <v>3409373</v>
      </c>
      <c r="C240" s="305" t="n">
        <v>4242414</v>
      </c>
      <c r="D240" s="305" t="n">
        <v>4650258</v>
      </c>
      <c r="E240" s="305" t="n">
        <v>15.6997</v>
      </c>
      <c r="F240" s="305" t="n">
        <v>13.2737</v>
      </c>
    </row>
    <row r="241" customFormat="false" ht="15.75" hidden="false" customHeight="false" outlineLevel="0" collapsed="false">
      <c r="A241" s="0" t="s">
        <v>953</v>
      </c>
      <c r="B241" s="305" t="n">
        <v>5516806</v>
      </c>
      <c r="C241" s="305" t="n">
        <v>8957699</v>
      </c>
      <c r="D241" s="305" t="n">
        <v>10511546</v>
      </c>
      <c r="E241" s="305" t="n">
        <v>18.4028</v>
      </c>
      <c r="F241" s="305" t="n">
        <v>15.5741</v>
      </c>
    </row>
    <row r="242" customFormat="false" ht="15.75" hidden="false" customHeight="false" outlineLevel="0" collapsed="false">
      <c r="A242" s="0" t="s">
        <v>954</v>
      </c>
      <c r="B242" s="305" t="n">
        <v>4750942</v>
      </c>
      <c r="C242" s="305" t="n">
        <v>6921797</v>
      </c>
      <c r="D242" s="305" t="n">
        <v>8020279</v>
      </c>
      <c r="E242" s="305" t="n">
        <v>13.855</v>
      </c>
      <c r="F242" s="305" t="n">
        <v>11.7274</v>
      </c>
    </row>
    <row r="243" customFormat="false" ht="15.75" hidden="false" customHeight="false" outlineLevel="0" collapsed="false">
      <c r="A243" s="0" t="s">
        <v>955</v>
      </c>
      <c r="B243" s="305" t="n">
        <v>4089593</v>
      </c>
      <c r="C243" s="305" t="n">
        <v>5330165</v>
      </c>
      <c r="D243" s="305" t="n">
        <v>5982082</v>
      </c>
      <c r="E243" s="305" t="n">
        <v>13.1758</v>
      </c>
      <c r="F243" s="305" t="n">
        <v>11.1481</v>
      </c>
    </row>
    <row r="244" customFormat="false" ht="15.75" hidden="false" customHeight="false" outlineLevel="0" collapsed="false">
      <c r="A244" s="0" t="s">
        <v>956</v>
      </c>
      <c r="B244" s="305" t="n">
        <v>3822952</v>
      </c>
      <c r="C244" s="305" t="n">
        <v>4678440</v>
      </c>
      <c r="D244" s="305" t="n">
        <v>5147589</v>
      </c>
      <c r="E244" s="305" t="n">
        <v>13.1017</v>
      </c>
      <c r="F244" s="305" t="n">
        <v>11.084</v>
      </c>
    </row>
    <row r="245" customFormat="false" ht="15.75" hidden="false" customHeight="false" outlineLevel="0" collapsed="false">
      <c r="A245" s="0" t="s">
        <v>957</v>
      </c>
      <c r="B245" s="305" t="n">
        <v>5183692</v>
      </c>
      <c r="C245" s="305" t="n">
        <v>8071566</v>
      </c>
      <c r="D245" s="305" t="n">
        <v>9468713</v>
      </c>
      <c r="E245" s="305" t="n">
        <v>15.9757</v>
      </c>
      <c r="F245" s="305" t="n">
        <v>13.5222</v>
      </c>
    </row>
    <row r="246" customFormat="false" ht="15.75" hidden="false" customHeight="false" outlineLevel="0" collapsed="false">
      <c r="A246" s="0" t="s">
        <v>958</v>
      </c>
      <c r="B246" s="305" t="n">
        <v>4312745</v>
      </c>
      <c r="C246" s="305" t="n">
        <v>5903422</v>
      </c>
      <c r="D246" s="305" t="n">
        <v>6713193</v>
      </c>
      <c r="E246" s="305" t="n">
        <v>13.48</v>
      </c>
      <c r="F246" s="305" t="n">
        <v>11.4059</v>
      </c>
    </row>
    <row r="247" customFormat="false" ht="15.75" hidden="false" customHeight="false" outlineLevel="0" collapsed="false">
      <c r="A247" s="0" t="s">
        <v>959</v>
      </c>
      <c r="B247" s="305" t="n">
        <v>3900877</v>
      </c>
      <c r="C247" s="305" t="n">
        <v>4906044</v>
      </c>
      <c r="D247" s="305" t="n">
        <v>5440994</v>
      </c>
      <c r="E247" s="305" t="n">
        <v>13.0895</v>
      </c>
      <c r="F247" s="305" t="n">
        <v>11.0729</v>
      </c>
    </row>
    <row r="248" customFormat="false" ht="15.75" hidden="false" customHeight="false" outlineLevel="0" collapsed="false">
      <c r="A248" s="0" t="s">
        <v>960</v>
      </c>
      <c r="B248" s="305" t="n">
        <v>3728070</v>
      </c>
      <c r="C248" s="305" t="n">
        <v>4475706</v>
      </c>
      <c r="D248" s="305" t="n">
        <v>4887389</v>
      </c>
      <c r="E248" s="305" t="n">
        <v>12.9602</v>
      </c>
      <c r="F248" s="305" t="n">
        <v>10.9632</v>
      </c>
    </row>
    <row r="249" customFormat="false" ht="15.75" hidden="false" customHeight="false" outlineLevel="0" collapsed="false">
      <c r="A249" s="0" t="s">
        <v>961</v>
      </c>
      <c r="B249" s="305" t="n">
        <v>15986303</v>
      </c>
      <c r="C249" s="305" t="n">
        <v>21821994</v>
      </c>
      <c r="D249" s="305" t="n">
        <v>24906605</v>
      </c>
      <c r="E249" s="305" t="n">
        <v>22.2833</v>
      </c>
      <c r="F249" s="305" t="n">
        <v>18.9199</v>
      </c>
    </row>
    <row r="250" customFormat="false" ht="15.75" hidden="false" customHeight="false" outlineLevel="0" collapsed="false">
      <c r="A250" s="0" t="s">
        <v>962</v>
      </c>
      <c r="B250" s="305" t="n">
        <v>14583929</v>
      </c>
      <c r="C250" s="305" t="n">
        <v>18624122</v>
      </c>
      <c r="D250" s="305" t="n">
        <v>20675381</v>
      </c>
      <c r="E250" s="305" t="n">
        <v>21.1497</v>
      </c>
      <c r="F250" s="305" t="n">
        <v>17.9521</v>
      </c>
    </row>
    <row r="251" customFormat="false" ht="15.75" hidden="false" customHeight="false" outlineLevel="0" collapsed="false">
      <c r="A251" s="0" t="s">
        <v>963</v>
      </c>
      <c r="B251" s="305" t="n">
        <v>13591261</v>
      </c>
      <c r="C251" s="305" t="n">
        <v>16512304</v>
      </c>
      <c r="D251" s="305" t="n">
        <v>18024912</v>
      </c>
      <c r="E251" s="305" t="n">
        <v>19.5986</v>
      </c>
      <c r="F251" s="305" t="n">
        <v>16.6294</v>
      </c>
    </row>
    <row r="252" customFormat="false" ht="15.75" hidden="false" customHeight="false" outlineLevel="0" collapsed="false">
      <c r="A252" s="0" t="s">
        <v>964</v>
      </c>
      <c r="B252" s="305" t="n">
        <v>12864176</v>
      </c>
      <c r="C252" s="305" t="n">
        <v>15049450</v>
      </c>
      <c r="D252" s="305" t="n">
        <v>16196925</v>
      </c>
      <c r="E252" s="305" t="n">
        <v>17.5385</v>
      </c>
      <c r="F252" s="305" t="n">
        <v>14.875</v>
      </c>
    </row>
    <row r="253" customFormat="false" ht="15.75" hidden="false" customHeight="false" outlineLevel="0" collapsed="false">
      <c r="A253" s="0" t="s">
        <v>965</v>
      </c>
      <c r="B253" s="305" t="n">
        <v>15102564</v>
      </c>
      <c r="C253" s="305" t="n">
        <v>19978116</v>
      </c>
      <c r="D253" s="305" t="n">
        <v>22429051</v>
      </c>
      <c r="E253" s="305" t="n">
        <v>21.7568</v>
      </c>
      <c r="F253" s="305" t="n">
        <v>18.472</v>
      </c>
    </row>
    <row r="254" customFormat="false" ht="15.75" hidden="false" customHeight="false" outlineLevel="0" collapsed="false">
      <c r="A254" s="0" t="s">
        <v>966</v>
      </c>
      <c r="B254" s="305" t="n">
        <v>13909139</v>
      </c>
      <c r="C254" s="305" t="n">
        <v>17293490</v>
      </c>
      <c r="D254" s="305" t="n">
        <v>19012924</v>
      </c>
      <c r="E254" s="305" t="n">
        <v>20.4465</v>
      </c>
      <c r="F254" s="305" t="n">
        <v>17.354</v>
      </c>
    </row>
    <row r="255" customFormat="false" ht="15.75" hidden="false" customHeight="false" outlineLevel="0" collapsed="false">
      <c r="A255" s="0" t="s">
        <v>967</v>
      </c>
      <c r="B255" s="305" t="n">
        <v>13195802</v>
      </c>
      <c r="C255" s="305" t="n">
        <v>15747439</v>
      </c>
      <c r="D255" s="305" t="n">
        <v>17094087</v>
      </c>
      <c r="E255" s="305" t="n">
        <v>18.8698</v>
      </c>
      <c r="F255" s="305" t="n">
        <v>16.009</v>
      </c>
    </row>
    <row r="256" customFormat="false" ht="15.75" hidden="false" customHeight="false" outlineLevel="0" collapsed="false">
      <c r="A256" s="0" t="s">
        <v>968</v>
      </c>
      <c r="B256" s="305" t="n">
        <v>12611979</v>
      </c>
      <c r="C256" s="305" t="n">
        <v>14554016</v>
      </c>
      <c r="D256" s="305" t="n">
        <v>15589665</v>
      </c>
      <c r="E256" s="305" t="n">
        <v>16.8874</v>
      </c>
      <c r="F256" s="305" t="n">
        <v>14.3208</v>
      </c>
    </row>
    <row r="257" customFormat="false" ht="15.75" hidden="false" customHeight="false" outlineLevel="0" collapsed="false">
      <c r="A257" s="0" t="s">
        <v>969</v>
      </c>
      <c r="B257" s="305" t="n">
        <v>13849410</v>
      </c>
      <c r="C257" s="305" t="n">
        <v>19987892</v>
      </c>
      <c r="D257" s="305" t="n">
        <v>23361987</v>
      </c>
      <c r="E257" s="305" t="n">
        <v>14.5639</v>
      </c>
      <c r="F257" s="305" t="n">
        <v>12.3551</v>
      </c>
    </row>
    <row r="258" customFormat="false" ht="15.75" hidden="false" customHeight="false" outlineLevel="0" collapsed="false">
      <c r="A258" s="0" t="s">
        <v>970</v>
      </c>
      <c r="B258" s="305" t="n">
        <v>13686629</v>
      </c>
      <c r="C258" s="305" t="n">
        <v>19360369</v>
      </c>
      <c r="D258" s="305" t="n">
        <v>22348299</v>
      </c>
      <c r="E258" s="305" t="n">
        <v>15.7842</v>
      </c>
      <c r="F258" s="305" t="n">
        <v>13.3863</v>
      </c>
    </row>
    <row r="259" customFormat="false" ht="15.75" hidden="false" customHeight="false" outlineLevel="0" collapsed="false">
      <c r="A259" s="0" t="s">
        <v>971</v>
      </c>
      <c r="B259" s="305" t="n">
        <v>13505271</v>
      </c>
      <c r="C259" s="305" t="n">
        <v>18602372</v>
      </c>
      <c r="D259" s="305" t="n">
        <v>21266415</v>
      </c>
      <c r="E259" s="305" t="n">
        <v>16.9244</v>
      </c>
      <c r="F259" s="305" t="n">
        <v>14.3492</v>
      </c>
    </row>
    <row r="260" customFormat="false" ht="15.75" hidden="false" customHeight="false" outlineLevel="0" collapsed="false">
      <c r="A260" s="0" t="s">
        <v>972</v>
      </c>
      <c r="B260" s="305" t="n">
        <v>13182885</v>
      </c>
      <c r="C260" s="305" t="n">
        <v>17542301</v>
      </c>
      <c r="D260" s="305" t="n">
        <v>19868971</v>
      </c>
      <c r="E260" s="305" t="n">
        <v>17.8612</v>
      </c>
      <c r="F260" s="305" t="n">
        <v>15.1413</v>
      </c>
    </row>
    <row r="261" customFormat="false" ht="15.75" hidden="false" customHeight="false" outlineLevel="0" collapsed="false">
      <c r="A261" s="0" t="s">
        <v>973</v>
      </c>
      <c r="B261" s="305" t="n">
        <v>12955523</v>
      </c>
      <c r="C261" s="305" t="n">
        <v>18319477</v>
      </c>
      <c r="D261" s="305" t="n">
        <v>21137683</v>
      </c>
      <c r="E261" s="305" t="n">
        <v>13.8788</v>
      </c>
      <c r="F261" s="305" t="n">
        <v>11.7734</v>
      </c>
    </row>
    <row r="262" customFormat="false" ht="15.75" hidden="false" customHeight="false" outlineLevel="0" collapsed="false">
      <c r="A262" s="0" t="s">
        <v>974</v>
      </c>
      <c r="B262" s="305" t="n">
        <v>12857731</v>
      </c>
      <c r="C262" s="305" t="n">
        <v>17649653</v>
      </c>
      <c r="D262" s="305" t="n">
        <v>20206202</v>
      </c>
      <c r="E262" s="305" t="n">
        <v>14.9473</v>
      </c>
      <c r="F262" s="305" t="n">
        <v>12.6758</v>
      </c>
    </row>
    <row r="263" customFormat="false" ht="15.75" hidden="false" customHeight="false" outlineLevel="0" collapsed="false">
      <c r="A263" s="0" t="s">
        <v>975</v>
      </c>
      <c r="B263" s="305" t="n">
        <v>12608847</v>
      </c>
      <c r="C263" s="305" t="n">
        <v>16759649</v>
      </c>
      <c r="D263" s="305" t="n">
        <v>19081156</v>
      </c>
      <c r="E263" s="305" t="n">
        <v>16.0678</v>
      </c>
      <c r="F263" s="305" t="n">
        <v>13.622</v>
      </c>
    </row>
    <row r="264" customFormat="false" ht="15.75" hidden="false" customHeight="false" outlineLevel="0" collapsed="false">
      <c r="A264" s="0" t="s">
        <v>976</v>
      </c>
      <c r="B264" s="305" t="n">
        <v>12210100</v>
      </c>
      <c r="C264" s="305" t="n">
        <v>15576527</v>
      </c>
      <c r="D264" s="305" t="n">
        <v>17559355</v>
      </c>
      <c r="E264" s="305" t="n">
        <v>16.8878</v>
      </c>
      <c r="F264" s="305" t="n">
        <v>14.3154</v>
      </c>
    </row>
    <row r="265" customFormat="false" ht="15.75" hidden="false" customHeight="false" outlineLevel="0" collapsed="false">
      <c r="A265" s="0" t="s">
        <v>977</v>
      </c>
      <c r="B265" s="305" t="n">
        <v>7396689</v>
      </c>
      <c r="C265" s="305" t="n">
        <v>10207658</v>
      </c>
      <c r="D265" s="305" t="n">
        <v>11621665</v>
      </c>
      <c r="E265" s="305" t="n">
        <v>26.9085</v>
      </c>
      <c r="F265" s="305" t="n">
        <v>22.8085</v>
      </c>
    </row>
    <row r="266" customFormat="false" ht="15.75" hidden="false" customHeight="false" outlineLevel="0" collapsed="false">
      <c r="A266" s="0" t="s">
        <v>978</v>
      </c>
      <c r="B266" s="305" t="n">
        <v>7178699</v>
      </c>
      <c r="C266" s="305" t="n">
        <v>9344876</v>
      </c>
      <c r="D266" s="305" t="n">
        <v>10542479</v>
      </c>
      <c r="E266" s="305" t="n">
        <v>27.384</v>
      </c>
      <c r="F266" s="305" t="n">
        <v>23.2071</v>
      </c>
    </row>
    <row r="267" customFormat="false" ht="15.75" hidden="false" customHeight="false" outlineLevel="0" collapsed="false">
      <c r="A267" s="0" t="s">
        <v>979</v>
      </c>
      <c r="B267" s="305" t="n">
        <v>6964707</v>
      </c>
      <c r="C267" s="305" t="n">
        <v>8772520</v>
      </c>
      <c r="D267" s="305" t="n">
        <v>9807067</v>
      </c>
      <c r="E267" s="305" t="n">
        <v>26.897</v>
      </c>
      <c r="F267" s="305" t="n">
        <v>22.7894</v>
      </c>
    </row>
    <row r="268" customFormat="false" ht="15.75" hidden="false" customHeight="false" outlineLevel="0" collapsed="false">
      <c r="A268" s="0" t="s">
        <v>980</v>
      </c>
      <c r="B268" s="305" t="n">
        <v>6787293</v>
      </c>
      <c r="C268" s="305" t="n">
        <v>8303616</v>
      </c>
      <c r="D268" s="305" t="n">
        <v>9178866</v>
      </c>
      <c r="E268" s="305" t="n">
        <v>26.199</v>
      </c>
      <c r="F268" s="305" t="n">
        <v>22.1965</v>
      </c>
    </row>
    <row r="269" customFormat="false" ht="15.75" hidden="false" customHeight="false" outlineLevel="0" collapsed="false">
      <c r="A269" s="0" t="s">
        <v>981</v>
      </c>
      <c r="B269" s="305" t="n">
        <v>7095525</v>
      </c>
      <c r="C269" s="305" t="n">
        <v>9538466</v>
      </c>
      <c r="D269" s="305" t="n">
        <v>10810882</v>
      </c>
      <c r="E269" s="305" t="n">
        <v>26.2823</v>
      </c>
      <c r="F269" s="305" t="n">
        <v>22.2768</v>
      </c>
    </row>
    <row r="270" customFormat="false" ht="15.75" hidden="false" customHeight="false" outlineLevel="0" collapsed="false">
      <c r="A270" s="0" t="s">
        <v>982</v>
      </c>
      <c r="B270" s="305" t="n">
        <v>6843185</v>
      </c>
      <c r="C270" s="305" t="n">
        <v>8768162</v>
      </c>
      <c r="D270" s="305" t="n">
        <v>9875282</v>
      </c>
      <c r="E270" s="305" t="n">
        <v>26.2942</v>
      </c>
      <c r="F270" s="305" t="n">
        <v>22.2823</v>
      </c>
    </row>
    <row r="271" customFormat="false" ht="15.75" hidden="false" customHeight="false" outlineLevel="0" collapsed="false">
      <c r="A271" s="0" t="s">
        <v>983</v>
      </c>
      <c r="B271" s="305" t="n">
        <v>6741040</v>
      </c>
      <c r="C271" s="305" t="n">
        <v>8392932</v>
      </c>
      <c r="D271" s="305" t="n">
        <v>9358715</v>
      </c>
      <c r="E271" s="305" t="n">
        <v>26.0064</v>
      </c>
      <c r="F271" s="305" t="n">
        <v>22.0337</v>
      </c>
    </row>
    <row r="272" customFormat="false" ht="15.75" hidden="false" customHeight="false" outlineLevel="0" collapsed="false">
      <c r="A272" s="0" t="s">
        <v>984</v>
      </c>
      <c r="B272" s="305" t="n">
        <v>6595750</v>
      </c>
      <c r="C272" s="305" t="n">
        <v>7967672</v>
      </c>
      <c r="D272" s="305" t="n">
        <v>8767153</v>
      </c>
      <c r="E272" s="305" t="n">
        <v>25.3386</v>
      </c>
      <c r="F272" s="305" t="n">
        <v>21.4659</v>
      </c>
    </row>
    <row r="273" customFormat="false" ht="15.75" hidden="false" customHeight="false" outlineLevel="0" collapsed="false">
      <c r="A273" s="0" t="s">
        <v>985</v>
      </c>
      <c r="B273" s="305" t="n">
        <v>8775378</v>
      </c>
      <c r="C273" s="305" t="n">
        <v>13102426</v>
      </c>
      <c r="D273" s="305" t="n">
        <v>14926185</v>
      </c>
      <c r="E273" s="305" t="n">
        <v>29.2308</v>
      </c>
      <c r="F273" s="305" t="n">
        <v>24.781</v>
      </c>
    </row>
    <row r="274" customFormat="false" ht="15.75" hidden="false" customHeight="false" outlineLevel="0" collapsed="false">
      <c r="A274" s="0" t="s">
        <v>986</v>
      </c>
      <c r="B274" s="305" t="n">
        <v>8072861</v>
      </c>
      <c r="C274" s="305" t="n">
        <v>11170162</v>
      </c>
      <c r="D274" s="305" t="n">
        <v>12552420</v>
      </c>
      <c r="E274" s="305" t="n">
        <v>29.0664</v>
      </c>
      <c r="F274" s="305" t="n">
        <v>24.6412</v>
      </c>
    </row>
    <row r="275" customFormat="false" ht="15.75" hidden="false" customHeight="false" outlineLevel="0" collapsed="false">
      <c r="A275" s="0" t="s">
        <v>987</v>
      </c>
      <c r="B275" s="305" t="n">
        <v>7508793</v>
      </c>
      <c r="C275" s="305" t="n">
        <v>9841396</v>
      </c>
      <c r="D275" s="305" t="n">
        <v>10928552</v>
      </c>
      <c r="E275" s="305" t="n">
        <v>28.1516</v>
      </c>
      <c r="F275" s="305" t="n">
        <v>23.8635</v>
      </c>
    </row>
    <row r="276" customFormat="false" ht="15.75" hidden="false" customHeight="false" outlineLevel="0" collapsed="false">
      <c r="A276" s="0" t="s">
        <v>988</v>
      </c>
      <c r="B276" s="305" t="n">
        <v>7106248</v>
      </c>
      <c r="C276" s="305" t="n">
        <v>8915733</v>
      </c>
      <c r="D276" s="305" t="n">
        <v>9798660</v>
      </c>
      <c r="E276" s="305" t="n">
        <v>26.7648</v>
      </c>
      <c r="F276" s="305" t="n">
        <v>22.6874</v>
      </c>
    </row>
    <row r="277" customFormat="false" ht="15.75" hidden="false" customHeight="false" outlineLevel="0" collapsed="false">
      <c r="A277" s="0" t="s">
        <v>989</v>
      </c>
      <c r="B277" s="305" t="n">
        <v>8307663</v>
      </c>
      <c r="C277" s="305" t="n">
        <v>11917089</v>
      </c>
      <c r="D277" s="305" t="n">
        <v>13446941</v>
      </c>
      <c r="E277" s="305" t="n">
        <v>28.8805</v>
      </c>
      <c r="F277" s="305" t="n">
        <v>24.4835</v>
      </c>
    </row>
    <row r="278" customFormat="false" ht="15.75" hidden="false" customHeight="false" outlineLevel="0" collapsed="false">
      <c r="A278" s="0" t="s">
        <v>990</v>
      </c>
      <c r="B278" s="305" t="n">
        <v>7649609</v>
      </c>
      <c r="C278" s="305" t="n">
        <v>10260613</v>
      </c>
      <c r="D278" s="305" t="n">
        <v>11438931</v>
      </c>
      <c r="E278" s="305" t="n">
        <v>28.324</v>
      </c>
      <c r="F278" s="305" t="n">
        <v>24.0113</v>
      </c>
    </row>
    <row r="279" customFormat="false" ht="15.75" hidden="false" customHeight="false" outlineLevel="0" collapsed="false">
      <c r="A279" s="0" t="s">
        <v>991</v>
      </c>
      <c r="B279" s="305" t="n">
        <v>7228003</v>
      </c>
      <c r="C279" s="305" t="n">
        <v>9255324</v>
      </c>
      <c r="D279" s="305" t="n">
        <v>10218873</v>
      </c>
      <c r="E279" s="305" t="n">
        <v>27.3858</v>
      </c>
      <c r="F279" s="305" t="n">
        <v>23.2135</v>
      </c>
    </row>
    <row r="280" customFormat="false" ht="15.75" hidden="false" customHeight="false" outlineLevel="0" collapsed="false">
      <c r="A280" s="0" t="s">
        <v>992</v>
      </c>
      <c r="B280" s="305" t="n">
        <v>6902511</v>
      </c>
      <c r="C280" s="305" t="n">
        <v>8486876</v>
      </c>
      <c r="D280" s="305" t="n">
        <v>9286854</v>
      </c>
      <c r="E280" s="305" t="n">
        <v>25.9487</v>
      </c>
      <c r="F280" s="305" t="n">
        <v>21.9949</v>
      </c>
    </row>
    <row r="281" customFormat="false" ht="15.75" hidden="false" customHeight="false" outlineLevel="0" collapsed="false">
      <c r="A281" s="0" t="s">
        <v>993</v>
      </c>
      <c r="B281" s="305" t="n">
        <v>6660899</v>
      </c>
      <c r="C281" s="305" t="n">
        <v>9130427</v>
      </c>
      <c r="D281" s="305" t="n">
        <v>10638364</v>
      </c>
      <c r="E281" s="305" t="n">
        <v>11.8746</v>
      </c>
      <c r="F281" s="305" t="n">
        <v>10.0755</v>
      </c>
    </row>
    <row r="282" customFormat="false" ht="15.75" hidden="false" customHeight="false" outlineLevel="0" collapsed="false">
      <c r="A282" s="0" t="s">
        <v>994</v>
      </c>
      <c r="B282" s="305" t="n">
        <v>6419174</v>
      </c>
      <c r="C282" s="305" t="n">
        <v>7930148</v>
      </c>
      <c r="D282" s="305" t="n">
        <v>8809102</v>
      </c>
      <c r="E282" s="305" t="n">
        <v>11.8854</v>
      </c>
      <c r="F282" s="305" t="n">
        <v>10.0811</v>
      </c>
    </row>
    <row r="283" customFormat="false" ht="15.75" hidden="false" customHeight="false" outlineLevel="0" collapsed="false">
      <c r="A283" s="0" t="s">
        <v>995</v>
      </c>
      <c r="B283" s="305" t="n">
        <v>6336265</v>
      </c>
      <c r="C283" s="305" t="n">
        <v>7471797</v>
      </c>
      <c r="D283" s="305" t="n">
        <v>8158497</v>
      </c>
      <c r="E283" s="305" t="n">
        <v>11.392</v>
      </c>
      <c r="F283" s="305" t="n">
        <v>9.6609</v>
      </c>
    </row>
    <row r="284" customFormat="false" ht="15.75" hidden="false" customHeight="false" outlineLevel="0" collapsed="false">
      <c r="A284" s="0" t="s">
        <v>996</v>
      </c>
      <c r="B284" s="305" t="n">
        <v>6210136</v>
      </c>
      <c r="C284" s="305" t="n">
        <v>7109161</v>
      </c>
      <c r="D284" s="305" t="n">
        <v>7676676</v>
      </c>
      <c r="E284" s="305" t="n">
        <v>11.0324</v>
      </c>
      <c r="F284" s="305" t="n">
        <v>9.355</v>
      </c>
    </row>
    <row r="285" customFormat="false" ht="15.75" hidden="false" customHeight="false" outlineLevel="0" collapsed="false">
      <c r="A285" s="0" t="s">
        <v>997</v>
      </c>
      <c r="B285" s="305" t="n">
        <v>6319601</v>
      </c>
      <c r="C285" s="305" t="n">
        <v>8246510</v>
      </c>
      <c r="D285" s="305" t="n">
        <v>9328202</v>
      </c>
      <c r="E285" s="305" t="n">
        <v>11.4638</v>
      </c>
      <c r="F285" s="305" t="n">
        <v>9.7252</v>
      </c>
    </row>
    <row r="286" customFormat="false" ht="15.75" hidden="false" customHeight="false" outlineLevel="0" collapsed="false">
      <c r="A286" s="0" t="s">
        <v>998</v>
      </c>
      <c r="B286" s="305" t="n">
        <v>6311718</v>
      </c>
      <c r="C286" s="305" t="n">
        <v>7611687</v>
      </c>
      <c r="D286" s="305" t="n">
        <v>8385229</v>
      </c>
      <c r="E286" s="305" t="n">
        <v>11.2589</v>
      </c>
      <c r="F286" s="305" t="n">
        <v>9.5488</v>
      </c>
    </row>
    <row r="287" customFormat="false" ht="15.75" hidden="false" customHeight="false" outlineLevel="0" collapsed="false">
      <c r="A287" s="0" t="s">
        <v>999</v>
      </c>
      <c r="B287" s="305" t="n">
        <v>6246461</v>
      </c>
      <c r="C287" s="305" t="n">
        <v>7282193</v>
      </c>
      <c r="D287" s="305" t="n">
        <v>7929291</v>
      </c>
      <c r="E287" s="305" t="n">
        <v>10.9769</v>
      </c>
      <c r="F287" s="305" t="n">
        <v>9.3086</v>
      </c>
    </row>
    <row r="288" customFormat="false" ht="15.75" hidden="false" customHeight="false" outlineLevel="0" collapsed="false">
      <c r="A288" s="0" t="s">
        <v>1000</v>
      </c>
      <c r="B288" s="305" t="n">
        <v>6114125</v>
      </c>
      <c r="C288" s="305" t="n">
        <v>6921174</v>
      </c>
      <c r="D288" s="305" t="n">
        <v>7442199</v>
      </c>
      <c r="E288" s="305" t="n">
        <v>10.7067</v>
      </c>
      <c r="F288" s="305" t="n">
        <v>9.0786</v>
      </c>
    </row>
    <row r="289" customFormat="false" ht="15.75" hidden="false" customHeight="false" outlineLevel="0" collapsed="false">
      <c r="A289" s="0" t="s">
        <v>1001</v>
      </c>
      <c r="B289" s="305" t="n">
        <v>7477609</v>
      </c>
      <c r="C289" s="305" t="n">
        <v>10996854</v>
      </c>
      <c r="D289" s="305" t="n">
        <v>12350419</v>
      </c>
      <c r="E289" s="305" t="n">
        <v>24.8831</v>
      </c>
      <c r="F289" s="305" t="n">
        <v>21.0819</v>
      </c>
    </row>
    <row r="290" customFormat="false" ht="15.75" hidden="false" customHeight="false" outlineLevel="0" collapsed="false">
      <c r="A290" s="0" t="s">
        <v>1002</v>
      </c>
      <c r="B290" s="305" t="n">
        <v>7181720</v>
      </c>
      <c r="C290" s="305" t="n">
        <v>9493608</v>
      </c>
      <c r="D290" s="305" t="n">
        <v>10622186</v>
      </c>
      <c r="E290" s="305" t="n">
        <v>26.6539</v>
      </c>
      <c r="F290" s="305" t="n">
        <v>22.5732</v>
      </c>
    </row>
    <row r="291" customFormat="false" ht="15.75" hidden="false" customHeight="false" outlineLevel="0" collapsed="false">
      <c r="A291" s="0" t="s">
        <v>1003</v>
      </c>
      <c r="B291" s="305" t="n">
        <v>6879782</v>
      </c>
      <c r="C291" s="305" t="n">
        <v>8745826</v>
      </c>
      <c r="D291" s="305" t="n">
        <v>9731143</v>
      </c>
      <c r="E291" s="305" t="n">
        <v>26.6784</v>
      </c>
      <c r="F291" s="305" t="n">
        <v>22.5942</v>
      </c>
    </row>
    <row r="292" customFormat="false" ht="15.75" hidden="false" customHeight="false" outlineLevel="0" collapsed="false">
      <c r="A292" s="0" t="s">
        <v>1004</v>
      </c>
      <c r="B292" s="305" t="n">
        <v>6650832</v>
      </c>
      <c r="C292" s="305" t="n">
        <v>8228381</v>
      </c>
      <c r="D292" s="305" t="n">
        <v>9095220</v>
      </c>
      <c r="E292" s="305" t="n">
        <v>26.2761</v>
      </c>
      <c r="F292" s="305" t="n">
        <v>22.2529</v>
      </c>
    </row>
    <row r="293" customFormat="false" ht="15.75" hidden="false" customHeight="false" outlineLevel="0" collapsed="false">
      <c r="A293" s="0" t="s">
        <v>1005</v>
      </c>
      <c r="B293" s="305" t="n">
        <v>7182230</v>
      </c>
      <c r="C293" s="305" t="n">
        <v>9921402</v>
      </c>
      <c r="D293" s="305" t="n">
        <v>11094644</v>
      </c>
      <c r="E293" s="305" t="n">
        <v>25.2969</v>
      </c>
      <c r="F293" s="305" t="n">
        <v>21.4284</v>
      </c>
    </row>
    <row r="294" customFormat="false" ht="15.75" hidden="false" customHeight="false" outlineLevel="0" collapsed="false">
      <c r="A294" s="0" t="s">
        <v>1006</v>
      </c>
      <c r="B294" s="305" t="n">
        <v>6872299</v>
      </c>
      <c r="C294" s="305" t="n">
        <v>8858602</v>
      </c>
      <c r="D294" s="305" t="n">
        <v>9887540</v>
      </c>
      <c r="E294" s="305" t="n">
        <v>25.7324</v>
      </c>
      <c r="F294" s="305" t="n">
        <v>21.7908</v>
      </c>
    </row>
    <row r="295" customFormat="false" ht="15.75" hidden="false" customHeight="false" outlineLevel="0" collapsed="false">
      <c r="A295" s="0" t="s">
        <v>1007</v>
      </c>
      <c r="B295" s="305" t="n">
        <v>6660288</v>
      </c>
      <c r="C295" s="305" t="n">
        <v>8317140</v>
      </c>
      <c r="D295" s="305" t="n">
        <v>9236199</v>
      </c>
      <c r="E295" s="305" t="n">
        <v>25.8789</v>
      </c>
      <c r="F295" s="305" t="n">
        <v>21.9169</v>
      </c>
    </row>
    <row r="296" customFormat="false" ht="15.75" hidden="false" customHeight="false" outlineLevel="0" collapsed="false">
      <c r="A296" s="0" t="s">
        <v>1008</v>
      </c>
      <c r="B296" s="305" t="n">
        <v>6475353</v>
      </c>
      <c r="C296" s="305" t="n">
        <v>7881714</v>
      </c>
      <c r="D296" s="305" t="n">
        <v>8686995</v>
      </c>
      <c r="E296" s="305" t="n">
        <v>25.5368</v>
      </c>
      <c r="F296" s="305" t="n">
        <v>21.6265</v>
      </c>
    </row>
    <row r="297" customFormat="false" ht="15.75" hidden="false" customHeight="false" outlineLevel="0" collapsed="false">
      <c r="A297" s="0" t="s">
        <v>1009</v>
      </c>
      <c r="B297" s="305" t="n">
        <v>7753760</v>
      </c>
      <c r="C297" s="305" t="n">
        <v>12499291</v>
      </c>
      <c r="D297" s="305" t="n">
        <v>14249052</v>
      </c>
      <c r="E297" s="305" t="n">
        <v>18.1728</v>
      </c>
      <c r="F297" s="305" t="n">
        <v>15.3961</v>
      </c>
    </row>
    <row r="298" customFormat="false" ht="15.75" hidden="false" customHeight="false" outlineLevel="0" collapsed="false">
      <c r="A298" s="0" t="s">
        <v>1010</v>
      </c>
      <c r="B298" s="305" t="n">
        <v>7767126</v>
      </c>
      <c r="C298" s="305" t="n">
        <v>10846043</v>
      </c>
      <c r="D298" s="305" t="n">
        <v>12300582</v>
      </c>
      <c r="E298" s="305" t="n">
        <v>23.987</v>
      </c>
      <c r="F298" s="305" t="n">
        <v>20.3172</v>
      </c>
    </row>
    <row r="299" customFormat="false" ht="15.75" hidden="false" customHeight="false" outlineLevel="0" collapsed="false">
      <c r="A299" s="0" t="s">
        <v>1011</v>
      </c>
      <c r="B299" s="305" t="n">
        <v>7303523</v>
      </c>
      <c r="C299" s="305" t="n">
        <v>9184119</v>
      </c>
      <c r="D299" s="305" t="n">
        <v>10153166</v>
      </c>
      <c r="E299" s="305" t="n">
        <v>25.1879</v>
      </c>
      <c r="F299" s="305" t="n">
        <v>21.3338</v>
      </c>
    </row>
    <row r="300" customFormat="false" ht="15.75" hidden="false" customHeight="false" outlineLevel="0" collapsed="false">
      <c r="A300" s="0" t="s">
        <v>1012</v>
      </c>
      <c r="B300" s="305" t="n">
        <v>6968497</v>
      </c>
      <c r="C300" s="305" t="n">
        <v>8337746</v>
      </c>
      <c r="D300" s="305" t="n">
        <v>9089644</v>
      </c>
      <c r="E300" s="305" t="n">
        <v>25.6294</v>
      </c>
      <c r="F300" s="305" t="n">
        <v>21.7148</v>
      </c>
    </row>
    <row r="301" customFormat="false" ht="15.75" hidden="false" customHeight="false" outlineLevel="0" collapsed="false">
      <c r="A301" s="0" t="s">
        <v>1013</v>
      </c>
      <c r="B301" s="305" t="n">
        <v>7410466</v>
      </c>
      <c r="C301" s="305" t="n">
        <v>11324598</v>
      </c>
      <c r="D301" s="305" t="n">
        <v>12944214</v>
      </c>
      <c r="E301" s="305" t="n">
        <v>19.0244</v>
      </c>
      <c r="F301" s="305" t="n">
        <v>16.1173</v>
      </c>
    </row>
    <row r="302" customFormat="false" ht="15.75" hidden="false" customHeight="false" outlineLevel="0" collapsed="false">
      <c r="A302" s="0" t="s">
        <v>1014</v>
      </c>
      <c r="B302" s="305" t="n">
        <v>7351816</v>
      </c>
      <c r="C302" s="305" t="n">
        <v>9657830</v>
      </c>
      <c r="D302" s="305" t="n">
        <v>10769441</v>
      </c>
      <c r="E302" s="305" t="n">
        <v>24.0173</v>
      </c>
      <c r="F302" s="305" t="n">
        <v>20.3406</v>
      </c>
    </row>
    <row r="303" customFormat="false" ht="15.75" hidden="false" customHeight="false" outlineLevel="0" collapsed="false">
      <c r="A303" s="0" t="s">
        <v>1015</v>
      </c>
      <c r="B303" s="305" t="n">
        <v>7092834</v>
      </c>
      <c r="C303" s="305" t="n">
        <v>8681987</v>
      </c>
      <c r="D303" s="305" t="n">
        <v>9525117</v>
      </c>
      <c r="E303" s="305" t="n">
        <v>25.0449</v>
      </c>
      <c r="F303" s="305" t="n">
        <v>21.2125</v>
      </c>
    </row>
    <row r="304" customFormat="false" ht="15.75" hidden="false" customHeight="false" outlineLevel="0" collapsed="false">
      <c r="A304" s="0" t="s">
        <v>1016</v>
      </c>
      <c r="B304" s="305" t="n">
        <v>6859260</v>
      </c>
      <c r="C304" s="305" t="n">
        <v>8095609</v>
      </c>
      <c r="D304" s="305" t="n">
        <v>8790211</v>
      </c>
      <c r="E304" s="305" t="n">
        <v>25.5317</v>
      </c>
      <c r="F304" s="305" t="n">
        <v>21.6323</v>
      </c>
    </row>
    <row r="305" customFormat="false" ht="15.75" hidden="false" customHeight="false" outlineLevel="0" collapsed="false">
      <c r="A305" s="0" t="s">
        <v>1017</v>
      </c>
      <c r="B305" s="305" t="n">
        <v>6641274</v>
      </c>
      <c r="C305" s="305" t="n">
        <v>9124938</v>
      </c>
      <c r="D305" s="305" t="n">
        <v>10359799</v>
      </c>
      <c r="E305" s="305" t="n">
        <v>31.3863</v>
      </c>
      <c r="F305" s="305" t="n">
        <v>26.587</v>
      </c>
    </row>
    <row r="306" customFormat="false" ht="15.75" hidden="false" customHeight="false" outlineLevel="0" collapsed="false">
      <c r="A306" s="0" t="s">
        <v>1018</v>
      </c>
      <c r="B306" s="305" t="n">
        <v>6416418</v>
      </c>
      <c r="C306" s="305" t="n">
        <v>8341259</v>
      </c>
      <c r="D306" s="305" t="n">
        <v>9342445</v>
      </c>
      <c r="E306" s="305" t="n">
        <v>30.2131</v>
      </c>
      <c r="F306" s="305" t="n">
        <v>25.5937</v>
      </c>
    </row>
    <row r="307" customFormat="false" ht="15.75" hidden="false" customHeight="false" outlineLevel="0" collapsed="false">
      <c r="A307" s="0" t="s">
        <v>1019</v>
      </c>
      <c r="B307" s="305" t="n">
        <v>6363358</v>
      </c>
      <c r="C307" s="305" t="n">
        <v>8008592</v>
      </c>
      <c r="D307" s="305" t="n">
        <v>8870628</v>
      </c>
      <c r="E307" s="305" t="n">
        <v>29.2123</v>
      </c>
      <c r="F307" s="305" t="n">
        <v>24.7426</v>
      </c>
    </row>
    <row r="308" customFormat="false" ht="15.75" hidden="false" customHeight="false" outlineLevel="0" collapsed="false">
      <c r="A308" s="0" t="s">
        <v>1020</v>
      </c>
      <c r="B308" s="305" t="n">
        <v>6366452</v>
      </c>
      <c r="C308" s="305" t="n">
        <v>7774972</v>
      </c>
      <c r="D308" s="305" t="n">
        <v>8513246</v>
      </c>
      <c r="E308" s="305" t="n">
        <v>28.2126</v>
      </c>
      <c r="F308" s="305" t="n">
        <v>23.8914</v>
      </c>
    </row>
    <row r="309" customFormat="false" ht="15.75" hidden="false" customHeight="false" outlineLevel="0" collapsed="false">
      <c r="A309" s="0" t="s">
        <v>1021</v>
      </c>
      <c r="B309" s="305" t="n">
        <v>5105757</v>
      </c>
      <c r="C309" s="305" t="n">
        <v>6595306</v>
      </c>
      <c r="D309" s="305" t="n">
        <v>7369540</v>
      </c>
      <c r="E309" s="305" t="n">
        <v>29.2602</v>
      </c>
      <c r="F309" s="305" t="n">
        <v>24.7969</v>
      </c>
    </row>
    <row r="310" customFormat="false" ht="15.75" hidden="false" customHeight="false" outlineLevel="0" collapsed="false">
      <c r="A310" s="0" t="s">
        <v>1022</v>
      </c>
      <c r="B310" s="305" t="n">
        <v>5146184</v>
      </c>
      <c r="C310" s="305" t="n">
        <v>6415991</v>
      </c>
      <c r="D310" s="305" t="n">
        <v>7097216</v>
      </c>
      <c r="E310" s="305" t="n">
        <v>28.6739</v>
      </c>
      <c r="F310" s="305" t="n">
        <v>24.2988</v>
      </c>
    </row>
    <row r="311" customFormat="false" ht="15.75" hidden="false" customHeight="false" outlineLevel="0" collapsed="false">
      <c r="A311" s="0" t="s">
        <v>1023</v>
      </c>
      <c r="B311" s="305" t="n">
        <v>5267684</v>
      </c>
      <c r="C311" s="305" t="n">
        <v>6473903</v>
      </c>
      <c r="D311" s="305" t="n">
        <v>7125237</v>
      </c>
      <c r="E311" s="305" t="n">
        <v>28.0245</v>
      </c>
      <c r="F311" s="305" t="n">
        <v>23.7458</v>
      </c>
    </row>
    <row r="312" customFormat="false" ht="15.75" hidden="false" customHeight="false" outlineLevel="0" collapsed="false">
      <c r="A312" s="0" t="s">
        <v>1024</v>
      </c>
      <c r="B312" s="305" t="n">
        <v>5829305</v>
      </c>
      <c r="C312" s="305" t="n">
        <v>7083007</v>
      </c>
      <c r="D312" s="305" t="n">
        <v>7746684</v>
      </c>
      <c r="E312" s="305" t="n">
        <v>27.6806</v>
      </c>
      <c r="F312" s="305" t="n">
        <v>23.4455</v>
      </c>
    </row>
    <row r="313" customFormat="false" ht="15.75" hidden="false" customHeight="false" outlineLevel="0" collapsed="false">
      <c r="A313" s="0" t="s">
        <v>1025</v>
      </c>
      <c r="B313" s="305" t="n">
        <v>8244831</v>
      </c>
      <c r="C313" s="305" t="n">
        <v>11847803</v>
      </c>
      <c r="D313" s="305" t="n">
        <v>13452763</v>
      </c>
      <c r="E313" s="305" t="n">
        <v>31.7758</v>
      </c>
      <c r="F313" s="305" t="n">
        <v>26.9251</v>
      </c>
    </row>
    <row r="314" customFormat="false" ht="15.75" hidden="false" customHeight="false" outlineLevel="0" collapsed="false">
      <c r="A314" s="0" t="s">
        <v>1026</v>
      </c>
      <c r="B314" s="305" t="n">
        <v>7576210</v>
      </c>
      <c r="C314" s="305" t="n">
        <v>10216336</v>
      </c>
      <c r="D314" s="305" t="n">
        <v>11427155</v>
      </c>
      <c r="E314" s="305" t="n">
        <v>30.4143</v>
      </c>
      <c r="F314" s="305" t="n">
        <v>25.7725</v>
      </c>
    </row>
    <row r="315" customFormat="false" ht="15.75" hidden="false" customHeight="false" outlineLevel="0" collapsed="false">
      <c r="A315" s="0" t="s">
        <v>1027</v>
      </c>
      <c r="B315" s="305" t="n">
        <v>7118542</v>
      </c>
      <c r="C315" s="305" t="n">
        <v>9157315</v>
      </c>
      <c r="D315" s="305" t="n">
        <v>10117770</v>
      </c>
      <c r="E315" s="305" t="n">
        <v>28.938</v>
      </c>
      <c r="F315" s="305" t="n">
        <v>24.519</v>
      </c>
    </row>
    <row r="316" customFormat="false" ht="15.75" hidden="false" customHeight="false" outlineLevel="0" collapsed="false">
      <c r="A316" s="0" t="s">
        <v>1028</v>
      </c>
      <c r="B316" s="305" t="n">
        <v>6790786</v>
      </c>
      <c r="C316" s="305" t="n">
        <v>8405430</v>
      </c>
      <c r="D316" s="305" t="n">
        <v>9205482</v>
      </c>
      <c r="E316" s="305" t="n">
        <v>27.0952</v>
      </c>
      <c r="F316" s="305" t="n">
        <v>22.9548</v>
      </c>
    </row>
    <row r="317" customFormat="false" ht="15.75" hidden="false" customHeight="false" outlineLevel="0" collapsed="false">
      <c r="A317" s="0" t="s">
        <v>1029</v>
      </c>
      <c r="B317" s="305" t="n">
        <v>7399440</v>
      </c>
      <c r="C317" s="305" t="n">
        <v>10210132</v>
      </c>
      <c r="D317" s="305" t="n">
        <v>11483713</v>
      </c>
      <c r="E317" s="305" t="n">
        <v>31.0339</v>
      </c>
      <c r="F317" s="305" t="n">
        <v>26.2959</v>
      </c>
    </row>
    <row r="318" customFormat="false" ht="15.75" hidden="false" customHeight="false" outlineLevel="0" collapsed="false">
      <c r="A318" s="0" t="s">
        <v>1030</v>
      </c>
      <c r="B318" s="305" t="n">
        <v>6834504</v>
      </c>
      <c r="C318" s="305" t="n">
        <v>8911581</v>
      </c>
      <c r="D318" s="305" t="n">
        <v>9882019</v>
      </c>
      <c r="E318" s="305" t="n">
        <v>29.5274</v>
      </c>
      <c r="F318" s="305" t="n">
        <v>25.0202</v>
      </c>
    </row>
    <row r="319" customFormat="false" ht="15.75" hidden="false" customHeight="false" outlineLevel="0" collapsed="false">
      <c r="A319" s="0" t="s">
        <v>1031</v>
      </c>
      <c r="B319" s="305" t="n">
        <v>6548362</v>
      </c>
      <c r="C319" s="305" t="n">
        <v>8205812</v>
      </c>
      <c r="D319" s="305" t="n">
        <v>9011986</v>
      </c>
      <c r="E319" s="305" t="n">
        <v>27.9663</v>
      </c>
      <c r="F319" s="305" t="n">
        <v>23.6938</v>
      </c>
    </row>
    <row r="320" customFormat="false" ht="15.75" hidden="false" customHeight="false" outlineLevel="0" collapsed="false">
      <c r="A320" s="0" t="s">
        <v>1032</v>
      </c>
      <c r="B320" s="305" t="n">
        <v>6509982</v>
      </c>
      <c r="C320" s="305" t="n">
        <v>7966788</v>
      </c>
      <c r="D320" s="305" t="n">
        <v>8718734</v>
      </c>
      <c r="E320" s="305" t="n">
        <v>26.541</v>
      </c>
      <c r="F320" s="305" t="n">
        <v>22.4835</v>
      </c>
    </row>
    <row r="321" customFormat="false" ht="15.75" hidden="false" customHeight="false" outlineLevel="0" collapsed="false">
      <c r="A321" s="0" t="s">
        <v>1033</v>
      </c>
      <c r="B321" s="305" t="n">
        <v>6213988</v>
      </c>
      <c r="C321" s="305" t="n">
        <v>8199682</v>
      </c>
      <c r="D321" s="305" t="n">
        <v>9380558</v>
      </c>
      <c r="E321" s="305" t="n">
        <v>16.2603</v>
      </c>
      <c r="F321" s="305" t="n">
        <v>13.7754</v>
      </c>
    </row>
    <row r="322" customFormat="false" ht="15.75" hidden="false" customHeight="false" outlineLevel="0" collapsed="false">
      <c r="A322" s="0" t="s">
        <v>1034</v>
      </c>
      <c r="B322" s="305" t="n">
        <v>6106500</v>
      </c>
      <c r="C322" s="305" t="n">
        <v>7416216</v>
      </c>
      <c r="D322" s="305" t="n">
        <v>8175380</v>
      </c>
      <c r="E322" s="305" t="n">
        <v>13.5583</v>
      </c>
      <c r="F322" s="305" t="n">
        <v>11.4886</v>
      </c>
    </row>
    <row r="323" customFormat="false" ht="15.75" hidden="false" customHeight="false" outlineLevel="0" collapsed="false">
      <c r="A323" s="0" t="s">
        <v>1035</v>
      </c>
      <c r="B323" s="305" t="n">
        <v>5999978</v>
      </c>
      <c r="C323" s="305" t="n">
        <v>7024504</v>
      </c>
      <c r="D323" s="305" t="n">
        <v>7629588</v>
      </c>
      <c r="E323" s="305" t="n">
        <v>12.4816</v>
      </c>
      <c r="F323" s="305" t="n">
        <v>10.5759</v>
      </c>
    </row>
    <row r="324" customFormat="false" ht="15.75" hidden="false" customHeight="false" outlineLevel="0" collapsed="false">
      <c r="A324" s="0" t="s">
        <v>1036</v>
      </c>
      <c r="B324" s="305" t="n">
        <v>5919591</v>
      </c>
      <c r="C324" s="305" t="n">
        <v>6739426</v>
      </c>
      <c r="D324" s="305" t="n">
        <v>7233075</v>
      </c>
      <c r="E324" s="305" t="n">
        <v>12.012</v>
      </c>
      <c r="F324" s="305" t="n">
        <v>10.1789</v>
      </c>
    </row>
    <row r="325" customFormat="false" ht="15.75" hidden="false" customHeight="false" outlineLevel="0" collapsed="false">
      <c r="A325" s="0" t="s">
        <v>1037</v>
      </c>
      <c r="B325" s="305" t="n">
        <v>5709094</v>
      </c>
      <c r="C325" s="305" t="n">
        <v>7130205</v>
      </c>
      <c r="D325" s="305" t="n">
        <v>7942146</v>
      </c>
      <c r="E325" s="305" t="n">
        <v>14.8871</v>
      </c>
      <c r="F325" s="305" t="n">
        <v>12.6137</v>
      </c>
    </row>
    <row r="326" customFormat="false" ht="15.75" hidden="false" customHeight="false" outlineLevel="0" collapsed="false">
      <c r="A326" s="0" t="s">
        <v>1038</v>
      </c>
      <c r="B326" s="305" t="n">
        <v>5616669</v>
      </c>
      <c r="C326" s="305" t="n">
        <v>6634481</v>
      </c>
      <c r="D326" s="305" t="n">
        <v>7228191</v>
      </c>
      <c r="E326" s="305" t="n">
        <v>13.3243</v>
      </c>
      <c r="F326" s="305" t="n">
        <v>11.2918</v>
      </c>
    </row>
    <row r="327" customFormat="false" ht="15.75" hidden="false" customHeight="false" outlineLevel="0" collapsed="false">
      <c r="A327" s="0" t="s">
        <v>1039</v>
      </c>
      <c r="B327" s="305" t="n">
        <v>5530710</v>
      </c>
      <c r="C327" s="305" t="n">
        <v>6351257</v>
      </c>
      <c r="D327" s="305" t="n">
        <v>6839923</v>
      </c>
      <c r="E327" s="305" t="n">
        <v>12.5812</v>
      </c>
      <c r="F327" s="305" t="n">
        <v>10.6623</v>
      </c>
    </row>
    <row r="328" customFormat="false" ht="15.75" hidden="false" customHeight="false" outlineLevel="0" collapsed="false">
      <c r="A328" s="0" t="s">
        <v>1040</v>
      </c>
      <c r="B328" s="305" t="n">
        <v>5639868</v>
      </c>
      <c r="C328" s="305" t="n">
        <v>6352976</v>
      </c>
      <c r="D328" s="305" t="n">
        <v>6795928</v>
      </c>
      <c r="E328" s="305" t="n">
        <v>12.1267</v>
      </c>
      <c r="F328" s="305" t="n">
        <v>10.2777</v>
      </c>
    </row>
    <row r="329" customFormat="false" ht="15.75" hidden="false" customHeight="false" outlineLevel="0" collapsed="false">
      <c r="A329" s="0" t="s">
        <v>1041</v>
      </c>
      <c r="B329" s="305" t="n">
        <v>7102878</v>
      </c>
      <c r="C329" s="305" t="n">
        <v>9930183</v>
      </c>
      <c r="D329" s="305" t="n">
        <v>11229723</v>
      </c>
      <c r="E329" s="305" t="n">
        <v>31.631</v>
      </c>
      <c r="F329" s="305" t="n">
        <v>26.7848</v>
      </c>
    </row>
    <row r="330" customFormat="false" ht="15.75" hidden="false" customHeight="false" outlineLevel="0" collapsed="false">
      <c r="A330" s="0" t="s">
        <v>1042</v>
      </c>
      <c r="B330" s="305" t="n">
        <v>6683298</v>
      </c>
      <c r="C330" s="305" t="n">
        <v>8709522</v>
      </c>
      <c r="D330" s="305" t="n">
        <v>9722094</v>
      </c>
      <c r="E330" s="305" t="n">
        <v>29.8563</v>
      </c>
      <c r="F330" s="305" t="n">
        <v>25.2785</v>
      </c>
    </row>
    <row r="331" customFormat="false" ht="15.75" hidden="false" customHeight="false" outlineLevel="0" collapsed="false">
      <c r="A331" s="0" t="s">
        <v>1043</v>
      </c>
      <c r="B331" s="305" t="n">
        <v>6427039</v>
      </c>
      <c r="C331" s="305" t="n">
        <v>8110682</v>
      </c>
      <c r="D331" s="305" t="n">
        <v>8968801</v>
      </c>
      <c r="E331" s="305" t="n">
        <v>28.8759</v>
      </c>
      <c r="F331" s="305" t="n">
        <v>24.449</v>
      </c>
    </row>
    <row r="332" customFormat="false" ht="15.75" hidden="false" customHeight="false" outlineLevel="0" collapsed="false">
      <c r="A332" s="0" t="s">
        <v>1044</v>
      </c>
      <c r="B332" s="305" t="n">
        <v>6295868</v>
      </c>
      <c r="C332" s="305" t="n">
        <v>7759135</v>
      </c>
      <c r="D332" s="305" t="n">
        <v>8517546</v>
      </c>
      <c r="E332" s="305" t="n">
        <v>28.3466</v>
      </c>
      <c r="F332" s="305" t="n">
        <v>24.0006</v>
      </c>
    </row>
    <row r="333" customFormat="false" ht="15.75" hidden="false" customHeight="false" outlineLevel="0" collapsed="false">
      <c r="A333" s="0" t="s">
        <v>1045</v>
      </c>
      <c r="B333" s="305" t="n">
        <v>6314758</v>
      </c>
      <c r="C333" s="305" t="n">
        <v>8349998</v>
      </c>
      <c r="D333" s="305" t="n">
        <v>9340508</v>
      </c>
      <c r="E333" s="305" t="n">
        <v>30.2157</v>
      </c>
      <c r="F333" s="305" t="n">
        <v>25.5877</v>
      </c>
    </row>
    <row r="334" customFormat="false" ht="15.75" hidden="false" customHeight="false" outlineLevel="0" collapsed="false">
      <c r="A334" s="0" t="s">
        <v>1046</v>
      </c>
      <c r="B334" s="305" t="n">
        <v>5947798</v>
      </c>
      <c r="C334" s="305" t="n">
        <v>7503784</v>
      </c>
      <c r="D334" s="305" t="n">
        <v>8296546</v>
      </c>
      <c r="E334" s="305" t="n">
        <v>28.9605</v>
      </c>
      <c r="F334" s="305" t="n">
        <v>24.524</v>
      </c>
    </row>
    <row r="335" customFormat="false" ht="15.75" hidden="false" customHeight="false" outlineLevel="0" collapsed="false">
      <c r="A335" s="0" t="s">
        <v>1047</v>
      </c>
      <c r="B335" s="305" t="n">
        <v>5693214</v>
      </c>
      <c r="C335" s="305" t="n">
        <v>6980273</v>
      </c>
      <c r="D335" s="305" t="n">
        <v>7646204</v>
      </c>
      <c r="E335" s="305" t="n">
        <v>28.1509</v>
      </c>
      <c r="F335" s="305" t="n">
        <v>23.8405</v>
      </c>
    </row>
    <row r="336" customFormat="false" ht="15.75" hidden="false" customHeight="false" outlineLevel="0" collapsed="false">
      <c r="A336" s="0" t="s">
        <v>1048</v>
      </c>
      <c r="B336" s="305" t="n">
        <v>5764450</v>
      </c>
      <c r="C336" s="305" t="n">
        <v>6971870</v>
      </c>
      <c r="D336" s="305" t="n">
        <v>7603789</v>
      </c>
      <c r="E336" s="305" t="n">
        <v>27.8503</v>
      </c>
      <c r="F336" s="305" t="n">
        <v>23.5847</v>
      </c>
    </row>
    <row r="337" customFormat="false" ht="15.75" hidden="false" customHeight="false" outlineLevel="0" collapsed="false">
      <c r="A337" s="0" t="s">
        <v>1049</v>
      </c>
      <c r="B337" s="305" t="n">
        <v>8021014</v>
      </c>
      <c r="C337" s="305" t="n">
        <v>12214002</v>
      </c>
      <c r="D337" s="305" t="n">
        <v>14265800</v>
      </c>
      <c r="E337" s="305" t="n">
        <v>29.081</v>
      </c>
      <c r="F337" s="305" t="n">
        <v>24.62</v>
      </c>
    </row>
    <row r="338" customFormat="false" ht="15.75" hidden="false" customHeight="false" outlineLevel="0" collapsed="false">
      <c r="A338" s="0" t="s">
        <v>1050</v>
      </c>
      <c r="B338" s="305" t="n">
        <v>7422295</v>
      </c>
      <c r="C338" s="305" t="n">
        <v>9765673</v>
      </c>
      <c r="D338" s="305" t="n">
        <v>10939574</v>
      </c>
      <c r="E338" s="305" t="n">
        <v>26.1993</v>
      </c>
      <c r="F338" s="305" t="n">
        <v>22.1828</v>
      </c>
    </row>
    <row r="339" customFormat="false" ht="15.75" hidden="false" customHeight="false" outlineLevel="0" collapsed="false">
      <c r="A339" s="0" t="s">
        <v>1051</v>
      </c>
      <c r="B339" s="305" t="n">
        <v>7062313</v>
      </c>
      <c r="C339" s="305" t="n">
        <v>8644421</v>
      </c>
      <c r="D339" s="305" t="n">
        <v>9469565</v>
      </c>
      <c r="E339" s="305" t="n">
        <v>25.8022</v>
      </c>
      <c r="F339" s="305" t="n">
        <v>21.8472</v>
      </c>
    </row>
    <row r="340" customFormat="false" ht="15.75" hidden="false" customHeight="false" outlineLevel="0" collapsed="false">
      <c r="A340" s="0" t="s">
        <v>1052</v>
      </c>
      <c r="B340" s="305" t="n">
        <v>6840630</v>
      </c>
      <c r="C340" s="305" t="n">
        <v>8093427</v>
      </c>
      <c r="D340" s="305" t="n">
        <v>8767175</v>
      </c>
      <c r="E340" s="305" t="n">
        <v>25.5981</v>
      </c>
      <c r="F340" s="305" t="n">
        <v>21.6767</v>
      </c>
    </row>
    <row r="341" customFormat="false" ht="15.75" hidden="false" customHeight="false" outlineLevel="0" collapsed="false">
      <c r="A341" s="0" t="s">
        <v>1053</v>
      </c>
      <c r="B341" s="305" t="n">
        <v>7223900</v>
      </c>
      <c r="C341" s="305" t="n">
        <v>10117682</v>
      </c>
      <c r="D341" s="305" t="n">
        <v>11532807</v>
      </c>
      <c r="E341" s="305" t="n">
        <v>26.739</v>
      </c>
      <c r="F341" s="305" t="n">
        <v>22.6393</v>
      </c>
    </row>
    <row r="342" customFormat="false" ht="15.75" hidden="false" customHeight="false" outlineLevel="0" collapsed="false">
      <c r="A342" s="0" t="s">
        <v>1054</v>
      </c>
      <c r="B342" s="305" t="n">
        <v>7073217</v>
      </c>
      <c r="C342" s="305" t="n">
        <v>8885993</v>
      </c>
      <c r="D342" s="305" t="n">
        <v>9819607</v>
      </c>
      <c r="E342" s="305" t="n">
        <v>25.8543</v>
      </c>
      <c r="F342" s="305" t="n">
        <v>21.8886</v>
      </c>
    </row>
    <row r="343" customFormat="false" ht="15.75" hidden="false" customHeight="false" outlineLevel="0" collapsed="false">
      <c r="A343" s="0" t="s">
        <v>1055</v>
      </c>
      <c r="B343" s="305" t="n">
        <v>6846295</v>
      </c>
      <c r="C343" s="305" t="n">
        <v>8205648</v>
      </c>
      <c r="D343" s="305" t="n">
        <v>8932152</v>
      </c>
      <c r="E343" s="305" t="n">
        <v>25.7787</v>
      </c>
      <c r="F343" s="305" t="n">
        <v>21.8276</v>
      </c>
    </row>
    <row r="344" customFormat="false" ht="15.75" hidden="false" customHeight="false" outlineLevel="0" collapsed="false">
      <c r="A344" s="0" t="s">
        <v>1056</v>
      </c>
      <c r="B344" s="305" t="n">
        <v>6764146</v>
      </c>
      <c r="C344" s="305" t="n">
        <v>7935820</v>
      </c>
      <c r="D344" s="305" t="n">
        <v>8579164</v>
      </c>
      <c r="E344" s="305" t="n">
        <v>25.6198</v>
      </c>
      <c r="F344" s="305" t="n">
        <v>21.6972</v>
      </c>
    </row>
    <row r="345" customFormat="false" ht="15.75" hidden="false" customHeight="false" outlineLevel="0" collapsed="false">
      <c r="A345" s="0" t="s">
        <v>1057</v>
      </c>
      <c r="B345" s="305" t="n">
        <v>14792084</v>
      </c>
      <c r="C345" s="305" t="n">
        <v>19172382</v>
      </c>
      <c r="D345" s="305" t="n">
        <v>21517035</v>
      </c>
      <c r="E345" s="305" t="n">
        <v>21.4627</v>
      </c>
      <c r="F345" s="305" t="n">
        <v>18.2052</v>
      </c>
    </row>
    <row r="346" customFormat="false" ht="15.75" hidden="false" customHeight="false" outlineLevel="0" collapsed="false">
      <c r="A346" s="0" t="s">
        <v>1058</v>
      </c>
      <c r="B346" s="305" t="n">
        <v>13647911</v>
      </c>
      <c r="C346" s="305" t="n">
        <v>16736711</v>
      </c>
      <c r="D346" s="305" t="n">
        <v>18325585</v>
      </c>
      <c r="E346" s="305" t="n">
        <v>20.1647</v>
      </c>
      <c r="F346" s="305" t="n">
        <v>17.0979</v>
      </c>
    </row>
    <row r="347" customFormat="false" ht="15.75" hidden="false" customHeight="false" outlineLevel="0" collapsed="false">
      <c r="A347" s="0" t="s">
        <v>1059</v>
      </c>
      <c r="B347" s="305" t="n">
        <v>12922831</v>
      </c>
      <c r="C347" s="305" t="n">
        <v>15217832</v>
      </c>
      <c r="D347" s="305" t="n">
        <v>16392877</v>
      </c>
      <c r="E347" s="305" t="n">
        <v>18.1593</v>
      </c>
      <c r="F347" s="305" t="n">
        <v>15.3869</v>
      </c>
    </row>
    <row r="348" customFormat="false" ht="15.75" hidden="false" customHeight="false" outlineLevel="0" collapsed="false">
      <c r="A348" s="0" t="s">
        <v>1060</v>
      </c>
      <c r="B348" s="305" t="n">
        <v>12489631</v>
      </c>
      <c r="C348" s="305" t="n">
        <v>14273283</v>
      </c>
      <c r="D348" s="305" t="n">
        <v>15180193</v>
      </c>
      <c r="E348" s="305" t="n">
        <v>16.1798</v>
      </c>
      <c r="F348" s="305" t="n">
        <v>13.6964</v>
      </c>
    </row>
    <row r="349" customFormat="false" ht="15.75" hidden="false" customHeight="false" outlineLevel="0" collapsed="false">
      <c r="A349" s="0" t="s">
        <v>1061</v>
      </c>
      <c r="B349" s="305" t="n">
        <v>14017062</v>
      </c>
      <c r="C349" s="305" t="n">
        <v>17590215</v>
      </c>
      <c r="D349" s="305" t="n">
        <v>19434741</v>
      </c>
      <c r="E349" s="305" t="n">
        <v>20.6703</v>
      </c>
      <c r="F349" s="305" t="n">
        <v>17.5277</v>
      </c>
    </row>
    <row r="350" customFormat="false" ht="15.75" hidden="false" customHeight="false" outlineLevel="0" collapsed="false">
      <c r="A350" s="0" t="s">
        <v>1062</v>
      </c>
      <c r="B350" s="305" t="n">
        <v>13105938</v>
      </c>
      <c r="C350" s="305" t="n">
        <v>15677980</v>
      </c>
      <c r="D350" s="305" t="n">
        <v>16990775</v>
      </c>
      <c r="E350" s="305" t="n">
        <v>18.8716</v>
      </c>
      <c r="F350" s="305" t="n">
        <v>15.9932</v>
      </c>
    </row>
    <row r="351" customFormat="false" ht="15.75" hidden="false" customHeight="false" outlineLevel="0" collapsed="false">
      <c r="A351" s="0" t="s">
        <v>1063</v>
      </c>
      <c r="B351" s="305" t="n">
        <v>12500889</v>
      </c>
      <c r="C351" s="305" t="n">
        <v>14435861</v>
      </c>
      <c r="D351" s="305" t="n">
        <v>15415610</v>
      </c>
      <c r="E351" s="305" t="n">
        <v>16.6681</v>
      </c>
      <c r="F351" s="305" t="n">
        <v>14.111</v>
      </c>
    </row>
    <row r="352" customFormat="false" ht="15.75" hidden="false" customHeight="false" outlineLevel="0" collapsed="false">
      <c r="A352" s="0" t="s">
        <v>1064</v>
      </c>
      <c r="B352" s="305" t="n">
        <v>12262746</v>
      </c>
      <c r="C352" s="305" t="n">
        <v>13847754</v>
      </c>
      <c r="D352" s="305" t="n">
        <v>14641147</v>
      </c>
      <c r="E352" s="305" t="n">
        <v>14.8659</v>
      </c>
      <c r="F352" s="305" t="n">
        <v>12.5695</v>
      </c>
    </row>
    <row r="353" customFormat="false" ht="15.75" hidden="false" customHeight="false" outlineLevel="0" collapsed="false">
      <c r="A353" s="0" t="s">
        <v>1065</v>
      </c>
      <c r="B353" s="305" t="n">
        <v>12343875</v>
      </c>
      <c r="C353" s="305" t="n">
        <v>17150005</v>
      </c>
      <c r="D353" s="305" t="n">
        <v>19797176</v>
      </c>
      <c r="E353" s="305" t="n">
        <v>22.3338</v>
      </c>
      <c r="F353" s="305" t="n">
        <v>18.907</v>
      </c>
    </row>
    <row r="354" customFormat="false" ht="15.75" hidden="false" customHeight="false" outlineLevel="0" collapsed="false">
      <c r="A354" s="0" t="s">
        <v>1066</v>
      </c>
      <c r="B354" s="305" t="n">
        <v>12204468</v>
      </c>
      <c r="C354" s="305" t="n">
        <v>16607363</v>
      </c>
      <c r="D354" s="305" t="n">
        <v>18868367</v>
      </c>
      <c r="E354" s="305" t="n">
        <v>21.2053</v>
      </c>
      <c r="F354" s="305" t="n">
        <v>17.9468</v>
      </c>
    </row>
    <row r="355" customFormat="false" ht="15.75" hidden="false" customHeight="false" outlineLevel="0" collapsed="false">
      <c r="A355" s="0" t="s">
        <v>1067</v>
      </c>
      <c r="B355" s="305" t="n">
        <v>11850494</v>
      </c>
      <c r="C355" s="305" t="n">
        <v>15674253</v>
      </c>
      <c r="D355" s="305" t="n">
        <v>17549670</v>
      </c>
      <c r="E355" s="305" t="n">
        <v>20.6082</v>
      </c>
      <c r="F355" s="305" t="n">
        <v>17.4362</v>
      </c>
    </row>
    <row r="356" customFormat="false" ht="15.75" hidden="false" customHeight="false" outlineLevel="0" collapsed="false">
      <c r="A356" s="0" t="s">
        <v>1068</v>
      </c>
      <c r="B356" s="305" t="n">
        <v>11669402</v>
      </c>
      <c r="C356" s="305" t="n">
        <v>14998624</v>
      </c>
      <c r="D356" s="305" t="n">
        <v>16612832</v>
      </c>
      <c r="E356" s="305" t="n">
        <v>20.2555</v>
      </c>
      <c r="F356" s="305" t="n">
        <v>17.1328</v>
      </c>
    </row>
    <row r="357" customFormat="false" ht="15.75" hidden="false" customHeight="false" outlineLevel="0" collapsed="false">
      <c r="A357" s="0" t="s">
        <v>1069</v>
      </c>
      <c r="B357" s="305" t="n">
        <v>11398279</v>
      </c>
      <c r="C357" s="305" t="n">
        <v>15430514</v>
      </c>
      <c r="D357" s="305" t="n">
        <v>17477462</v>
      </c>
      <c r="E357" s="305" t="n">
        <v>22.2616</v>
      </c>
      <c r="F357" s="305" t="n">
        <v>18.841</v>
      </c>
    </row>
    <row r="358" customFormat="false" ht="15.75" hidden="false" customHeight="false" outlineLevel="0" collapsed="false">
      <c r="A358" s="0" t="s">
        <v>1070</v>
      </c>
      <c r="B358" s="305" t="n">
        <v>10849088</v>
      </c>
      <c r="C358" s="305" t="n">
        <v>14251540</v>
      </c>
      <c r="D358" s="305" t="n">
        <v>15908161</v>
      </c>
      <c r="E358" s="305" t="n">
        <v>21.1953</v>
      </c>
      <c r="F358" s="305" t="n">
        <v>17.9347</v>
      </c>
    </row>
    <row r="359" customFormat="false" ht="15.75" hidden="false" customHeight="false" outlineLevel="0" collapsed="false">
      <c r="A359" s="0" t="s">
        <v>1071</v>
      </c>
      <c r="B359" s="305" t="n">
        <v>10214573</v>
      </c>
      <c r="C359" s="305" t="n">
        <v>12970474</v>
      </c>
      <c r="D359" s="305" t="n">
        <v>14287615</v>
      </c>
      <c r="E359" s="305" t="n">
        <v>20.6544</v>
      </c>
      <c r="F359" s="305" t="n">
        <v>17.4739</v>
      </c>
    </row>
    <row r="360" customFormat="false" ht="15.75" hidden="false" customHeight="false" outlineLevel="0" collapsed="false">
      <c r="A360" s="0" t="s">
        <v>1072</v>
      </c>
      <c r="B360" s="305" t="n">
        <v>10369544</v>
      </c>
      <c r="C360" s="305" t="n">
        <v>12889389</v>
      </c>
      <c r="D360" s="305" t="n">
        <v>14108287</v>
      </c>
      <c r="E360" s="305" t="n">
        <v>20.2952</v>
      </c>
      <c r="F360" s="305" t="n">
        <v>17.165</v>
      </c>
    </row>
    <row r="361" customFormat="false" ht="15.75" hidden="false" customHeight="false" outlineLevel="0" collapsed="false">
      <c r="A361" s="0" t="s">
        <v>1073</v>
      </c>
      <c r="B361" s="305" t="n">
        <v>6544260</v>
      </c>
      <c r="C361" s="305" t="n">
        <v>8772230</v>
      </c>
      <c r="D361" s="305" t="n">
        <v>9838311</v>
      </c>
      <c r="E361" s="305" t="n">
        <v>28.62</v>
      </c>
      <c r="F361" s="305" t="n">
        <v>24.2112</v>
      </c>
    </row>
    <row r="362" customFormat="false" ht="15.75" hidden="false" customHeight="false" outlineLevel="0" collapsed="false">
      <c r="A362" s="0" t="s">
        <v>1074</v>
      </c>
      <c r="B362" s="305" t="n">
        <v>6396115</v>
      </c>
      <c r="C362" s="305" t="n">
        <v>8219310</v>
      </c>
      <c r="D362" s="305" t="n">
        <v>9134176</v>
      </c>
      <c r="E362" s="305" t="n">
        <v>27.1893</v>
      </c>
      <c r="F362" s="305" t="n">
        <v>22.988</v>
      </c>
    </row>
    <row r="363" customFormat="false" ht="15.75" hidden="false" customHeight="false" outlineLevel="0" collapsed="false">
      <c r="A363" s="0" t="s">
        <v>1075</v>
      </c>
      <c r="B363" s="305" t="n">
        <v>6334322</v>
      </c>
      <c r="C363" s="305" t="n">
        <v>7886298</v>
      </c>
      <c r="D363" s="305" t="n">
        <v>8678977</v>
      </c>
      <c r="E363" s="305" t="n">
        <v>25.7553</v>
      </c>
      <c r="F363" s="305" t="n">
        <v>21.7659</v>
      </c>
    </row>
    <row r="364" customFormat="false" ht="15.75" hidden="false" customHeight="false" outlineLevel="0" collapsed="false">
      <c r="A364" s="0" t="s">
        <v>1076</v>
      </c>
      <c r="B364" s="305" t="n">
        <v>6291490</v>
      </c>
      <c r="C364" s="305" t="n">
        <v>7628694</v>
      </c>
      <c r="D364" s="305" t="n">
        <v>8317105</v>
      </c>
      <c r="E364" s="305" t="n">
        <v>23.6053</v>
      </c>
      <c r="F364" s="305" t="n">
        <v>19.9323</v>
      </c>
    </row>
    <row r="365" customFormat="false" ht="15.75" hidden="false" customHeight="false" outlineLevel="0" collapsed="false">
      <c r="A365" s="0" t="s">
        <v>1077</v>
      </c>
      <c r="B365" s="305" t="n">
        <v>5889079</v>
      </c>
      <c r="C365" s="305" t="n">
        <v>7655573</v>
      </c>
      <c r="D365" s="305" t="n">
        <v>8511445</v>
      </c>
      <c r="E365" s="305" t="n">
        <v>27.5958</v>
      </c>
      <c r="F365" s="305" t="n">
        <v>23.3368</v>
      </c>
    </row>
    <row r="366" customFormat="false" ht="15.75" hidden="false" customHeight="false" outlineLevel="0" collapsed="false">
      <c r="A366" s="0" t="s">
        <v>1078</v>
      </c>
      <c r="B366" s="305" t="n">
        <v>5878787</v>
      </c>
      <c r="C366" s="305" t="n">
        <v>7387776</v>
      </c>
      <c r="D366" s="305" t="n">
        <v>8148875</v>
      </c>
      <c r="E366" s="305" t="n">
        <v>25.8952</v>
      </c>
      <c r="F366" s="305" t="n">
        <v>21.8808</v>
      </c>
    </row>
    <row r="367" customFormat="false" ht="15.75" hidden="false" customHeight="false" outlineLevel="0" collapsed="false">
      <c r="A367" s="0" t="s">
        <v>1079</v>
      </c>
      <c r="B367" s="305" t="n">
        <v>5936512</v>
      </c>
      <c r="C367" s="305" t="n">
        <v>7268361</v>
      </c>
      <c r="D367" s="305" t="n">
        <v>7945655</v>
      </c>
      <c r="E367" s="305" t="n">
        <v>24.4335</v>
      </c>
      <c r="F367" s="305" t="n">
        <v>20.6345</v>
      </c>
    </row>
    <row r="368" customFormat="false" ht="15.75" hidden="false" customHeight="false" outlineLevel="0" collapsed="false">
      <c r="A368" s="0" t="s">
        <v>1080</v>
      </c>
      <c r="B368" s="305" t="n">
        <v>6081787</v>
      </c>
      <c r="C368" s="305" t="n">
        <v>7294556</v>
      </c>
      <c r="D368" s="305" t="n">
        <v>7920527</v>
      </c>
      <c r="E368" s="305" t="n">
        <v>22.6512</v>
      </c>
      <c r="F368" s="305" t="n">
        <v>19.1143</v>
      </c>
    </row>
    <row r="369" customFormat="false" ht="15.75" hidden="false" customHeight="false" outlineLevel="0" collapsed="false">
      <c r="A369" s="0" t="s">
        <v>1081</v>
      </c>
      <c r="B369" s="305" t="n">
        <v>8153136</v>
      </c>
      <c r="C369" s="305" t="n">
        <v>11610515</v>
      </c>
      <c r="D369" s="305" t="n">
        <v>13132299</v>
      </c>
      <c r="E369" s="305" t="n">
        <v>30.2945</v>
      </c>
      <c r="F369" s="305" t="n">
        <v>25.658</v>
      </c>
    </row>
    <row r="370" customFormat="false" ht="15.75" hidden="false" customHeight="false" outlineLevel="0" collapsed="false">
      <c r="A370" s="0" t="s">
        <v>1082</v>
      </c>
      <c r="B370" s="305" t="n">
        <v>7491603</v>
      </c>
      <c r="C370" s="305" t="n">
        <v>10001010</v>
      </c>
      <c r="D370" s="305" t="n">
        <v>11138226</v>
      </c>
      <c r="E370" s="305" t="n">
        <v>28.859</v>
      </c>
      <c r="F370" s="305" t="n">
        <v>24.4395</v>
      </c>
    </row>
    <row r="371" customFormat="false" ht="15.75" hidden="false" customHeight="false" outlineLevel="0" collapsed="false">
      <c r="A371" s="0" t="s">
        <v>1083</v>
      </c>
      <c r="B371" s="305" t="n">
        <v>7032987</v>
      </c>
      <c r="C371" s="305" t="n">
        <v>8959928</v>
      </c>
      <c r="D371" s="305" t="n">
        <v>9856196</v>
      </c>
      <c r="E371" s="305" t="n">
        <v>27.1797</v>
      </c>
      <c r="F371" s="305" t="n">
        <v>23.0091</v>
      </c>
    </row>
    <row r="372" customFormat="false" ht="15.75" hidden="false" customHeight="false" outlineLevel="0" collapsed="false">
      <c r="A372" s="0" t="s">
        <v>1084</v>
      </c>
      <c r="B372" s="305" t="n">
        <v>6723991</v>
      </c>
      <c r="C372" s="305" t="n">
        <v>8256509</v>
      </c>
      <c r="D372" s="305" t="n">
        <v>8998562</v>
      </c>
      <c r="E372" s="305" t="n">
        <v>25.2164</v>
      </c>
      <c r="F372" s="305" t="n">
        <v>21.3354</v>
      </c>
    </row>
    <row r="373" customFormat="false" ht="15.75" hidden="false" customHeight="false" outlineLevel="0" collapsed="false">
      <c r="A373" s="0" t="s">
        <v>1085</v>
      </c>
      <c r="B373" s="305" t="n">
        <v>7685375</v>
      </c>
      <c r="C373" s="305" t="n">
        <v>10536998</v>
      </c>
      <c r="D373" s="305" t="n">
        <v>11798460</v>
      </c>
      <c r="E373" s="305" t="n">
        <v>29.6235</v>
      </c>
      <c r="F373" s="305" t="n">
        <v>25.0829</v>
      </c>
    </row>
    <row r="374" customFormat="false" ht="15.75" hidden="false" customHeight="false" outlineLevel="0" collapsed="false">
      <c r="A374" s="0" t="s">
        <v>1086</v>
      </c>
      <c r="B374" s="305" t="n">
        <v>7115215</v>
      </c>
      <c r="C374" s="305" t="n">
        <v>9237040</v>
      </c>
      <c r="D374" s="305" t="n">
        <v>10195318</v>
      </c>
      <c r="E374" s="305" t="n">
        <v>27.818</v>
      </c>
      <c r="F374" s="305" t="n">
        <v>23.5475</v>
      </c>
    </row>
    <row r="375" customFormat="false" ht="15.75" hidden="false" customHeight="false" outlineLevel="0" collapsed="false">
      <c r="A375" s="0" t="s">
        <v>1087</v>
      </c>
      <c r="B375" s="305" t="n">
        <v>6687439</v>
      </c>
      <c r="C375" s="305" t="n">
        <v>8309749</v>
      </c>
      <c r="D375" s="305" t="n">
        <v>9065760</v>
      </c>
      <c r="E375" s="305" t="n">
        <v>25.0972</v>
      </c>
      <c r="F375" s="305" t="n">
        <v>21.2245</v>
      </c>
    </row>
    <row r="376" customFormat="false" ht="15.75" hidden="false" customHeight="false" outlineLevel="0" collapsed="false">
      <c r="A376" s="0" t="s">
        <v>1088</v>
      </c>
      <c r="B376" s="305" t="n">
        <v>6472976</v>
      </c>
      <c r="C376" s="305" t="n">
        <v>7811899</v>
      </c>
      <c r="D376" s="305" t="n">
        <v>8473068</v>
      </c>
      <c r="E376" s="305" t="n">
        <v>22.5588</v>
      </c>
      <c r="F376" s="305" t="n">
        <v>19.0588</v>
      </c>
    </row>
    <row r="377" customFormat="false" ht="15.75" hidden="false" customHeight="false" outlineLevel="0" collapsed="false">
      <c r="A377" s="0" t="s">
        <v>1089</v>
      </c>
      <c r="B377" s="305" t="n">
        <v>6162667</v>
      </c>
      <c r="C377" s="305" t="n">
        <v>7834509</v>
      </c>
      <c r="D377" s="305" t="n">
        <v>8852259</v>
      </c>
      <c r="E377" s="305" t="n">
        <v>15.7125</v>
      </c>
      <c r="F377" s="305" t="n">
        <v>13.3127</v>
      </c>
    </row>
    <row r="378" customFormat="false" ht="15.75" hidden="false" customHeight="false" outlineLevel="0" collapsed="false">
      <c r="A378" s="0" t="s">
        <v>1090</v>
      </c>
      <c r="B378" s="305" t="n">
        <v>6000962</v>
      </c>
      <c r="C378" s="305" t="n">
        <v>7136482</v>
      </c>
      <c r="D378" s="305" t="n">
        <v>7794897</v>
      </c>
      <c r="E378" s="305" t="n">
        <v>12.6764</v>
      </c>
      <c r="F378" s="305" t="n">
        <v>10.735</v>
      </c>
    </row>
    <row r="379" customFormat="false" ht="15.75" hidden="false" customHeight="false" outlineLevel="0" collapsed="false">
      <c r="A379" s="0" t="s">
        <v>1091</v>
      </c>
      <c r="B379" s="305" t="n">
        <v>5936702</v>
      </c>
      <c r="C379" s="305" t="n">
        <v>6821957</v>
      </c>
      <c r="D379" s="305" t="n">
        <v>7341427</v>
      </c>
      <c r="E379" s="305" t="n">
        <v>11.5865</v>
      </c>
      <c r="F379" s="305" t="n">
        <v>9.808</v>
      </c>
    </row>
    <row r="380" customFormat="false" ht="15.75" hidden="false" customHeight="false" outlineLevel="0" collapsed="false">
      <c r="A380" s="0" t="s">
        <v>1092</v>
      </c>
      <c r="B380" s="305" t="n">
        <v>5863531</v>
      </c>
      <c r="C380" s="305" t="n">
        <v>6572009</v>
      </c>
      <c r="D380" s="305" t="n">
        <v>7002099</v>
      </c>
      <c r="E380" s="305" t="n">
        <v>10.9703</v>
      </c>
      <c r="F380" s="305" t="n">
        <v>9.2849</v>
      </c>
    </row>
    <row r="381" customFormat="false" ht="15.75" hidden="false" customHeight="false" outlineLevel="0" collapsed="false">
      <c r="A381" s="0" t="s">
        <v>1093</v>
      </c>
      <c r="B381" s="305" t="n">
        <v>5915542</v>
      </c>
      <c r="C381" s="305" t="n">
        <v>7190407</v>
      </c>
      <c r="D381" s="305" t="n">
        <v>7920137</v>
      </c>
      <c r="E381" s="305" t="n">
        <v>13.8666</v>
      </c>
      <c r="F381" s="305" t="n">
        <v>11.7417</v>
      </c>
    </row>
    <row r="382" customFormat="false" ht="15.75" hidden="false" customHeight="false" outlineLevel="0" collapsed="false">
      <c r="A382" s="0" t="s">
        <v>1094</v>
      </c>
      <c r="B382" s="305" t="n">
        <v>5824705</v>
      </c>
      <c r="C382" s="305" t="n">
        <v>6769683</v>
      </c>
      <c r="D382" s="305" t="n">
        <v>7311553</v>
      </c>
      <c r="E382" s="305" t="n">
        <v>12.0446</v>
      </c>
      <c r="F382" s="305" t="n">
        <v>10.1945</v>
      </c>
    </row>
    <row r="383" customFormat="false" ht="15.75" hidden="false" customHeight="false" outlineLevel="0" collapsed="false">
      <c r="A383" s="0" t="s">
        <v>1095</v>
      </c>
      <c r="B383" s="305" t="n">
        <v>5733146</v>
      </c>
      <c r="C383" s="305" t="n">
        <v>6482817</v>
      </c>
      <c r="D383" s="305" t="n">
        <v>6920928</v>
      </c>
      <c r="E383" s="305" t="n">
        <v>11.221</v>
      </c>
      <c r="F383" s="305" t="n">
        <v>9.4937</v>
      </c>
    </row>
    <row r="384" customFormat="false" ht="15.75" hidden="false" customHeight="false" outlineLevel="0" collapsed="false">
      <c r="A384" s="0" t="s">
        <v>1096</v>
      </c>
      <c r="B384" s="305" t="n">
        <v>5723708</v>
      </c>
      <c r="C384" s="305" t="n">
        <v>6339635</v>
      </c>
      <c r="D384" s="305" t="n">
        <v>6716439</v>
      </c>
      <c r="E384" s="305" t="n">
        <v>10.7186</v>
      </c>
      <c r="F384" s="305" t="n">
        <v>9.0682</v>
      </c>
    </row>
    <row r="385" customFormat="false" ht="15.75" hidden="false" customHeight="false" outlineLevel="0" collapsed="false">
      <c r="A385" s="0" t="s">
        <v>1097</v>
      </c>
      <c r="B385" s="305" t="n">
        <v>6933699</v>
      </c>
      <c r="C385" s="305" t="n">
        <v>9409907</v>
      </c>
      <c r="D385" s="305" t="n">
        <v>10509082</v>
      </c>
      <c r="E385" s="305" t="n">
        <v>29.9816</v>
      </c>
      <c r="F385" s="305" t="n">
        <v>25.3715</v>
      </c>
    </row>
    <row r="386" customFormat="false" ht="15.75" hidden="false" customHeight="false" outlineLevel="0" collapsed="false">
      <c r="A386" s="0" t="s">
        <v>1098</v>
      </c>
      <c r="B386" s="305" t="n">
        <v>6574236</v>
      </c>
      <c r="C386" s="305" t="n">
        <v>8445997</v>
      </c>
      <c r="D386" s="305" t="n">
        <v>9342269</v>
      </c>
      <c r="E386" s="305" t="n">
        <v>27.5012</v>
      </c>
      <c r="F386" s="305" t="n">
        <v>23.2559</v>
      </c>
    </row>
    <row r="387" customFormat="false" ht="15.75" hidden="false" customHeight="false" outlineLevel="0" collapsed="false">
      <c r="A387" s="0" t="s">
        <v>1099</v>
      </c>
      <c r="B387" s="305" t="n">
        <v>6339423</v>
      </c>
      <c r="C387" s="305" t="n">
        <v>7917951</v>
      </c>
      <c r="D387" s="305" t="n">
        <v>8691734</v>
      </c>
      <c r="E387" s="305" t="n">
        <v>26.1502</v>
      </c>
      <c r="F387" s="305" t="n">
        <v>22.1049</v>
      </c>
    </row>
    <row r="388" customFormat="false" ht="15.75" hidden="false" customHeight="false" outlineLevel="0" collapsed="false">
      <c r="A388" s="0" t="s">
        <v>1100</v>
      </c>
      <c r="B388" s="305" t="n">
        <v>6210921</v>
      </c>
      <c r="C388" s="305" t="n">
        <v>7600860</v>
      </c>
      <c r="D388" s="305" t="n">
        <v>8295785</v>
      </c>
      <c r="E388" s="305" t="n">
        <v>25.112</v>
      </c>
      <c r="F388" s="305" t="n">
        <v>21.2192</v>
      </c>
    </row>
    <row r="389" customFormat="false" ht="15.75" hidden="false" customHeight="false" outlineLevel="0" collapsed="false">
      <c r="A389" s="0" t="s">
        <v>1101</v>
      </c>
      <c r="B389" s="305" t="n">
        <v>6516111</v>
      </c>
      <c r="C389" s="305" t="n">
        <v>8507875</v>
      </c>
      <c r="D389" s="305" t="n">
        <v>9425809</v>
      </c>
      <c r="E389" s="305" t="n">
        <v>28.4062</v>
      </c>
      <c r="F389" s="305" t="n">
        <v>24.0253</v>
      </c>
    </row>
    <row r="390" customFormat="false" ht="15.75" hidden="false" customHeight="false" outlineLevel="0" collapsed="false">
      <c r="A390" s="0" t="s">
        <v>1102</v>
      </c>
      <c r="B390" s="305" t="n">
        <v>6201550</v>
      </c>
      <c r="C390" s="305" t="n">
        <v>7806616</v>
      </c>
      <c r="D390" s="305" t="n">
        <v>8582698</v>
      </c>
      <c r="E390" s="305" t="n">
        <v>26.389</v>
      </c>
      <c r="F390" s="305" t="n">
        <v>22.3047</v>
      </c>
    </row>
    <row r="391" customFormat="false" ht="15.75" hidden="false" customHeight="false" outlineLevel="0" collapsed="false">
      <c r="A391" s="0" t="s">
        <v>1103</v>
      </c>
      <c r="B391" s="305" t="n">
        <v>5999762</v>
      </c>
      <c r="C391" s="305" t="n">
        <v>7364720</v>
      </c>
      <c r="D391" s="305" t="n">
        <v>8037150</v>
      </c>
      <c r="E391" s="305" t="n">
        <v>25.1097</v>
      </c>
      <c r="F391" s="305" t="n">
        <v>21.2158</v>
      </c>
    </row>
    <row r="392" customFormat="false" ht="15.75" hidden="false" customHeight="false" outlineLevel="0" collapsed="false">
      <c r="A392" s="0" t="s">
        <v>1104</v>
      </c>
      <c r="B392" s="305" t="n">
        <v>5996448</v>
      </c>
      <c r="C392" s="305" t="n">
        <v>7251952</v>
      </c>
      <c r="D392" s="305" t="n">
        <v>7880865</v>
      </c>
      <c r="E392" s="305" t="n">
        <v>24.225</v>
      </c>
      <c r="F392" s="305" t="n">
        <v>20.4607</v>
      </c>
    </row>
    <row r="393" customFormat="false" ht="15.75" hidden="false" customHeight="false" outlineLevel="0" collapsed="false">
      <c r="A393" s="0" t="s">
        <v>1105</v>
      </c>
      <c r="B393" s="305" t="n">
        <v>8266266</v>
      </c>
      <c r="C393" s="305" t="n">
        <v>12183697</v>
      </c>
      <c r="D393" s="305" t="n">
        <v>14145418</v>
      </c>
      <c r="E393" s="305" t="n">
        <v>27.3689</v>
      </c>
      <c r="F393" s="305" t="n">
        <v>23.1747</v>
      </c>
    </row>
    <row r="394" customFormat="false" ht="15.75" hidden="false" customHeight="false" outlineLevel="0" collapsed="false">
      <c r="A394" s="0" t="s">
        <v>1106</v>
      </c>
      <c r="B394" s="305" t="n">
        <v>7326355</v>
      </c>
      <c r="C394" s="305" t="n">
        <v>9564864</v>
      </c>
      <c r="D394" s="305" t="n">
        <v>10689276</v>
      </c>
      <c r="E394" s="305" t="n">
        <v>24.0715</v>
      </c>
      <c r="F394" s="305" t="n">
        <v>20.3734</v>
      </c>
    </row>
    <row r="395" customFormat="false" ht="15.75" hidden="false" customHeight="false" outlineLevel="0" collapsed="false">
      <c r="A395" s="0" t="s">
        <v>1107</v>
      </c>
      <c r="B395" s="305" t="n">
        <v>6934367</v>
      </c>
      <c r="C395" s="305" t="n">
        <v>8445159</v>
      </c>
      <c r="D395" s="305" t="n">
        <v>9231071</v>
      </c>
      <c r="E395" s="305" t="n">
        <v>23.348</v>
      </c>
      <c r="F395" s="305" t="n">
        <v>19.7542</v>
      </c>
    </row>
    <row r="396" customFormat="false" ht="15.75" hidden="false" customHeight="false" outlineLevel="0" collapsed="false">
      <c r="A396" s="0" t="s">
        <v>1108</v>
      </c>
      <c r="B396" s="305" t="n">
        <v>6711792</v>
      </c>
      <c r="C396" s="305" t="n">
        <v>7910737</v>
      </c>
      <c r="D396" s="305" t="n">
        <v>8552497</v>
      </c>
      <c r="E396" s="305" t="n">
        <v>22.6853</v>
      </c>
      <c r="F396" s="305" t="n">
        <v>19.1865</v>
      </c>
    </row>
    <row r="397" customFormat="false" ht="15.75" hidden="false" customHeight="false" outlineLevel="0" collapsed="false">
      <c r="A397" s="0" t="s">
        <v>1109</v>
      </c>
      <c r="B397" s="305" t="n">
        <v>7520660</v>
      </c>
      <c r="C397" s="305" t="n">
        <v>10381415</v>
      </c>
      <c r="D397" s="305" t="n">
        <v>11797955</v>
      </c>
      <c r="E397" s="305" t="n">
        <v>24.7155</v>
      </c>
      <c r="F397" s="305" t="n">
        <v>20.9213</v>
      </c>
    </row>
    <row r="398" customFormat="false" ht="15.75" hidden="false" customHeight="false" outlineLevel="0" collapsed="false">
      <c r="A398" s="0" t="s">
        <v>1110</v>
      </c>
      <c r="B398" s="305" t="n">
        <v>7087737</v>
      </c>
      <c r="C398" s="305" t="n">
        <v>8873599</v>
      </c>
      <c r="D398" s="305" t="n">
        <v>9785197</v>
      </c>
      <c r="E398" s="305" t="n">
        <v>23.3447</v>
      </c>
      <c r="F398" s="305" t="n">
        <v>19.7493</v>
      </c>
    </row>
    <row r="399" customFormat="false" ht="15.75" hidden="false" customHeight="false" outlineLevel="0" collapsed="false">
      <c r="A399" s="0" t="s">
        <v>1111</v>
      </c>
      <c r="B399" s="305" t="n">
        <v>6780389</v>
      </c>
      <c r="C399" s="305" t="n">
        <v>8099115</v>
      </c>
      <c r="D399" s="305" t="n">
        <v>8790534</v>
      </c>
      <c r="E399" s="305" t="n">
        <v>22.8061</v>
      </c>
      <c r="F399" s="305" t="n">
        <v>19.2894</v>
      </c>
    </row>
    <row r="400" customFormat="false" ht="15.75" hidden="false" customHeight="false" outlineLevel="0" collapsed="false">
      <c r="A400" s="0" t="s">
        <v>1112</v>
      </c>
      <c r="B400" s="305" t="n">
        <v>6643684</v>
      </c>
      <c r="C400" s="305" t="n">
        <v>7762789</v>
      </c>
      <c r="D400" s="305" t="n">
        <v>8366452</v>
      </c>
      <c r="E400" s="305" t="n">
        <v>22.0162</v>
      </c>
      <c r="F400" s="305" t="n">
        <v>18.6125</v>
      </c>
    </row>
    <row r="401" customFormat="false" ht="15.75" hidden="false" customHeight="false" outlineLevel="0" collapsed="false">
      <c r="A401" s="0" t="s">
        <v>1113</v>
      </c>
      <c r="B401" s="305" t="n">
        <v>15950914</v>
      </c>
      <c r="C401" s="305" t="n">
        <v>22322428</v>
      </c>
      <c r="D401" s="305" t="n">
        <v>25893658</v>
      </c>
      <c r="E401" s="305" t="n">
        <v>20.7475</v>
      </c>
      <c r="F401" s="305" t="n">
        <v>17.616</v>
      </c>
    </row>
    <row r="402" customFormat="false" ht="15.75" hidden="false" customHeight="false" outlineLevel="0" collapsed="false">
      <c r="A402" s="0" t="s">
        <v>1114</v>
      </c>
      <c r="B402" s="305" t="n">
        <v>14036211</v>
      </c>
      <c r="C402" s="305" t="n">
        <v>18581641</v>
      </c>
      <c r="D402" s="305" t="n">
        <v>20955456</v>
      </c>
      <c r="E402" s="305" t="n">
        <v>19.1071</v>
      </c>
      <c r="F402" s="305" t="n">
        <v>16.2198</v>
      </c>
    </row>
    <row r="403" customFormat="false" ht="15.75" hidden="false" customHeight="false" outlineLevel="0" collapsed="false">
      <c r="A403" s="0" t="s">
        <v>1115</v>
      </c>
      <c r="B403" s="305" t="n">
        <v>12281361</v>
      </c>
      <c r="C403" s="305" t="n">
        <v>15490654</v>
      </c>
      <c r="D403" s="305" t="n">
        <v>17126721</v>
      </c>
      <c r="E403" s="305" t="n">
        <v>17.0765</v>
      </c>
      <c r="F403" s="305" t="n">
        <v>14.4925</v>
      </c>
    </row>
    <row r="404" customFormat="false" ht="15.75" hidden="false" customHeight="false" outlineLevel="0" collapsed="false">
      <c r="A404" s="0" t="s">
        <v>1116</v>
      </c>
      <c r="B404" s="305" t="n">
        <v>10646114</v>
      </c>
      <c r="C404" s="305" t="n">
        <v>12894741</v>
      </c>
      <c r="D404" s="305" t="n">
        <v>14045075</v>
      </c>
      <c r="E404" s="305" t="n">
        <v>14.4634</v>
      </c>
      <c r="F404" s="305" t="n">
        <v>12.271</v>
      </c>
    </row>
    <row r="405" customFormat="false" ht="15.75" hidden="false" customHeight="false" outlineLevel="0" collapsed="false">
      <c r="A405" s="0" t="s">
        <v>1117</v>
      </c>
      <c r="B405" s="305" t="n">
        <v>14869186</v>
      </c>
      <c r="C405" s="305" t="n">
        <v>20288739</v>
      </c>
      <c r="D405" s="305" t="n">
        <v>23160654</v>
      </c>
      <c r="E405" s="305" t="n">
        <v>19.9827</v>
      </c>
      <c r="F405" s="305" t="n">
        <v>16.9664</v>
      </c>
    </row>
    <row r="406" customFormat="false" ht="15.75" hidden="false" customHeight="false" outlineLevel="0" collapsed="false">
      <c r="A406" s="0" t="s">
        <v>1118</v>
      </c>
      <c r="B406" s="305" t="n">
        <v>12976287</v>
      </c>
      <c r="C406" s="305" t="n">
        <v>16756746</v>
      </c>
      <c r="D406" s="305" t="n">
        <v>18692491</v>
      </c>
      <c r="E406" s="305" t="n">
        <v>18.2375</v>
      </c>
      <c r="F406" s="305" t="n">
        <v>15.4813</v>
      </c>
    </row>
    <row r="407" customFormat="false" ht="15.75" hidden="false" customHeight="false" outlineLevel="0" collapsed="false">
      <c r="A407" s="0" t="s">
        <v>1119</v>
      </c>
      <c r="B407" s="305" t="n">
        <v>11450314</v>
      </c>
      <c r="C407" s="305" t="n">
        <v>14192862</v>
      </c>
      <c r="D407" s="305" t="n">
        <v>15595386</v>
      </c>
      <c r="E407" s="305" t="n">
        <v>16.2369</v>
      </c>
      <c r="F407" s="305" t="n">
        <v>13.7792</v>
      </c>
    </row>
    <row r="408" customFormat="false" ht="15.75" hidden="false" customHeight="false" outlineLevel="0" collapsed="false">
      <c r="A408" s="0" t="s">
        <v>1120</v>
      </c>
      <c r="B408" s="305" t="n">
        <v>9951181</v>
      </c>
      <c r="C408" s="305" t="n">
        <v>11878113</v>
      </c>
      <c r="D408" s="305" t="n">
        <v>12882344</v>
      </c>
      <c r="E408" s="305" t="n">
        <v>13.6564</v>
      </c>
      <c r="F408" s="305" t="n">
        <v>11.5853</v>
      </c>
    </row>
    <row r="409" customFormat="false" ht="15.75" hidden="false" customHeight="false" outlineLevel="0" collapsed="false">
      <c r="A409" s="0" t="s">
        <v>1121</v>
      </c>
      <c r="B409" s="305" t="n">
        <v>12738848</v>
      </c>
      <c r="C409" s="305" t="n">
        <v>18291651</v>
      </c>
      <c r="D409" s="305" t="n">
        <v>21356457</v>
      </c>
      <c r="E409" s="305" t="n">
        <v>13.0623</v>
      </c>
      <c r="F409" s="305" t="n">
        <v>11.0829</v>
      </c>
    </row>
    <row r="410" customFormat="false" ht="15.75" hidden="false" customHeight="false" outlineLevel="0" collapsed="false">
      <c r="A410" s="0" t="s">
        <v>1122</v>
      </c>
      <c r="B410" s="305" t="n">
        <v>12521291</v>
      </c>
      <c r="C410" s="305" t="n">
        <v>17993563</v>
      </c>
      <c r="D410" s="305" t="n">
        <v>20781600</v>
      </c>
      <c r="E410" s="305" t="n">
        <v>13.6171</v>
      </c>
      <c r="F410" s="305" t="n">
        <v>11.5509</v>
      </c>
    </row>
    <row r="411" customFormat="false" ht="15.75" hidden="false" customHeight="false" outlineLevel="0" collapsed="false">
      <c r="A411" s="0" t="s">
        <v>1123</v>
      </c>
      <c r="B411" s="305" t="n">
        <v>11885957</v>
      </c>
      <c r="C411" s="305" t="n">
        <v>17013674</v>
      </c>
      <c r="D411" s="305" t="n">
        <v>19598676</v>
      </c>
      <c r="E411" s="305" t="n">
        <v>14.1929</v>
      </c>
      <c r="F411" s="305" t="n">
        <v>12.0364</v>
      </c>
    </row>
    <row r="412" customFormat="false" ht="15.75" hidden="false" customHeight="false" outlineLevel="0" collapsed="false">
      <c r="A412" s="0" t="s">
        <v>1124</v>
      </c>
      <c r="B412" s="305" t="n">
        <v>11216762</v>
      </c>
      <c r="C412" s="305" t="n">
        <v>15666336</v>
      </c>
      <c r="D412" s="305" t="n">
        <v>17978649</v>
      </c>
      <c r="E412" s="305" t="n">
        <v>14.5055</v>
      </c>
      <c r="F412" s="305" t="n">
        <v>12.3018</v>
      </c>
    </row>
    <row r="413" customFormat="false" ht="15.75" hidden="false" customHeight="false" outlineLevel="0" collapsed="false">
      <c r="A413" s="0" t="s">
        <v>1125</v>
      </c>
      <c r="B413" s="305" t="n">
        <v>11813490</v>
      </c>
      <c r="C413" s="305" t="n">
        <v>16664017</v>
      </c>
      <c r="D413" s="305" t="n">
        <v>19258536</v>
      </c>
      <c r="E413" s="305" t="n">
        <v>12.1918</v>
      </c>
      <c r="F413" s="305" t="n">
        <v>10.3443</v>
      </c>
    </row>
    <row r="414" customFormat="false" ht="15.75" hidden="false" customHeight="false" outlineLevel="0" collapsed="false">
      <c r="A414" s="0" t="s">
        <v>1126</v>
      </c>
      <c r="B414" s="305" t="n">
        <v>11231958</v>
      </c>
      <c r="C414" s="305" t="n">
        <v>15776904</v>
      </c>
      <c r="D414" s="305" t="n">
        <v>18127289</v>
      </c>
      <c r="E414" s="305" t="n">
        <v>12.2653</v>
      </c>
      <c r="F414" s="305" t="n">
        <v>10.4039</v>
      </c>
    </row>
    <row r="415" customFormat="false" ht="15.75" hidden="false" customHeight="false" outlineLevel="0" collapsed="false">
      <c r="A415" s="0" t="s">
        <v>1127</v>
      </c>
      <c r="B415" s="305" t="n">
        <v>10706986</v>
      </c>
      <c r="C415" s="305" t="n">
        <v>14803128</v>
      </c>
      <c r="D415" s="305" t="n">
        <v>17026500</v>
      </c>
      <c r="E415" s="305" t="n">
        <v>12.8444</v>
      </c>
      <c r="F415" s="305" t="n">
        <v>10.8924</v>
      </c>
    </row>
    <row r="416" customFormat="false" ht="15.75" hidden="false" customHeight="false" outlineLevel="0" collapsed="false">
      <c r="A416" s="0" t="s">
        <v>1128</v>
      </c>
      <c r="B416" s="305" t="n">
        <v>10102635</v>
      </c>
      <c r="C416" s="305" t="n">
        <v>13498894</v>
      </c>
      <c r="D416" s="305" t="n">
        <v>15507972</v>
      </c>
      <c r="E416" s="305" t="n">
        <v>13.1352</v>
      </c>
      <c r="F416" s="305" t="n">
        <v>11.1396</v>
      </c>
    </row>
    <row r="417" customFormat="false" ht="15.75" hidden="false" customHeight="false" outlineLevel="0" collapsed="false">
      <c r="A417" s="0" t="s">
        <v>1129</v>
      </c>
      <c r="B417" s="305" t="n">
        <v>7355963</v>
      </c>
      <c r="C417" s="305" t="n">
        <v>10617662</v>
      </c>
      <c r="D417" s="305" t="n">
        <v>12254542</v>
      </c>
      <c r="E417" s="305" t="n">
        <v>24.57</v>
      </c>
      <c r="F417" s="305" t="n">
        <v>20.8241</v>
      </c>
    </row>
    <row r="418" customFormat="false" ht="15.75" hidden="false" customHeight="false" outlineLevel="0" collapsed="false">
      <c r="A418" s="0" t="s">
        <v>1130</v>
      </c>
      <c r="B418" s="305" t="n">
        <v>6665206</v>
      </c>
      <c r="C418" s="305" t="n">
        <v>9050967</v>
      </c>
      <c r="D418" s="305" t="n">
        <v>10356796</v>
      </c>
      <c r="E418" s="305" t="n">
        <v>23.7041</v>
      </c>
      <c r="F418" s="305" t="n">
        <v>20.0879</v>
      </c>
    </row>
    <row r="419" customFormat="false" ht="15.75" hidden="false" customHeight="false" outlineLevel="0" collapsed="false">
      <c r="A419" s="0" t="s">
        <v>1131</v>
      </c>
      <c r="B419" s="305" t="n">
        <v>6223879</v>
      </c>
      <c r="C419" s="305" t="n">
        <v>8136623</v>
      </c>
      <c r="D419" s="305" t="n">
        <v>9218596</v>
      </c>
      <c r="E419" s="305" t="n">
        <v>22.8008</v>
      </c>
      <c r="F419" s="305" t="n">
        <v>19.3253</v>
      </c>
    </row>
    <row r="420" customFormat="false" ht="15.75" hidden="false" customHeight="false" outlineLevel="0" collapsed="false">
      <c r="A420" s="0" t="s">
        <v>1132</v>
      </c>
      <c r="B420" s="305" t="n">
        <v>5820247</v>
      </c>
      <c r="C420" s="305" t="n">
        <v>7351609</v>
      </c>
      <c r="D420" s="305" t="n">
        <v>8248719</v>
      </c>
      <c r="E420" s="305" t="n">
        <v>21.4634</v>
      </c>
      <c r="F420" s="305" t="n">
        <v>18.189</v>
      </c>
    </row>
    <row r="421" customFormat="false" ht="15.75" hidden="false" customHeight="false" outlineLevel="0" collapsed="false">
      <c r="A421" s="0" t="s">
        <v>1133</v>
      </c>
      <c r="B421" s="305" t="n">
        <v>6600341</v>
      </c>
      <c r="C421" s="305" t="n">
        <v>9239783</v>
      </c>
      <c r="D421" s="305" t="n">
        <v>10633842</v>
      </c>
      <c r="E421" s="305" t="n">
        <v>22.8972</v>
      </c>
      <c r="F421" s="305" t="n">
        <v>19.4057</v>
      </c>
    </row>
    <row r="422" customFormat="false" ht="15.75" hidden="false" customHeight="false" outlineLevel="0" collapsed="false">
      <c r="A422" s="0" t="s">
        <v>1134</v>
      </c>
      <c r="B422" s="305" t="n">
        <v>5997021</v>
      </c>
      <c r="C422" s="305" t="n">
        <v>7959691</v>
      </c>
      <c r="D422" s="305" t="n">
        <v>9114364</v>
      </c>
      <c r="E422" s="305" t="n">
        <v>21.8007</v>
      </c>
      <c r="F422" s="305" t="n">
        <v>18.4751</v>
      </c>
    </row>
    <row r="423" customFormat="false" ht="15.75" hidden="false" customHeight="false" outlineLevel="0" collapsed="false">
      <c r="A423" s="0" t="s">
        <v>1135</v>
      </c>
      <c r="B423" s="305" t="n">
        <v>5752695</v>
      </c>
      <c r="C423" s="305" t="n">
        <v>7393751</v>
      </c>
      <c r="D423" s="305" t="n">
        <v>8381145</v>
      </c>
      <c r="E423" s="305" t="n">
        <v>21.3297</v>
      </c>
      <c r="F423" s="305" t="n">
        <v>18.0788</v>
      </c>
    </row>
    <row r="424" customFormat="false" ht="15.75" hidden="false" customHeight="false" outlineLevel="0" collapsed="false">
      <c r="A424" s="0" t="s">
        <v>1136</v>
      </c>
      <c r="B424" s="305" t="n">
        <v>5438972</v>
      </c>
      <c r="C424" s="305" t="n">
        <v>6753727</v>
      </c>
      <c r="D424" s="305" t="n">
        <v>7563601</v>
      </c>
      <c r="E424" s="305" t="n">
        <v>20.1576</v>
      </c>
      <c r="F424" s="305" t="n">
        <v>17.0822</v>
      </c>
    </row>
    <row r="425" customFormat="false" ht="15.75" hidden="false" customHeight="false" outlineLevel="0" collapsed="false">
      <c r="A425" s="0" t="s">
        <v>1137</v>
      </c>
      <c r="B425" s="305" t="n">
        <v>9397378</v>
      </c>
      <c r="C425" s="305" t="n">
        <v>14885349</v>
      </c>
      <c r="D425" s="305" t="n">
        <v>17275352</v>
      </c>
      <c r="E425" s="305" t="n">
        <v>27.7507</v>
      </c>
      <c r="F425" s="305" t="n">
        <v>23.5226</v>
      </c>
    </row>
    <row r="426" customFormat="false" ht="15.75" hidden="false" customHeight="false" outlineLevel="0" collapsed="false">
      <c r="A426" s="0" t="s">
        <v>1138</v>
      </c>
      <c r="B426" s="305" t="n">
        <v>7993192</v>
      </c>
      <c r="C426" s="305" t="n">
        <v>11833415</v>
      </c>
      <c r="D426" s="305" t="n">
        <v>13540797</v>
      </c>
      <c r="E426" s="305" t="n">
        <v>26.0672</v>
      </c>
      <c r="F426" s="305" t="n">
        <v>22.0946</v>
      </c>
    </row>
    <row r="427" customFormat="false" ht="15.75" hidden="false" customHeight="false" outlineLevel="0" collapsed="false">
      <c r="A427" s="0" t="s">
        <v>1139</v>
      </c>
      <c r="B427" s="305" t="n">
        <v>6996768</v>
      </c>
      <c r="C427" s="305" t="n">
        <v>9726203</v>
      </c>
      <c r="D427" s="305" t="n">
        <v>10979639</v>
      </c>
      <c r="E427" s="305" t="n">
        <v>24.2058</v>
      </c>
      <c r="F427" s="305" t="n">
        <v>20.5155</v>
      </c>
    </row>
    <row r="428" customFormat="false" ht="15.75" hidden="false" customHeight="false" outlineLevel="0" collapsed="false">
      <c r="A428" s="0" t="s">
        <v>1140</v>
      </c>
      <c r="B428" s="305" t="n">
        <v>6220709</v>
      </c>
      <c r="C428" s="305" t="n">
        <v>8150482</v>
      </c>
      <c r="D428" s="305" t="n">
        <v>9079625</v>
      </c>
      <c r="E428" s="305" t="n">
        <v>22.3673</v>
      </c>
      <c r="F428" s="305" t="n">
        <v>18.9579</v>
      </c>
    </row>
    <row r="429" customFormat="false" ht="15.75" hidden="false" customHeight="false" outlineLevel="0" collapsed="false">
      <c r="A429" s="0" t="s">
        <v>1141</v>
      </c>
      <c r="B429" s="305" t="n">
        <v>8492443</v>
      </c>
      <c r="C429" s="305" t="n">
        <v>13019085</v>
      </c>
      <c r="D429" s="305" t="n">
        <v>14965628</v>
      </c>
      <c r="E429" s="305" t="n">
        <v>26.4621</v>
      </c>
      <c r="F429" s="305" t="n">
        <v>22.4296</v>
      </c>
    </row>
    <row r="430" customFormat="false" ht="15.75" hidden="false" customHeight="false" outlineLevel="0" collapsed="false">
      <c r="A430" s="0" t="s">
        <v>1142</v>
      </c>
      <c r="B430" s="305" t="n">
        <v>7290939</v>
      </c>
      <c r="C430" s="305" t="n">
        <v>10427152</v>
      </c>
      <c r="D430" s="305" t="n">
        <v>11831240</v>
      </c>
      <c r="E430" s="305" t="n">
        <v>24.8948</v>
      </c>
      <c r="F430" s="305" t="n">
        <v>21.1013</v>
      </c>
    </row>
    <row r="431" customFormat="false" ht="15.75" hidden="false" customHeight="false" outlineLevel="0" collapsed="false">
      <c r="A431" s="0" t="s">
        <v>1143</v>
      </c>
      <c r="B431" s="305" t="n">
        <v>6482842</v>
      </c>
      <c r="C431" s="305" t="n">
        <v>8756888</v>
      </c>
      <c r="D431" s="305" t="n">
        <v>9818938</v>
      </c>
      <c r="E431" s="305" t="n">
        <v>23.211</v>
      </c>
      <c r="F431" s="305" t="n">
        <v>19.672</v>
      </c>
    </row>
    <row r="432" customFormat="false" ht="15.75" hidden="false" customHeight="false" outlineLevel="0" collapsed="false">
      <c r="A432" s="0" t="s">
        <v>1144</v>
      </c>
      <c r="B432" s="305" t="n">
        <v>5755361</v>
      </c>
      <c r="C432" s="305" t="n">
        <v>7350549</v>
      </c>
      <c r="D432" s="305" t="n">
        <v>8146429</v>
      </c>
      <c r="E432" s="305" t="n">
        <v>21.2442</v>
      </c>
      <c r="F432" s="305" t="n">
        <v>18.0055</v>
      </c>
    </row>
    <row r="433" customFormat="false" ht="15.75" hidden="false" customHeight="false" outlineLevel="0" collapsed="false">
      <c r="A433" s="0" t="s">
        <v>1145</v>
      </c>
      <c r="B433" s="305" t="n">
        <v>6960656</v>
      </c>
      <c r="C433" s="305" t="n">
        <v>9794527</v>
      </c>
      <c r="D433" s="305" t="n">
        <v>11592897</v>
      </c>
      <c r="E433" s="305" t="n">
        <v>11.6062</v>
      </c>
      <c r="F433" s="305" t="n">
        <v>9.8481</v>
      </c>
    </row>
    <row r="434" customFormat="false" ht="15.75" hidden="false" customHeight="false" outlineLevel="0" collapsed="false">
      <c r="A434" s="0" t="s">
        <v>1146</v>
      </c>
      <c r="B434" s="305" t="n">
        <v>5713089</v>
      </c>
      <c r="C434" s="305" t="n">
        <v>7419143</v>
      </c>
      <c r="D434" s="305" t="n">
        <v>8403097</v>
      </c>
      <c r="E434" s="305" t="n">
        <v>10.3041</v>
      </c>
      <c r="F434" s="305" t="n">
        <v>8.7393</v>
      </c>
    </row>
    <row r="435" customFormat="false" ht="15.75" hidden="false" customHeight="false" outlineLevel="0" collapsed="false">
      <c r="A435" s="0" t="s">
        <v>1147</v>
      </c>
      <c r="B435" s="305" t="n">
        <v>5095519</v>
      </c>
      <c r="C435" s="305" t="n">
        <v>6382596</v>
      </c>
      <c r="D435" s="305" t="n">
        <v>7124422</v>
      </c>
      <c r="E435" s="305" t="n">
        <v>9.5455</v>
      </c>
      <c r="F435" s="305" t="n">
        <v>8.0957</v>
      </c>
    </row>
    <row r="436" customFormat="false" ht="15.75" hidden="false" customHeight="false" outlineLevel="0" collapsed="false">
      <c r="A436" s="0" t="s">
        <v>1148</v>
      </c>
      <c r="B436" s="305" t="n">
        <v>4692720</v>
      </c>
      <c r="C436" s="305" t="n">
        <v>5652552</v>
      </c>
      <c r="D436" s="305" t="n">
        <v>6235784</v>
      </c>
      <c r="E436" s="305" t="n">
        <v>8.7879</v>
      </c>
      <c r="F436" s="305" t="n">
        <v>7.4524</v>
      </c>
    </row>
    <row r="437" customFormat="false" ht="15.75" hidden="false" customHeight="false" outlineLevel="0" collapsed="false">
      <c r="A437" s="0" t="s">
        <v>1149</v>
      </c>
      <c r="B437" s="305" t="n">
        <v>5934005</v>
      </c>
      <c r="C437" s="305" t="n">
        <v>7963676</v>
      </c>
      <c r="D437" s="305" t="n">
        <v>9135018</v>
      </c>
      <c r="E437" s="305" t="n">
        <v>9.8456</v>
      </c>
      <c r="F437" s="305" t="n">
        <v>8.3525</v>
      </c>
    </row>
    <row r="438" customFormat="false" ht="15.75" hidden="false" customHeight="false" outlineLevel="0" collapsed="false">
      <c r="A438" s="0" t="s">
        <v>1150</v>
      </c>
      <c r="B438" s="305" t="n">
        <v>5221544</v>
      </c>
      <c r="C438" s="305" t="n">
        <v>6642196</v>
      </c>
      <c r="D438" s="305" t="n">
        <v>7448676</v>
      </c>
      <c r="E438" s="305" t="n">
        <v>9.3569</v>
      </c>
      <c r="F438" s="305" t="n">
        <v>7.9353</v>
      </c>
    </row>
    <row r="439" customFormat="false" ht="15.75" hidden="false" customHeight="false" outlineLevel="0" collapsed="false">
      <c r="A439" s="0" t="s">
        <v>1151</v>
      </c>
      <c r="B439" s="305" t="n">
        <v>4823199</v>
      </c>
      <c r="C439" s="305" t="n">
        <v>5950581</v>
      </c>
      <c r="D439" s="305" t="n">
        <v>6619947</v>
      </c>
      <c r="E439" s="305" t="n">
        <v>8.8827</v>
      </c>
      <c r="F439" s="305" t="n">
        <v>7.5334</v>
      </c>
    </row>
    <row r="440" customFormat="false" ht="15.75" hidden="false" customHeight="false" outlineLevel="0" collapsed="false">
      <c r="A440" s="0" t="s">
        <v>1152</v>
      </c>
      <c r="B440" s="305" t="n">
        <v>4493966</v>
      </c>
      <c r="C440" s="305" t="n">
        <v>5341380</v>
      </c>
      <c r="D440" s="305" t="n">
        <v>5876736</v>
      </c>
      <c r="E440" s="305" t="n">
        <v>8.2602</v>
      </c>
      <c r="F440" s="305" t="n">
        <v>7.0048</v>
      </c>
    </row>
    <row r="441" customFormat="false" ht="15.75" hidden="false" customHeight="false" outlineLevel="0" collapsed="false">
      <c r="A441" s="0" t="s">
        <v>1153</v>
      </c>
      <c r="B441" s="305" t="n">
        <v>8514026</v>
      </c>
      <c r="C441" s="305" t="n">
        <v>13030605</v>
      </c>
      <c r="D441" s="305" t="n">
        <v>14863111</v>
      </c>
      <c r="E441" s="305" t="n">
        <v>25.4447</v>
      </c>
      <c r="F441" s="305" t="n">
        <v>21.5544</v>
      </c>
    </row>
    <row r="442" customFormat="false" ht="15.75" hidden="false" customHeight="false" outlineLevel="0" collapsed="false">
      <c r="A442" s="0" t="s">
        <v>1154</v>
      </c>
      <c r="B442" s="305" t="n">
        <v>7140795</v>
      </c>
      <c r="C442" s="305" t="n">
        <v>9797593</v>
      </c>
      <c r="D442" s="305" t="n">
        <v>11059783</v>
      </c>
      <c r="E442" s="305" t="n">
        <v>24.7504</v>
      </c>
      <c r="F442" s="305" t="n">
        <v>20.9558</v>
      </c>
    </row>
    <row r="443" customFormat="false" ht="15.75" hidden="false" customHeight="false" outlineLevel="0" collapsed="false">
      <c r="A443" s="0" t="s">
        <v>1155</v>
      </c>
      <c r="B443" s="305" t="n">
        <v>6415201</v>
      </c>
      <c r="C443" s="305" t="n">
        <v>8422913</v>
      </c>
      <c r="D443" s="305" t="n">
        <v>9444079</v>
      </c>
      <c r="E443" s="305" t="n">
        <v>23.2951</v>
      </c>
      <c r="F443" s="305" t="n">
        <v>19.7235</v>
      </c>
    </row>
    <row r="444" customFormat="false" ht="15.75" hidden="false" customHeight="false" outlineLevel="0" collapsed="false">
      <c r="A444" s="0" t="s">
        <v>1156</v>
      </c>
      <c r="B444" s="305" t="n">
        <v>5853425</v>
      </c>
      <c r="C444" s="305" t="n">
        <v>7447029</v>
      </c>
      <c r="D444" s="305" t="n">
        <v>8294640</v>
      </c>
      <c r="E444" s="305" t="n">
        <v>21.8691</v>
      </c>
      <c r="F444" s="305" t="n">
        <v>18.5197</v>
      </c>
    </row>
    <row r="445" customFormat="false" ht="15.75" hidden="false" customHeight="false" outlineLevel="0" collapsed="false">
      <c r="A445" s="0" t="s">
        <v>1157</v>
      </c>
      <c r="B445" s="305" t="n">
        <v>7442326</v>
      </c>
      <c r="C445" s="305" t="n">
        <v>10665584</v>
      </c>
      <c r="D445" s="305" t="n">
        <v>12075761</v>
      </c>
      <c r="E445" s="305" t="n">
        <v>24.2174</v>
      </c>
      <c r="F445" s="305" t="n">
        <v>20.5065</v>
      </c>
    </row>
    <row r="446" customFormat="false" ht="15.75" hidden="false" customHeight="false" outlineLevel="0" collapsed="false">
      <c r="A446" s="0" t="s">
        <v>1158</v>
      </c>
      <c r="B446" s="305" t="n">
        <v>6515004</v>
      </c>
      <c r="C446" s="305" t="n">
        <v>8692775</v>
      </c>
      <c r="D446" s="305" t="n">
        <v>9793172</v>
      </c>
      <c r="E446" s="305" t="n">
        <v>23.0594</v>
      </c>
      <c r="F446" s="305" t="n">
        <v>19.5224</v>
      </c>
    </row>
    <row r="447" customFormat="false" ht="15.75" hidden="false" customHeight="false" outlineLevel="0" collapsed="false">
      <c r="A447" s="0" t="s">
        <v>1159</v>
      </c>
      <c r="B447" s="305" t="n">
        <v>5959112</v>
      </c>
      <c r="C447" s="305" t="n">
        <v>7660092</v>
      </c>
      <c r="D447" s="305" t="n">
        <v>8580140</v>
      </c>
      <c r="E447" s="305" t="n">
        <v>21.8346</v>
      </c>
      <c r="F447" s="305" t="n">
        <v>18.4858</v>
      </c>
    </row>
    <row r="448" customFormat="false" ht="15.75" hidden="false" customHeight="false" outlineLevel="0" collapsed="false">
      <c r="A448" s="0" t="s">
        <v>1160</v>
      </c>
      <c r="B448" s="305" t="n">
        <v>5489288</v>
      </c>
      <c r="C448" s="305" t="n">
        <v>6851206</v>
      </c>
      <c r="D448" s="305" t="n">
        <v>7620462</v>
      </c>
      <c r="E448" s="305" t="n">
        <v>20.6172</v>
      </c>
      <c r="F448" s="305" t="n">
        <v>17.4598</v>
      </c>
    </row>
    <row r="449" customFormat="false" ht="15.75" hidden="false" customHeight="false" outlineLevel="0" collapsed="false">
      <c r="A449" s="0" t="s">
        <v>1161</v>
      </c>
      <c r="B449" s="305" t="n">
        <v>8090067</v>
      </c>
      <c r="C449" s="305" t="n">
        <v>13346952</v>
      </c>
      <c r="D449" s="305" t="n">
        <v>15056067</v>
      </c>
      <c r="E449" s="305" t="n">
        <v>18.4851</v>
      </c>
      <c r="F449" s="305" t="n">
        <v>15.652</v>
      </c>
    </row>
    <row r="450" customFormat="false" ht="15.75" hidden="false" customHeight="false" outlineLevel="0" collapsed="false">
      <c r="A450" s="0" t="s">
        <v>1162</v>
      </c>
      <c r="B450" s="305" t="n">
        <v>8589565</v>
      </c>
      <c r="C450" s="305" t="n">
        <v>12514719</v>
      </c>
      <c r="D450" s="305" t="n">
        <v>14483002</v>
      </c>
      <c r="E450" s="305" t="n">
        <v>24.1904</v>
      </c>
      <c r="F450" s="305" t="n">
        <v>20.4819</v>
      </c>
    </row>
    <row r="451" customFormat="false" ht="15.75" hidden="false" customHeight="false" outlineLevel="0" collapsed="false">
      <c r="A451" s="0" t="s">
        <v>1163</v>
      </c>
      <c r="B451" s="305" t="n">
        <v>7272031</v>
      </c>
      <c r="C451" s="305" t="n">
        <v>9424988</v>
      </c>
      <c r="D451" s="305" t="n">
        <v>10569134</v>
      </c>
      <c r="E451" s="305" t="n">
        <v>23.8032</v>
      </c>
      <c r="F451" s="305" t="n">
        <v>20.1496</v>
      </c>
    </row>
    <row r="452" customFormat="false" ht="15.75" hidden="false" customHeight="false" outlineLevel="0" collapsed="false">
      <c r="A452" s="0" t="s">
        <v>1164</v>
      </c>
      <c r="B452" s="305" t="n">
        <v>6435290</v>
      </c>
      <c r="C452" s="305" t="n">
        <v>7871851</v>
      </c>
      <c r="D452" s="305" t="n">
        <v>8675001</v>
      </c>
      <c r="E452" s="305" t="n">
        <v>22.8372</v>
      </c>
      <c r="F452" s="305" t="n">
        <v>19.3394</v>
      </c>
    </row>
    <row r="453" customFormat="false" ht="15.75" hidden="false" customHeight="false" outlineLevel="0" collapsed="false">
      <c r="A453" s="0" t="s">
        <v>1165</v>
      </c>
      <c r="B453" s="305" t="n">
        <v>7743583</v>
      </c>
      <c r="C453" s="305" t="n">
        <v>12268293</v>
      </c>
      <c r="D453" s="305" t="n">
        <v>13994884</v>
      </c>
      <c r="E453" s="305" t="n">
        <v>18.8241</v>
      </c>
      <c r="F453" s="305" t="n">
        <v>15.9385</v>
      </c>
    </row>
    <row r="454" customFormat="false" ht="15.75" hidden="false" customHeight="false" outlineLevel="0" collapsed="false">
      <c r="A454" s="0" t="s">
        <v>1166</v>
      </c>
      <c r="B454" s="305" t="n">
        <v>7744146</v>
      </c>
      <c r="C454" s="305" t="n">
        <v>10574966</v>
      </c>
      <c r="D454" s="305" t="n">
        <v>12007373</v>
      </c>
      <c r="E454" s="305" t="n">
        <v>23.5741</v>
      </c>
      <c r="F454" s="305" t="n">
        <v>19.9549</v>
      </c>
    </row>
    <row r="455" customFormat="false" ht="15.75" hidden="false" customHeight="false" outlineLevel="0" collapsed="false">
      <c r="A455" s="0" t="s">
        <v>1167</v>
      </c>
      <c r="B455" s="305" t="n">
        <v>6790885</v>
      </c>
      <c r="C455" s="305" t="n">
        <v>8537128</v>
      </c>
      <c r="D455" s="305" t="n">
        <v>9480122</v>
      </c>
      <c r="E455" s="305" t="n">
        <v>23.3117</v>
      </c>
      <c r="F455" s="305" t="n">
        <v>19.7337</v>
      </c>
    </row>
    <row r="456" customFormat="false" ht="15.75" hidden="false" customHeight="false" outlineLevel="0" collapsed="false">
      <c r="A456" s="0" t="s">
        <v>1168</v>
      </c>
      <c r="B456" s="305" t="n">
        <v>6106412</v>
      </c>
      <c r="C456" s="305" t="n">
        <v>7348651</v>
      </c>
      <c r="D456" s="305" t="n">
        <v>8057986</v>
      </c>
      <c r="E456" s="305" t="n">
        <v>22.4644</v>
      </c>
      <c r="F456" s="305" t="n">
        <v>19.0246</v>
      </c>
    </row>
    <row r="457" customFormat="false" ht="15.75" hidden="false" customHeight="false" outlineLevel="0" collapsed="false">
      <c r="A457" s="0" t="s">
        <v>1169</v>
      </c>
      <c r="B457" s="305" t="n">
        <v>6083002</v>
      </c>
      <c r="C457" s="305" t="n">
        <v>8735428</v>
      </c>
      <c r="D457" s="305" t="n">
        <v>10044610</v>
      </c>
      <c r="E457" s="305" t="n">
        <v>29.1521</v>
      </c>
      <c r="F457" s="305" t="n">
        <v>24.6949</v>
      </c>
    </row>
    <row r="458" customFormat="false" ht="15.75" hidden="false" customHeight="false" outlineLevel="0" collapsed="false">
      <c r="A458" s="0" t="s">
        <v>1170</v>
      </c>
      <c r="B458" s="305" t="n">
        <v>5491442</v>
      </c>
      <c r="C458" s="305" t="n">
        <v>7425753</v>
      </c>
      <c r="D458" s="305" t="n">
        <v>8413660</v>
      </c>
      <c r="E458" s="305" t="n">
        <v>27.2231</v>
      </c>
      <c r="F458" s="305" t="n">
        <v>23.0629</v>
      </c>
    </row>
    <row r="459" customFormat="false" ht="15.75" hidden="false" customHeight="false" outlineLevel="0" collapsed="false">
      <c r="A459" s="0" t="s">
        <v>1171</v>
      </c>
      <c r="B459" s="305" t="n">
        <v>5302339</v>
      </c>
      <c r="C459" s="305" t="n">
        <v>6925395</v>
      </c>
      <c r="D459" s="305" t="n">
        <v>7763166</v>
      </c>
      <c r="E459" s="305" t="n">
        <v>25.7492</v>
      </c>
      <c r="F459" s="305" t="n">
        <v>21.8131</v>
      </c>
    </row>
    <row r="460" customFormat="false" ht="15.75" hidden="false" customHeight="false" outlineLevel="0" collapsed="false">
      <c r="A460" s="0" t="s">
        <v>1172</v>
      </c>
      <c r="B460" s="305" t="n">
        <v>5185749</v>
      </c>
      <c r="C460" s="305" t="n">
        <v>6546783</v>
      </c>
      <c r="D460" s="305" t="n">
        <v>7266478</v>
      </c>
      <c r="E460" s="305" t="n">
        <v>24.0902</v>
      </c>
      <c r="F460" s="305" t="n">
        <v>20.4056</v>
      </c>
    </row>
    <row r="461" customFormat="false" ht="15.75" hidden="false" customHeight="false" outlineLevel="0" collapsed="false">
      <c r="A461" s="0" t="s">
        <v>1173</v>
      </c>
      <c r="B461" s="305" t="n">
        <v>4494708</v>
      </c>
      <c r="C461" s="305" t="n">
        <v>6045940</v>
      </c>
      <c r="D461" s="305" t="n">
        <v>6845677</v>
      </c>
      <c r="E461" s="305" t="n">
        <v>27.3428</v>
      </c>
      <c r="F461" s="305" t="n">
        <v>23.1735</v>
      </c>
    </row>
    <row r="462" customFormat="false" ht="15.75" hidden="false" customHeight="false" outlineLevel="0" collapsed="false">
      <c r="A462" s="0" t="s">
        <v>1174</v>
      </c>
      <c r="B462" s="305" t="n">
        <v>4196532</v>
      </c>
      <c r="C462" s="305" t="n">
        <v>5389246</v>
      </c>
      <c r="D462" s="305" t="n">
        <v>6021485</v>
      </c>
      <c r="E462" s="305" t="n">
        <v>25.9612</v>
      </c>
      <c r="F462" s="305" t="n">
        <v>22.0042</v>
      </c>
    </row>
    <row r="463" customFormat="false" ht="15.75" hidden="false" customHeight="false" outlineLevel="0" collapsed="false">
      <c r="A463" s="0" t="s">
        <v>1175</v>
      </c>
      <c r="B463" s="305" t="n">
        <v>3982120</v>
      </c>
      <c r="C463" s="305" t="n">
        <v>4961800</v>
      </c>
      <c r="D463" s="305" t="n">
        <v>5494616</v>
      </c>
      <c r="E463" s="305" t="n">
        <v>24.7227</v>
      </c>
      <c r="F463" s="305" t="n">
        <v>20.9556</v>
      </c>
    </row>
    <row r="464" customFormat="false" ht="15.75" hidden="false" customHeight="false" outlineLevel="0" collapsed="false">
      <c r="A464" s="0" t="s">
        <v>1176</v>
      </c>
      <c r="B464" s="305" t="n">
        <v>4183654</v>
      </c>
      <c r="C464" s="305" t="n">
        <v>5114556</v>
      </c>
      <c r="D464" s="305" t="n">
        <v>5621046</v>
      </c>
      <c r="E464" s="305" t="n">
        <v>23.4807</v>
      </c>
      <c r="F464" s="305" t="n">
        <v>19.8996</v>
      </c>
    </row>
    <row r="465" customFormat="false" ht="15.75" hidden="false" customHeight="false" outlineLevel="0" collapsed="false">
      <c r="A465" s="0" t="s">
        <v>1177</v>
      </c>
      <c r="B465" s="305" t="n">
        <v>8506477</v>
      </c>
      <c r="C465" s="305" t="n">
        <v>13059684</v>
      </c>
      <c r="D465" s="305" t="n">
        <v>15084549</v>
      </c>
      <c r="E465" s="305" t="n">
        <v>29.5346</v>
      </c>
      <c r="F465" s="305" t="n">
        <v>25.019</v>
      </c>
    </row>
    <row r="466" customFormat="false" ht="15.75" hidden="false" customHeight="false" outlineLevel="0" collapsed="false">
      <c r="A466" s="0" t="s">
        <v>1178</v>
      </c>
      <c r="B466" s="305" t="n">
        <v>7299017</v>
      </c>
      <c r="C466" s="305" t="n">
        <v>10476459</v>
      </c>
      <c r="D466" s="305" t="n">
        <v>11913796</v>
      </c>
      <c r="E466" s="305" t="n">
        <v>27.3194</v>
      </c>
      <c r="F466" s="305" t="n">
        <v>23.1447</v>
      </c>
    </row>
    <row r="467" customFormat="false" ht="15.75" hidden="false" customHeight="false" outlineLevel="0" collapsed="false">
      <c r="A467" s="0" t="s">
        <v>1179</v>
      </c>
      <c r="B467" s="305" t="n">
        <v>6481846</v>
      </c>
      <c r="C467" s="305" t="n">
        <v>8791514</v>
      </c>
      <c r="D467" s="305" t="n">
        <v>9859479</v>
      </c>
      <c r="E467" s="305" t="n">
        <v>25.2916</v>
      </c>
      <c r="F467" s="305" t="n">
        <v>21.4272</v>
      </c>
    </row>
    <row r="468" customFormat="false" ht="15.75" hidden="false" customHeight="false" outlineLevel="0" collapsed="false">
      <c r="A468" s="0" t="s">
        <v>1180</v>
      </c>
      <c r="B468" s="305" t="n">
        <v>5757552</v>
      </c>
      <c r="C468" s="305" t="n">
        <v>7407216</v>
      </c>
      <c r="D468" s="305" t="n">
        <v>8194503</v>
      </c>
      <c r="E468" s="305" t="n">
        <v>22.8464</v>
      </c>
      <c r="F468" s="305" t="n">
        <v>19.3541</v>
      </c>
    </row>
    <row r="469" customFormat="false" ht="15.75" hidden="false" customHeight="false" outlineLevel="0" collapsed="false">
      <c r="A469" s="0" t="s">
        <v>1181</v>
      </c>
      <c r="B469" s="305" t="n">
        <v>7207690</v>
      </c>
      <c r="C469" s="305" t="n">
        <v>10641909</v>
      </c>
      <c r="D469" s="305" t="n">
        <v>12185696</v>
      </c>
      <c r="E469" s="305" t="n">
        <v>28.8576</v>
      </c>
      <c r="F469" s="305" t="n">
        <v>24.4456</v>
      </c>
    </row>
    <row r="470" customFormat="false" ht="15.75" hidden="false" customHeight="false" outlineLevel="0" collapsed="false">
      <c r="A470" s="0" t="s">
        <v>1182</v>
      </c>
      <c r="B470" s="305" t="n">
        <v>6238344</v>
      </c>
      <c r="C470" s="305" t="n">
        <v>8608066</v>
      </c>
      <c r="D470" s="305" t="n">
        <v>9708404</v>
      </c>
      <c r="E470" s="305" t="n">
        <v>26.7832</v>
      </c>
      <c r="F470" s="305" t="n">
        <v>22.6929</v>
      </c>
    </row>
    <row r="471" customFormat="false" ht="15.75" hidden="false" customHeight="false" outlineLevel="0" collapsed="false">
      <c r="A471" s="0" t="s">
        <v>1183</v>
      </c>
      <c r="B471" s="305" t="n">
        <v>5543994</v>
      </c>
      <c r="C471" s="305" t="n">
        <v>7238026</v>
      </c>
      <c r="D471" s="305" t="n">
        <v>8045513</v>
      </c>
      <c r="E471" s="305" t="n">
        <v>24.7281</v>
      </c>
      <c r="F471" s="305" t="n">
        <v>20.9533</v>
      </c>
    </row>
    <row r="472" customFormat="false" ht="15.75" hidden="false" customHeight="false" outlineLevel="0" collapsed="false">
      <c r="A472" s="0" t="s">
        <v>1184</v>
      </c>
      <c r="B472" s="305" t="n">
        <v>5169620</v>
      </c>
      <c r="C472" s="305" t="n">
        <v>6467311</v>
      </c>
      <c r="D472" s="305" t="n">
        <v>7107226</v>
      </c>
      <c r="E472" s="305" t="n">
        <v>22.3099</v>
      </c>
      <c r="F472" s="305" t="n">
        <v>18.9009</v>
      </c>
    </row>
    <row r="473" customFormat="false" ht="15.75" hidden="false" customHeight="false" outlineLevel="0" collapsed="false">
      <c r="A473" s="0" t="s">
        <v>1185</v>
      </c>
      <c r="B473" s="305" t="n">
        <v>5904907</v>
      </c>
      <c r="C473" s="305" t="n">
        <v>8074220</v>
      </c>
      <c r="D473" s="305" t="n">
        <v>9383065</v>
      </c>
      <c r="E473" s="305" t="n">
        <v>14.7458</v>
      </c>
      <c r="F473" s="305" t="n">
        <v>12.488</v>
      </c>
    </row>
    <row r="474" customFormat="false" ht="15.75" hidden="false" customHeight="false" outlineLevel="0" collapsed="false">
      <c r="A474" s="0" t="s">
        <v>1186</v>
      </c>
      <c r="B474" s="305" t="n">
        <v>5100573</v>
      </c>
      <c r="C474" s="305" t="n">
        <v>6555685</v>
      </c>
      <c r="D474" s="305" t="n">
        <v>7371706</v>
      </c>
      <c r="E474" s="305" t="n">
        <v>11.9137</v>
      </c>
      <c r="F474" s="305" t="n">
        <v>10.0923</v>
      </c>
    </row>
    <row r="475" customFormat="false" ht="15.75" hidden="false" customHeight="false" outlineLevel="0" collapsed="false">
      <c r="A475" s="0" t="s">
        <v>1187</v>
      </c>
      <c r="B475" s="305" t="n">
        <v>4655509</v>
      </c>
      <c r="C475" s="305" t="n">
        <v>5777075</v>
      </c>
      <c r="D475" s="305" t="n">
        <v>6413489</v>
      </c>
      <c r="E475" s="305" t="n">
        <v>10.8892</v>
      </c>
      <c r="F475" s="305" t="n">
        <v>9.2252</v>
      </c>
    </row>
    <row r="476" customFormat="false" ht="15.75" hidden="false" customHeight="false" outlineLevel="0" collapsed="false">
      <c r="A476" s="0" t="s">
        <v>1188</v>
      </c>
      <c r="B476" s="305" t="n">
        <v>4330086</v>
      </c>
      <c r="C476" s="305" t="n">
        <v>5186217</v>
      </c>
      <c r="D476" s="305" t="n">
        <v>5677472</v>
      </c>
      <c r="E476" s="305" t="n">
        <v>10.1047</v>
      </c>
      <c r="F476" s="305" t="n">
        <v>8.5619</v>
      </c>
    </row>
    <row r="477" customFormat="false" ht="15.75" hidden="false" customHeight="false" outlineLevel="0" collapsed="false">
      <c r="A477" s="0" t="s">
        <v>1189</v>
      </c>
      <c r="B477" s="305" t="n">
        <v>4894988</v>
      </c>
      <c r="C477" s="305" t="n">
        <v>6424889</v>
      </c>
      <c r="D477" s="305" t="n">
        <v>7301380</v>
      </c>
      <c r="E477" s="305" t="n">
        <v>13.5598</v>
      </c>
      <c r="F477" s="305" t="n">
        <v>11.486</v>
      </c>
    </row>
    <row r="478" customFormat="false" ht="15.75" hidden="false" customHeight="false" outlineLevel="0" collapsed="false">
      <c r="A478" s="0" t="s">
        <v>1190</v>
      </c>
      <c r="B478" s="305" t="n">
        <v>4358135</v>
      </c>
      <c r="C478" s="305" t="n">
        <v>5462791</v>
      </c>
      <c r="D478" s="305" t="n">
        <v>6081394</v>
      </c>
      <c r="E478" s="305" t="n">
        <v>12.0588</v>
      </c>
      <c r="F478" s="305" t="n">
        <v>10.2176</v>
      </c>
    </row>
    <row r="479" customFormat="false" ht="15.75" hidden="false" customHeight="false" outlineLevel="0" collapsed="false">
      <c r="A479" s="0" t="s">
        <v>1191</v>
      </c>
      <c r="B479" s="305" t="n">
        <v>4027830</v>
      </c>
      <c r="C479" s="305" t="n">
        <v>4867225</v>
      </c>
      <c r="D479" s="305" t="n">
        <v>5340703</v>
      </c>
      <c r="E479" s="305" t="n">
        <v>11.3219</v>
      </c>
      <c r="F479" s="305" t="n">
        <v>9.5948</v>
      </c>
    </row>
    <row r="480" customFormat="false" ht="15.75" hidden="false" customHeight="false" outlineLevel="0" collapsed="false">
      <c r="A480" s="0" t="s">
        <v>1192</v>
      </c>
      <c r="B480" s="305" t="n">
        <v>3877688</v>
      </c>
      <c r="C480" s="305" t="n">
        <v>4552825</v>
      </c>
      <c r="D480" s="305" t="n">
        <v>4937061</v>
      </c>
      <c r="E480" s="305" t="n">
        <v>10.6148</v>
      </c>
      <c r="F480" s="305" t="n">
        <v>8.9971</v>
      </c>
    </row>
    <row r="481" customFormat="false" ht="15.75" hidden="false" customHeight="false" outlineLevel="0" collapsed="false">
      <c r="A481" s="0" t="s">
        <v>1193</v>
      </c>
      <c r="B481" s="305" t="n">
        <v>7443472</v>
      </c>
      <c r="C481" s="305" t="n">
        <v>10785514</v>
      </c>
      <c r="D481" s="305" t="n">
        <v>12321100</v>
      </c>
      <c r="E481" s="305" t="n">
        <v>30.8706</v>
      </c>
      <c r="F481" s="305" t="n">
        <v>26.1322</v>
      </c>
    </row>
    <row r="482" customFormat="false" ht="15.75" hidden="false" customHeight="false" outlineLevel="0" collapsed="false">
      <c r="A482" s="0" t="s">
        <v>1194</v>
      </c>
      <c r="B482" s="305" t="n">
        <v>6398473</v>
      </c>
      <c r="C482" s="305" t="n">
        <v>8631076</v>
      </c>
      <c r="D482" s="305" t="n">
        <v>9712590</v>
      </c>
      <c r="E482" s="305" t="n">
        <v>28.159</v>
      </c>
      <c r="F482" s="305" t="n">
        <v>23.8354</v>
      </c>
    </row>
    <row r="483" customFormat="false" ht="15.75" hidden="false" customHeight="false" outlineLevel="0" collapsed="false">
      <c r="A483" s="0" t="s">
        <v>1195</v>
      </c>
      <c r="B483" s="305" t="n">
        <v>5830229</v>
      </c>
      <c r="C483" s="305" t="n">
        <v>7581465</v>
      </c>
      <c r="D483" s="305" t="n">
        <v>8452380</v>
      </c>
      <c r="E483" s="305" t="n">
        <v>26.2524</v>
      </c>
      <c r="F483" s="305" t="n">
        <v>22.2218</v>
      </c>
    </row>
    <row r="484" customFormat="false" ht="15.75" hidden="false" customHeight="false" outlineLevel="0" collapsed="false">
      <c r="A484" s="0" t="s">
        <v>1196</v>
      </c>
      <c r="B484" s="305" t="n">
        <v>5384449</v>
      </c>
      <c r="C484" s="305" t="n">
        <v>6812640</v>
      </c>
      <c r="D484" s="305" t="n">
        <v>7529685</v>
      </c>
      <c r="E484" s="305" t="n">
        <v>24.7384</v>
      </c>
      <c r="F484" s="305" t="n">
        <v>20.9456</v>
      </c>
    </row>
    <row r="485" customFormat="false" ht="15.75" hidden="false" customHeight="false" outlineLevel="0" collapsed="false">
      <c r="A485" s="0" t="s">
        <v>1197</v>
      </c>
      <c r="B485" s="305" t="n">
        <v>6123070</v>
      </c>
      <c r="C485" s="305" t="n">
        <v>8471360</v>
      </c>
      <c r="D485" s="305" t="n">
        <v>9593256</v>
      </c>
      <c r="E485" s="305" t="n">
        <v>29.1552</v>
      </c>
      <c r="F485" s="305" t="n">
        <v>24.6833</v>
      </c>
    </row>
    <row r="486" customFormat="false" ht="15.75" hidden="false" customHeight="false" outlineLevel="0" collapsed="false">
      <c r="A486" s="0" t="s">
        <v>1198</v>
      </c>
      <c r="B486" s="305" t="n">
        <v>5363393</v>
      </c>
      <c r="C486" s="305" t="n">
        <v>7010783</v>
      </c>
      <c r="D486" s="305" t="n">
        <v>7827218</v>
      </c>
      <c r="E486" s="305" t="n">
        <v>27.1433</v>
      </c>
      <c r="F486" s="305" t="n">
        <v>22.9829</v>
      </c>
    </row>
    <row r="487" customFormat="false" ht="15.75" hidden="false" customHeight="false" outlineLevel="0" collapsed="false">
      <c r="A487" s="0" t="s">
        <v>1199</v>
      </c>
      <c r="B487" s="305" t="n">
        <v>4883176</v>
      </c>
      <c r="C487" s="305" t="n">
        <v>6152988</v>
      </c>
      <c r="D487" s="305" t="n">
        <v>6797184</v>
      </c>
      <c r="E487" s="305" t="n">
        <v>25.4915</v>
      </c>
      <c r="F487" s="305" t="n">
        <v>21.5862</v>
      </c>
    </row>
    <row r="488" customFormat="false" ht="15.75" hidden="false" customHeight="false" outlineLevel="0" collapsed="false">
      <c r="A488" s="0" t="s">
        <v>1200</v>
      </c>
      <c r="B488" s="305" t="n">
        <v>4685932</v>
      </c>
      <c r="C488" s="305" t="n">
        <v>5776763</v>
      </c>
      <c r="D488" s="305" t="n">
        <v>6333985</v>
      </c>
      <c r="E488" s="305" t="n">
        <v>24.287</v>
      </c>
      <c r="F488" s="305" t="n">
        <v>20.57</v>
      </c>
    </row>
    <row r="489" customFormat="false" ht="15.75" hidden="false" customHeight="false" outlineLevel="0" collapsed="false">
      <c r="A489" s="0" t="s">
        <v>1201</v>
      </c>
      <c r="B489" s="305" t="n">
        <v>8746852</v>
      </c>
      <c r="C489" s="305" t="n">
        <v>13877427</v>
      </c>
      <c r="D489" s="305" t="n">
        <v>16406273</v>
      </c>
      <c r="E489" s="305" t="n">
        <v>29.2764</v>
      </c>
      <c r="F489" s="305" t="n">
        <v>24.7763</v>
      </c>
    </row>
    <row r="490" customFormat="false" ht="15.75" hidden="false" customHeight="false" outlineLevel="0" collapsed="false">
      <c r="A490" s="0" t="s">
        <v>1202</v>
      </c>
      <c r="B490" s="305" t="n">
        <v>7807261</v>
      </c>
      <c r="C490" s="305" t="n">
        <v>10615911</v>
      </c>
      <c r="D490" s="305" t="n">
        <v>12078115</v>
      </c>
      <c r="E490" s="305" t="n">
        <v>25.8548</v>
      </c>
      <c r="F490" s="305" t="n">
        <v>21.8792</v>
      </c>
    </row>
    <row r="491" customFormat="false" ht="15.75" hidden="false" customHeight="false" outlineLevel="0" collapsed="false">
      <c r="A491" s="0" t="s">
        <v>1203</v>
      </c>
      <c r="B491" s="305" t="n">
        <v>6852740</v>
      </c>
      <c r="C491" s="305" t="n">
        <v>8616479</v>
      </c>
      <c r="D491" s="305" t="n">
        <v>9556310</v>
      </c>
      <c r="E491" s="305" t="n">
        <v>24.4787</v>
      </c>
      <c r="F491" s="305" t="n">
        <v>20.7145</v>
      </c>
    </row>
    <row r="492" customFormat="false" ht="15.75" hidden="false" customHeight="false" outlineLevel="0" collapsed="false">
      <c r="A492" s="0" t="s">
        <v>1204</v>
      </c>
      <c r="B492" s="305" t="n">
        <v>6312293</v>
      </c>
      <c r="C492" s="305" t="n">
        <v>7602496</v>
      </c>
      <c r="D492" s="305" t="n">
        <v>8317657</v>
      </c>
      <c r="E492" s="305" t="n">
        <v>23.9126</v>
      </c>
      <c r="F492" s="305" t="n">
        <v>20.2435</v>
      </c>
    </row>
    <row r="493" customFormat="false" ht="15.75" hidden="false" customHeight="false" outlineLevel="0" collapsed="false">
      <c r="A493" s="0" t="s">
        <v>1205</v>
      </c>
      <c r="B493" s="305" t="n">
        <v>7773986</v>
      </c>
      <c r="C493" s="305" t="n">
        <v>11437382</v>
      </c>
      <c r="D493" s="305" t="n">
        <v>13307590</v>
      </c>
      <c r="E493" s="305" t="n">
        <v>27.4081</v>
      </c>
      <c r="F493" s="305" t="n">
        <v>23.1974</v>
      </c>
    </row>
    <row r="494" customFormat="false" ht="15.75" hidden="false" customHeight="false" outlineLevel="0" collapsed="false">
      <c r="A494" s="0" t="s">
        <v>1206</v>
      </c>
      <c r="B494" s="305" t="n">
        <v>6985404</v>
      </c>
      <c r="C494" s="305" t="n">
        <v>9054687</v>
      </c>
      <c r="D494" s="305" t="n">
        <v>10147465</v>
      </c>
      <c r="E494" s="305" t="n">
        <v>25.1072</v>
      </c>
      <c r="F494" s="305" t="n">
        <v>21.2445</v>
      </c>
    </row>
    <row r="495" customFormat="false" ht="15.75" hidden="false" customHeight="false" outlineLevel="0" collapsed="false">
      <c r="A495" s="0" t="s">
        <v>1207</v>
      </c>
      <c r="B495" s="305" t="n">
        <v>6379390</v>
      </c>
      <c r="C495" s="305" t="n">
        <v>7815475</v>
      </c>
      <c r="D495" s="305" t="n">
        <v>8593994</v>
      </c>
      <c r="E495" s="305" t="n">
        <v>24.2453</v>
      </c>
      <c r="F495" s="305" t="n">
        <v>20.519</v>
      </c>
    </row>
    <row r="496" customFormat="false" ht="15.75" hidden="false" customHeight="false" outlineLevel="0" collapsed="false">
      <c r="A496" s="0" t="s">
        <v>1208</v>
      </c>
      <c r="B496" s="305" t="n">
        <v>6004026</v>
      </c>
      <c r="C496" s="305" t="n">
        <v>7126701</v>
      </c>
      <c r="D496" s="305" t="n">
        <v>7756258</v>
      </c>
      <c r="E496" s="305" t="n">
        <v>23.7295</v>
      </c>
      <c r="F496" s="305" t="n">
        <v>20.0922</v>
      </c>
    </row>
    <row r="497" customFormat="false" ht="15.75" hidden="false" customHeight="false" outlineLevel="0" collapsed="false">
      <c r="A497" s="0" t="s">
        <v>1209</v>
      </c>
      <c r="B497" s="305" t="n">
        <v>14678251</v>
      </c>
      <c r="C497" s="305" t="n">
        <v>19597291</v>
      </c>
      <c r="D497" s="305" t="n">
        <v>22381599</v>
      </c>
      <c r="E497" s="305" t="n">
        <v>18.6599</v>
      </c>
      <c r="F497" s="305" t="n">
        <v>15.8258</v>
      </c>
    </row>
    <row r="498" customFormat="false" ht="15.75" hidden="false" customHeight="false" outlineLevel="0" collapsed="false">
      <c r="A498" s="0" t="s">
        <v>1210</v>
      </c>
      <c r="B498" s="305" t="n">
        <v>13033236</v>
      </c>
      <c r="C498" s="305" t="n">
        <v>16515406</v>
      </c>
      <c r="D498" s="305" t="n">
        <v>18351296</v>
      </c>
      <c r="E498" s="305" t="n">
        <v>17.1001</v>
      </c>
      <c r="F498" s="305" t="n">
        <v>14.4988</v>
      </c>
    </row>
    <row r="499" customFormat="false" ht="15.75" hidden="false" customHeight="false" outlineLevel="0" collapsed="false">
      <c r="A499" s="0" t="s">
        <v>1211</v>
      </c>
      <c r="B499" s="305" t="n">
        <v>11555447</v>
      </c>
      <c r="C499" s="305" t="n">
        <v>14062421</v>
      </c>
      <c r="D499" s="305" t="n">
        <v>15340223</v>
      </c>
      <c r="E499" s="305" t="n">
        <v>15.0868</v>
      </c>
      <c r="F499" s="305" t="n">
        <v>12.7861</v>
      </c>
    </row>
    <row r="500" customFormat="false" ht="15.75" hidden="false" customHeight="false" outlineLevel="0" collapsed="false">
      <c r="A500" s="0" t="s">
        <v>1212</v>
      </c>
      <c r="B500" s="305" t="n">
        <v>10246039</v>
      </c>
      <c r="C500" s="305" t="n">
        <v>12050822</v>
      </c>
      <c r="D500" s="305" t="n">
        <v>12949772</v>
      </c>
      <c r="E500" s="305" t="n">
        <v>12.8263</v>
      </c>
      <c r="F500" s="305" t="n">
        <v>10.8624</v>
      </c>
    </row>
    <row r="501" customFormat="false" ht="15.75" hidden="false" customHeight="false" outlineLevel="0" collapsed="false">
      <c r="A501" s="0" t="s">
        <v>1213</v>
      </c>
      <c r="B501" s="305" t="n">
        <v>13676128</v>
      </c>
      <c r="C501" s="305" t="n">
        <v>17727544</v>
      </c>
      <c r="D501" s="305" t="n">
        <v>19928367</v>
      </c>
      <c r="E501" s="305" t="n">
        <v>17.9435</v>
      </c>
      <c r="F501" s="305" t="n">
        <v>15.2142</v>
      </c>
    </row>
    <row r="502" customFormat="false" ht="15.75" hidden="false" customHeight="false" outlineLevel="0" collapsed="false">
      <c r="A502" s="0" t="s">
        <v>1214</v>
      </c>
      <c r="B502" s="305" t="n">
        <v>12159949</v>
      </c>
      <c r="C502" s="305" t="n">
        <v>15034987</v>
      </c>
      <c r="D502" s="305" t="n">
        <v>16524206</v>
      </c>
      <c r="E502" s="305" t="n">
        <v>16.077</v>
      </c>
      <c r="F502" s="305" t="n">
        <v>13.6257</v>
      </c>
    </row>
    <row r="503" customFormat="false" ht="15.75" hidden="false" customHeight="false" outlineLevel="0" collapsed="false">
      <c r="A503" s="0" t="s">
        <v>1215</v>
      </c>
      <c r="B503" s="305" t="n">
        <v>10792634</v>
      </c>
      <c r="C503" s="305" t="n">
        <v>12840335</v>
      </c>
      <c r="D503" s="305" t="n">
        <v>13869291</v>
      </c>
      <c r="E503" s="305" t="n">
        <v>13.8638</v>
      </c>
      <c r="F503" s="305" t="n">
        <v>11.7425</v>
      </c>
    </row>
    <row r="504" customFormat="false" ht="15.75" hidden="false" customHeight="false" outlineLevel="0" collapsed="false">
      <c r="A504" s="0" t="s">
        <v>1216</v>
      </c>
      <c r="B504" s="305" t="n">
        <v>9741446</v>
      </c>
      <c r="C504" s="305" t="n">
        <v>11269700</v>
      </c>
      <c r="D504" s="305" t="n">
        <v>12024616</v>
      </c>
      <c r="E504" s="305" t="n">
        <v>11.8243</v>
      </c>
      <c r="F504" s="305" t="n">
        <v>10.0065</v>
      </c>
    </row>
    <row r="505" customFormat="false" ht="15.75" hidden="false" customHeight="false" outlineLevel="0" collapsed="false">
      <c r="A505" s="0" t="s">
        <v>1217</v>
      </c>
      <c r="B505" s="305" t="n">
        <v>11507622</v>
      </c>
      <c r="C505" s="305" t="n">
        <v>16048117</v>
      </c>
      <c r="D505" s="305" t="n">
        <v>18513934</v>
      </c>
      <c r="E505" s="305" t="n">
        <v>21.6022</v>
      </c>
      <c r="F505" s="305" t="n">
        <v>18.2892</v>
      </c>
    </row>
    <row r="506" customFormat="false" ht="15.75" hidden="false" customHeight="false" outlineLevel="0" collapsed="false">
      <c r="A506" s="0" t="s">
        <v>1218</v>
      </c>
      <c r="B506" s="305" t="n">
        <v>10998752</v>
      </c>
      <c r="C506" s="305" t="n">
        <v>15332919</v>
      </c>
      <c r="D506" s="305" t="n">
        <v>17517935</v>
      </c>
      <c r="E506" s="305" t="n">
        <v>19.5477</v>
      </c>
      <c r="F506" s="305" t="n">
        <v>16.5445</v>
      </c>
    </row>
    <row r="507" customFormat="false" ht="15.75" hidden="false" customHeight="false" outlineLevel="0" collapsed="false">
      <c r="A507" s="0" t="s">
        <v>1219</v>
      </c>
      <c r="B507" s="305" t="n">
        <v>10225782</v>
      </c>
      <c r="C507" s="305" t="n">
        <v>14113227</v>
      </c>
      <c r="D507" s="305" t="n">
        <v>15995858</v>
      </c>
      <c r="E507" s="305" t="n">
        <v>18.3323</v>
      </c>
      <c r="F507" s="305" t="n">
        <v>15.5126</v>
      </c>
    </row>
    <row r="508" customFormat="false" ht="15.75" hidden="false" customHeight="false" outlineLevel="0" collapsed="false">
      <c r="A508" s="0" t="s">
        <v>1220</v>
      </c>
      <c r="B508" s="305" t="n">
        <v>9609727</v>
      </c>
      <c r="C508" s="305" t="n">
        <v>13007827</v>
      </c>
      <c r="D508" s="305" t="n">
        <v>14649550</v>
      </c>
      <c r="E508" s="305" t="n">
        <v>17.5154</v>
      </c>
      <c r="F508" s="305" t="n">
        <v>14.8154</v>
      </c>
    </row>
    <row r="509" customFormat="false" ht="15.75" hidden="false" customHeight="false" outlineLevel="0" collapsed="false">
      <c r="A509" s="0" t="s">
        <v>1221</v>
      </c>
      <c r="B509" s="305" t="n">
        <v>10411542</v>
      </c>
      <c r="C509" s="305" t="n">
        <v>14235819</v>
      </c>
      <c r="D509" s="305" t="n">
        <v>16131449</v>
      </c>
      <c r="E509" s="305" t="n">
        <v>21.5922</v>
      </c>
      <c r="F509" s="305" t="n">
        <v>18.2766</v>
      </c>
    </row>
    <row r="510" customFormat="false" ht="15.75" hidden="false" customHeight="false" outlineLevel="0" collapsed="false">
      <c r="A510" s="0" t="s">
        <v>1222</v>
      </c>
      <c r="B510" s="305" t="n">
        <v>9398646</v>
      </c>
      <c r="C510" s="305" t="n">
        <v>12713483</v>
      </c>
      <c r="D510" s="305" t="n">
        <v>14296099</v>
      </c>
      <c r="E510" s="305" t="n">
        <v>19.898</v>
      </c>
      <c r="F510" s="305" t="n">
        <v>16.8402</v>
      </c>
    </row>
    <row r="511" customFormat="false" ht="15.75" hidden="false" customHeight="false" outlineLevel="0" collapsed="false">
      <c r="A511" s="0" t="s">
        <v>1223</v>
      </c>
      <c r="B511" s="305" t="n">
        <v>8416412</v>
      </c>
      <c r="C511" s="305" t="n">
        <v>11155548</v>
      </c>
      <c r="D511" s="305" t="n">
        <v>12438714</v>
      </c>
      <c r="E511" s="305" t="n">
        <v>19.1241</v>
      </c>
      <c r="F511" s="305" t="n">
        <v>16.1841</v>
      </c>
    </row>
    <row r="512" customFormat="false" ht="15.75" hidden="false" customHeight="false" outlineLevel="0" collapsed="false">
      <c r="A512" s="0" t="s">
        <v>1224</v>
      </c>
      <c r="B512" s="305" t="n">
        <v>7952674</v>
      </c>
      <c r="C512" s="305" t="n">
        <v>10354105</v>
      </c>
      <c r="D512" s="305" t="n">
        <v>11525479</v>
      </c>
      <c r="E512" s="305" t="n">
        <v>18.1504</v>
      </c>
      <c r="F512" s="305" t="n">
        <v>15.3558</v>
      </c>
    </row>
    <row r="513" customFormat="false" ht="15.75" hidden="false" customHeight="false" outlineLevel="0" collapsed="false">
      <c r="A513" s="0" t="s">
        <v>1225</v>
      </c>
      <c r="B513" s="305" t="n">
        <v>6087137</v>
      </c>
      <c r="C513" s="305" t="n">
        <v>8590324</v>
      </c>
      <c r="D513" s="305" t="n">
        <v>9773510</v>
      </c>
      <c r="E513" s="305" t="n">
        <v>25.97</v>
      </c>
      <c r="F513" s="305" t="n">
        <v>21.9628</v>
      </c>
    </row>
    <row r="514" customFormat="false" ht="15.75" hidden="false" customHeight="false" outlineLevel="0" collapsed="false">
      <c r="A514" s="0" t="s">
        <v>1226</v>
      </c>
      <c r="B514" s="305" t="n">
        <v>5671121</v>
      </c>
      <c r="C514" s="305" t="n">
        <v>7611688</v>
      </c>
      <c r="D514" s="305" t="n">
        <v>8571457</v>
      </c>
      <c r="E514" s="305" t="n">
        <v>23.8237</v>
      </c>
      <c r="F514" s="305" t="n">
        <v>20.1365</v>
      </c>
    </row>
    <row r="515" customFormat="false" ht="15.75" hidden="false" customHeight="false" outlineLevel="0" collapsed="false">
      <c r="A515" s="0" t="s">
        <v>1227</v>
      </c>
      <c r="B515" s="305" t="n">
        <v>5492588</v>
      </c>
      <c r="C515" s="305" t="n">
        <v>7124566</v>
      </c>
      <c r="D515" s="305" t="n">
        <v>7946563</v>
      </c>
      <c r="E515" s="305" t="n">
        <v>21.9649</v>
      </c>
      <c r="F515" s="305" t="n">
        <v>18.5551</v>
      </c>
    </row>
    <row r="516" customFormat="false" ht="15.75" hidden="false" customHeight="false" outlineLevel="0" collapsed="false">
      <c r="A516" s="0" t="s">
        <v>1228</v>
      </c>
      <c r="B516" s="305" t="n">
        <v>5285522</v>
      </c>
      <c r="C516" s="305" t="n">
        <v>6646372</v>
      </c>
      <c r="D516" s="305" t="n">
        <v>7347884</v>
      </c>
      <c r="E516" s="305" t="n">
        <v>19.8433</v>
      </c>
      <c r="F516" s="305" t="n">
        <v>16.7522</v>
      </c>
    </row>
    <row r="517" customFormat="false" ht="15.75" hidden="false" customHeight="false" outlineLevel="0" collapsed="false">
      <c r="A517" s="0" t="s">
        <v>1229</v>
      </c>
      <c r="B517" s="305" t="n">
        <v>5122693</v>
      </c>
      <c r="C517" s="305" t="n">
        <v>6983432</v>
      </c>
      <c r="D517" s="305" t="n">
        <v>7873198</v>
      </c>
      <c r="E517" s="305" t="n">
        <v>25.3551</v>
      </c>
      <c r="F517" s="305" t="n">
        <v>21.4456</v>
      </c>
    </row>
    <row r="518" customFormat="false" ht="15.75" hidden="false" customHeight="false" outlineLevel="0" collapsed="false">
      <c r="A518" s="0" t="s">
        <v>1230</v>
      </c>
      <c r="B518" s="305" t="n">
        <v>4850355</v>
      </c>
      <c r="C518" s="305" t="n">
        <v>6347494</v>
      </c>
      <c r="D518" s="305" t="n">
        <v>7099598</v>
      </c>
      <c r="E518" s="305" t="n">
        <v>23.2142</v>
      </c>
      <c r="F518" s="305" t="n">
        <v>19.6246</v>
      </c>
    </row>
    <row r="519" customFormat="false" ht="15.75" hidden="false" customHeight="false" outlineLevel="0" collapsed="false">
      <c r="A519" s="0" t="s">
        <v>1231</v>
      </c>
      <c r="B519" s="305" t="n">
        <v>4773292</v>
      </c>
      <c r="C519" s="305" t="n">
        <v>6050746</v>
      </c>
      <c r="D519" s="305" t="n">
        <v>6703985</v>
      </c>
      <c r="E519" s="305" t="n">
        <v>21.3837</v>
      </c>
      <c r="F519" s="305" t="n">
        <v>18.0652</v>
      </c>
    </row>
    <row r="520" customFormat="false" ht="15.75" hidden="false" customHeight="false" outlineLevel="0" collapsed="false">
      <c r="A520" s="0" t="s">
        <v>1232</v>
      </c>
      <c r="B520" s="305" t="n">
        <v>4831573</v>
      </c>
      <c r="C520" s="305" t="n">
        <v>5980379</v>
      </c>
      <c r="D520" s="305" t="n">
        <v>6576381</v>
      </c>
      <c r="E520" s="305" t="n">
        <v>19.0494</v>
      </c>
      <c r="F520" s="305" t="n">
        <v>16.0772</v>
      </c>
    </row>
    <row r="521" customFormat="false" ht="15.75" hidden="false" customHeight="false" outlineLevel="0" collapsed="false">
      <c r="A521" s="0" t="s">
        <v>1233</v>
      </c>
      <c r="B521" s="305" t="n">
        <v>8420017</v>
      </c>
      <c r="C521" s="305" t="n">
        <v>12838299</v>
      </c>
      <c r="D521" s="305" t="n">
        <v>14815536</v>
      </c>
      <c r="E521" s="305" t="n">
        <v>26.8697</v>
      </c>
      <c r="F521" s="305" t="n">
        <v>22.7404</v>
      </c>
    </row>
    <row r="522" customFormat="false" ht="15.75" hidden="false" customHeight="false" outlineLevel="0" collapsed="false">
      <c r="A522" s="0" t="s">
        <v>1234</v>
      </c>
      <c r="B522" s="305" t="n">
        <v>7243785</v>
      </c>
      <c r="C522" s="305" t="n">
        <v>10316514</v>
      </c>
      <c r="D522" s="305" t="n">
        <v>11708328</v>
      </c>
      <c r="E522" s="305" t="n">
        <v>24.6746</v>
      </c>
      <c r="F522" s="305" t="n">
        <v>20.8806</v>
      </c>
    </row>
    <row r="523" customFormat="false" ht="15.75" hidden="false" customHeight="false" outlineLevel="0" collapsed="false">
      <c r="A523" s="0" t="s">
        <v>1235</v>
      </c>
      <c r="B523" s="305" t="n">
        <v>6420999</v>
      </c>
      <c r="C523" s="305" t="n">
        <v>8619866</v>
      </c>
      <c r="D523" s="305" t="n">
        <v>9636078</v>
      </c>
      <c r="E523" s="305" t="n">
        <v>22.4721</v>
      </c>
      <c r="F523" s="305" t="n">
        <v>19.0104</v>
      </c>
    </row>
    <row r="524" customFormat="false" ht="15.75" hidden="false" customHeight="false" outlineLevel="0" collapsed="false">
      <c r="A524" s="0" t="s">
        <v>1236</v>
      </c>
      <c r="B524" s="305" t="n">
        <v>5788156</v>
      </c>
      <c r="C524" s="305" t="n">
        <v>7381189</v>
      </c>
      <c r="D524" s="305" t="n">
        <v>8139756</v>
      </c>
      <c r="E524" s="305" t="n">
        <v>20.3879</v>
      </c>
      <c r="F524" s="305" t="n">
        <v>17.2409</v>
      </c>
    </row>
    <row r="525" customFormat="false" ht="15.75" hidden="false" customHeight="false" outlineLevel="0" collapsed="false">
      <c r="A525" s="0" t="s">
        <v>1237</v>
      </c>
      <c r="B525" s="305" t="n">
        <v>7632850</v>
      </c>
      <c r="C525" s="305" t="n">
        <v>11206115</v>
      </c>
      <c r="D525" s="305" t="n">
        <v>12797909</v>
      </c>
      <c r="E525" s="305" t="n">
        <v>25.8311</v>
      </c>
      <c r="F525" s="305" t="n">
        <v>21.8558</v>
      </c>
    </row>
    <row r="526" customFormat="false" ht="15.75" hidden="false" customHeight="false" outlineLevel="0" collapsed="false">
      <c r="A526" s="0" t="s">
        <v>1238</v>
      </c>
      <c r="B526" s="305" t="n">
        <v>6658325</v>
      </c>
      <c r="C526" s="305" t="n">
        <v>9172422</v>
      </c>
      <c r="D526" s="305" t="n">
        <v>10309561</v>
      </c>
      <c r="E526" s="305" t="n">
        <v>23.6868</v>
      </c>
      <c r="F526" s="305" t="n">
        <v>20.0368</v>
      </c>
    </row>
    <row r="527" customFormat="false" ht="15.75" hidden="false" customHeight="false" outlineLevel="0" collapsed="false">
      <c r="A527" s="0" t="s">
        <v>1239</v>
      </c>
      <c r="B527" s="305" t="n">
        <v>5913910</v>
      </c>
      <c r="C527" s="305" t="n">
        <v>7686338</v>
      </c>
      <c r="D527" s="305" t="n">
        <v>8511595</v>
      </c>
      <c r="E527" s="305" t="n">
        <v>21.114</v>
      </c>
      <c r="F527" s="305" t="n">
        <v>17.8484</v>
      </c>
    </row>
    <row r="528" customFormat="false" ht="15.75" hidden="false" customHeight="false" outlineLevel="0" collapsed="false">
      <c r="A528" s="0" t="s">
        <v>1240</v>
      </c>
      <c r="B528" s="305" t="n">
        <v>5396555</v>
      </c>
      <c r="C528" s="305" t="n">
        <v>6716587</v>
      </c>
      <c r="D528" s="305" t="n">
        <v>7347873</v>
      </c>
      <c r="E528" s="305" t="n">
        <v>18.8041</v>
      </c>
      <c r="F528" s="305" t="n">
        <v>15.8858</v>
      </c>
    </row>
    <row r="529" customFormat="false" ht="15.75" hidden="false" customHeight="false" outlineLevel="0" collapsed="false">
      <c r="A529" s="0" t="s">
        <v>1241</v>
      </c>
      <c r="B529" s="305" t="n">
        <v>5982759</v>
      </c>
      <c r="C529" s="305" t="n">
        <v>7891050</v>
      </c>
      <c r="D529" s="305" t="n">
        <v>9063008</v>
      </c>
      <c r="E529" s="305" t="n">
        <v>13.2969</v>
      </c>
      <c r="F529" s="305" t="n">
        <v>11.26</v>
      </c>
    </row>
    <row r="530" customFormat="false" ht="15.75" hidden="false" customHeight="false" outlineLevel="0" collapsed="false">
      <c r="A530" s="0" t="s">
        <v>1242</v>
      </c>
      <c r="B530" s="305" t="n">
        <v>5134480</v>
      </c>
      <c r="C530" s="305" t="n">
        <v>6445917</v>
      </c>
      <c r="D530" s="305" t="n">
        <v>7179621</v>
      </c>
      <c r="E530" s="305" t="n">
        <v>10.5899</v>
      </c>
      <c r="F530" s="305" t="n">
        <v>8.9649</v>
      </c>
    </row>
    <row r="531" customFormat="false" ht="15.75" hidden="false" customHeight="false" outlineLevel="0" collapsed="false">
      <c r="A531" s="0" t="s">
        <v>1243</v>
      </c>
      <c r="B531" s="305" t="n">
        <v>4649928</v>
      </c>
      <c r="C531" s="305" t="n">
        <v>5640246</v>
      </c>
      <c r="D531" s="305" t="n">
        <v>6199996</v>
      </c>
      <c r="E531" s="305" t="n">
        <v>9.4677</v>
      </c>
      <c r="F531" s="305" t="n">
        <v>8.0143</v>
      </c>
    </row>
    <row r="532" customFormat="false" ht="15.75" hidden="false" customHeight="false" outlineLevel="0" collapsed="false">
      <c r="A532" s="0" t="s">
        <v>1244</v>
      </c>
      <c r="B532" s="305" t="n">
        <v>4329598</v>
      </c>
      <c r="C532" s="305" t="n">
        <v>5082788</v>
      </c>
      <c r="D532" s="305" t="n">
        <v>5519949</v>
      </c>
      <c r="E532" s="305" t="n">
        <v>8.5796</v>
      </c>
      <c r="F532" s="305" t="n">
        <v>7.2588</v>
      </c>
    </row>
    <row r="533" customFormat="false" ht="15.75" hidden="false" customHeight="false" outlineLevel="0" collapsed="false">
      <c r="A533" s="0" t="s">
        <v>1245</v>
      </c>
      <c r="B533" s="305" t="n">
        <v>5257787</v>
      </c>
      <c r="C533" s="305" t="n">
        <v>6704442</v>
      </c>
      <c r="D533" s="305" t="n">
        <v>7523271</v>
      </c>
      <c r="E533" s="305" t="n">
        <v>11.9328</v>
      </c>
      <c r="F533" s="305" t="n">
        <v>10.1012</v>
      </c>
    </row>
    <row r="534" customFormat="false" ht="15.75" hidden="false" customHeight="false" outlineLevel="0" collapsed="false">
      <c r="A534" s="0" t="s">
        <v>1246</v>
      </c>
      <c r="B534" s="305" t="n">
        <v>4660014</v>
      </c>
      <c r="C534" s="305" t="n">
        <v>5731220</v>
      </c>
      <c r="D534" s="305" t="n">
        <v>6319737</v>
      </c>
      <c r="E534" s="305" t="n">
        <v>10.492</v>
      </c>
      <c r="F534" s="305" t="n">
        <v>8.8802</v>
      </c>
    </row>
    <row r="535" customFormat="false" ht="15.75" hidden="false" customHeight="false" outlineLevel="0" collapsed="false">
      <c r="A535" s="0" t="s">
        <v>1247</v>
      </c>
      <c r="B535" s="305" t="n">
        <v>4268304</v>
      </c>
      <c r="C535" s="305" t="n">
        <v>5071228</v>
      </c>
      <c r="D535" s="305" t="n">
        <v>5521725</v>
      </c>
      <c r="E535" s="305" t="n">
        <v>9.5159</v>
      </c>
      <c r="F535" s="305" t="n">
        <v>8.0534</v>
      </c>
    </row>
    <row r="536" customFormat="false" ht="15.75" hidden="false" customHeight="false" outlineLevel="0" collapsed="false">
      <c r="A536" s="0" t="s">
        <v>1248</v>
      </c>
      <c r="B536" s="305" t="n">
        <v>4060518</v>
      </c>
      <c r="C536" s="305" t="n">
        <v>4696572</v>
      </c>
      <c r="D536" s="305" t="n">
        <v>5065559</v>
      </c>
      <c r="E536" s="305" t="n">
        <v>8.638</v>
      </c>
      <c r="F536" s="305" t="n">
        <v>7.3071</v>
      </c>
    </row>
    <row r="537" customFormat="false" ht="15.75" hidden="false" customHeight="false" outlineLevel="0" collapsed="false">
      <c r="A537" s="0" t="s">
        <v>1249</v>
      </c>
      <c r="B537" s="305" t="n">
        <v>7285890</v>
      </c>
      <c r="C537" s="305" t="n">
        <v>10307942</v>
      </c>
      <c r="D537" s="305" t="n">
        <v>11660819</v>
      </c>
      <c r="E537" s="305" t="n">
        <v>27.9662</v>
      </c>
      <c r="F537" s="305" t="n">
        <v>23.6473</v>
      </c>
    </row>
    <row r="538" customFormat="false" ht="15.75" hidden="false" customHeight="false" outlineLevel="0" collapsed="false">
      <c r="A538" s="0" t="s">
        <v>1250</v>
      </c>
      <c r="B538" s="305" t="n">
        <v>6393025</v>
      </c>
      <c r="C538" s="305" t="n">
        <v>8503473</v>
      </c>
      <c r="D538" s="305" t="n">
        <v>9488610</v>
      </c>
      <c r="E538" s="305" t="n">
        <v>25.0798</v>
      </c>
      <c r="F538" s="305" t="n">
        <v>21.1983</v>
      </c>
    </row>
    <row r="539" customFormat="false" ht="15.75" hidden="false" customHeight="false" outlineLevel="0" collapsed="false">
      <c r="A539" s="0" t="s">
        <v>1251</v>
      </c>
      <c r="B539" s="305" t="n">
        <v>5845942</v>
      </c>
      <c r="C539" s="305" t="n">
        <v>7516687</v>
      </c>
      <c r="D539" s="305" t="n">
        <v>8312679</v>
      </c>
      <c r="E539" s="305" t="n">
        <v>23.1638</v>
      </c>
      <c r="F539" s="305" t="n">
        <v>19.5734</v>
      </c>
    </row>
    <row r="540" customFormat="false" ht="15.75" hidden="false" customHeight="false" outlineLevel="0" collapsed="false">
      <c r="A540" s="0" t="s">
        <v>1252</v>
      </c>
      <c r="B540" s="305" t="n">
        <v>5405104</v>
      </c>
      <c r="C540" s="305" t="n">
        <v>6782532</v>
      </c>
      <c r="D540" s="305" t="n">
        <v>7442152</v>
      </c>
      <c r="E540" s="305" t="n">
        <v>21.4204</v>
      </c>
      <c r="F540" s="305" t="n">
        <v>18.1001</v>
      </c>
    </row>
    <row r="541" customFormat="false" ht="15.75" hidden="false" customHeight="false" outlineLevel="0" collapsed="false">
      <c r="A541" s="0" t="s">
        <v>1253</v>
      </c>
      <c r="B541" s="305" t="n">
        <v>6459613</v>
      </c>
      <c r="C541" s="305" t="n">
        <v>8776568</v>
      </c>
      <c r="D541" s="305" t="n">
        <v>9824503</v>
      </c>
      <c r="E541" s="305" t="n">
        <v>26.5488</v>
      </c>
      <c r="F541" s="305" t="n">
        <v>22.4428</v>
      </c>
    </row>
    <row r="542" customFormat="false" ht="15.75" hidden="false" customHeight="false" outlineLevel="0" collapsed="false">
      <c r="A542" s="0" t="s">
        <v>1254</v>
      </c>
      <c r="B542" s="305" t="n">
        <v>5784516</v>
      </c>
      <c r="C542" s="305" t="n">
        <v>7508616</v>
      </c>
      <c r="D542" s="305" t="n">
        <v>8314288</v>
      </c>
      <c r="E542" s="305" t="n">
        <v>24.3337</v>
      </c>
      <c r="F542" s="305" t="n">
        <v>20.5667</v>
      </c>
    </row>
    <row r="543" customFormat="false" ht="15.75" hidden="false" customHeight="false" outlineLevel="0" collapsed="false">
      <c r="A543" s="0" t="s">
        <v>1255</v>
      </c>
      <c r="B543" s="305" t="n">
        <v>5265354</v>
      </c>
      <c r="C543" s="305" t="n">
        <v>6625978</v>
      </c>
      <c r="D543" s="305" t="n">
        <v>7280248</v>
      </c>
      <c r="E543" s="305" t="n">
        <v>22.5559</v>
      </c>
      <c r="F543" s="305" t="n">
        <v>19.0602</v>
      </c>
    </row>
    <row r="544" customFormat="false" ht="15.75" hidden="false" customHeight="false" outlineLevel="0" collapsed="false">
      <c r="A544" s="0" t="s">
        <v>1256</v>
      </c>
      <c r="B544" s="305" t="n">
        <v>4988575</v>
      </c>
      <c r="C544" s="305" t="n">
        <v>6156726</v>
      </c>
      <c r="D544" s="305" t="n">
        <v>6719907</v>
      </c>
      <c r="E544" s="305" t="n">
        <v>20.7216</v>
      </c>
      <c r="F544" s="305" t="n">
        <v>17.5074</v>
      </c>
    </row>
    <row r="545" customFormat="false" ht="15.75" hidden="false" customHeight="false" outlineLevel="0" collapsed="false">
      <c r="A545" s="0" t="s">
        <v>1257</v>
      </c>
      <c r="B545" s="305" t="n">
        <v>9224329</v>
      </c>
      <c r="C545" s="305" t="n">
        <v>14275364</v>
      </c>
      <c r="D545" s="305" t="n">
        <v>16865707</v>
      </c>
      <c r="E545" s="305" t="n">
        <v>26.8491</v>
      </c>
      <c r="F545" s="305" t="n">
        <v>22.7239</v>
      </c>
    </row>
    <row r="546" customFormat="false" ht="15.75" hidden="false" customHeight="false" outlineLevel="0" collapsed="false">
      <c r="A546" s="0" t="s">
        <v>1258</v>
      </c>
      <c r="B546" s="305" t="n">
        <v>7693129</v>
      </c>
      <c r="C546" s="305" t="n">
        <v>10416406</v>
      </c>
      <c r="D546" s="305" t="n">
        <v>11840094</v>
      </c>
      <c r="E546" s="305" t="n">
        <v>22.9267</v>
      </c>
      <c r="F546" s="305" t="n">
        <v>19.3888</v>
      </c>
    </row>
    <row r="547" customFormat="false" ht="15.75" hidden="false" customHeight="false" outlineLevel="0" collapsed="false">
      <c r="A547" s="0" t="s">
        <v>1259</v>
      </c>
      <c r="B547" s="305" t="n">
        <v>6720700</v>
      </c>
      <c r="C547" s="305" t="n">
        <v>8429726</v>
      </c>
      <c r="D547" s="305" t="n">
        <v>9337299</v>
      </c>
      <c r="E547" s="305" t="n">
        <v>21.5353</v>
      </c>
      <c r="F547" s="305" t="n">
        <v>18.2073</v>
      </c>
    </row>
    <row r="548" customFormat="false" ht="15.75" hidden="false" customHeight="false" outlineLevel="0" collapsed="false">
      <c r="A548" s="0" t="s">
        <v>1260</v>
      </c>
      <c r="B548" s="305" t="n">
        <v>6155847</v>
      </c>
      <c r="C548" s="305" t="n">
        <v>7406331</v>
      </c>
      <c r="D548" s="305" t="n">
        <v>8087501</v>
      </c>
      <c r="E548" s="305" t="n">
        <v>20.7897</v>
      </c>
      <c r="F548" s="305" t="n">
        <v>17.5758</v>
      </c>
    </row>
    <row r="549" customFormat="false" ht="15.75" hidden="false" customHeight="false" outlineLevel="0" collapsed="false">
      <c r="A549" s="0" t="s">
        <v>1261</v>
      </c>
      <c r="B549" s="305" t="n">
        <v>8310406</v>
      </c>
      <c r="C549" s="305" t="n">
        <v>11996153</v>
      </c>
      <c r="D549" s="305" t="n">
        <v>13912973</v>
      </c>
      <c r="E549" s="305" t="n">
        <v>24.6343</v>
      </c>
      <c r="F549" s="305" t="n">
        <v>20.8424</v>
      </c>
    </row>
    <row r="550" customFormat="false" ht="15.75" hidden="false" customHeight="false" outlineLevel="0" collapsed="false">
      <c r="A550" s="0" t="s">
        <v>1262</v>
      </c>
      <c r="B550" s="305" t="n">
        <v>7067483</v>
      </c>
      <c r="C550" s="305" t="n">
        <v>9151945</v>
      </c>
      <c r="D550" s="305" t="n">
        <v>10243005</v>
      </c>
      <c r="E550" s="305" t="n">
        <v>21.9542</v>
      </c>
      <c r="F550" s="305" t="n">
        <v>18.5594</v>
      </c>
    </row>
    <row r="551" customFormat="false" ht="15.75" hidden="false" customHeight="false" outlineLevel="0" collapsed="false">
      <c r="A551" s="0" t="s">
        <v>1263</v>
      </c>
      <c r="B551" s="305" t="n">
        <v>6368303</v>
      </c>
      <c r="C551" s="305" t="n">
        <v>7800565</v>
      </c>
      <c r="D551" s="305" t="n">
        <v>8565879</v>
      </c>
      <c r="E551" s="305" t="n">
        <v>20.8831</v>
      </c>
      <c r="F551" s="305" t="n">
        <v>17.6515</v>
      </c>
    </row>
    <row r="552" customFormat="false" ht="15.75" hidden="false" customHeight="false" outlineLevel="0" collapsed="false">
      <c r="A552" s="0" t="s">
        <v>1264</v>
      </c>
      <c r="B552" s="305" t="n">
        <v>5896605</v>
      </c>
      <c r="C552" s="305" t="n">
        <v>7001746</v>
      </c>
      <c r="D552" s="305" t="n">
        <v>7605262</v>
      </c>
      <c r="E552" s="305" t="n">
        <v>20.0046</v>
      </c>
      <c r="F552" s="305" t="n">
        <v>16.9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:S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7.37"/>
    <col collapsed="false" customWidth="true" hidden="false" outlineLevel="0" max="2" min="2" style="170" width="2.24"/>
    <col collapsed="false" customWidth="true" hidden="false" outlineLevel="0" max="4" min="3" style="170" width="6.75"/>
    <col collapsed="false" customWidth="true" hidden="true" outlineLevel="0" max="6" min="5" style="170" width="6.25"/>
    <col collapsed="false" customWidth="true" hidden="false" outlineLevel="0" max="8" min="7" style="170" width="7.99"/>
    <col collapsed="false" customWidth="false" hidden="false" outlineLevel="0" max="9" min="9" style="170" width="8.99"/>
    <col collapsed="false" customWidth="false" hidden="false" outlineLevel="0" max="10" min="10" style="171" width="8.99"/>
    <col collapsed="false" customWidth="true" hidden="true" outlineLevel="0" max="12" min="11" style="170" width="6.25"/>
    <col collapsed="false" customWidth="false" hidden="false" outlineLevel="0" max="15" min="13" style="170" width="8.99"/>
    <col collapsed="false" customWidth="false" hidden="false" outlineLevel="0" max="16" min="16" style="171" width="8.99"/>
    <col collapsed="false" customWidth="true" hidden="true" outlineLevel="0" max="18" min="17" style="170" width="6.25"/>
    <col collapsed="false" customWidth="false" hidden="false" outlineLevel="0" max="21" min="19" style="170" width="8.99"/>
    <col collapsed="false" customWidth="true" hidden="false" outlineLevel="0" max="22" min="22" style="171" width="9.11"/>
    <col collapsed="false" customWidth="true" hidden="true" outlineLevel="0" max="24" min="23" style="170" width="6.25"/>
    <col collapsed="false" customWidth="false" hidden="false" outlineLevel="0" max="27" min="25" style="170" width="8.99"/>
    <col collapsed="false" customWidth="false" hidden="false" outlineLevel="0" max="28" min="28" style="171" width="8.99"/>
    <col collapsed="false" customWidth="false" hidden="false" outlineLevel="0" max="257" min="29" style="170" width="8.99"/>
  </cols>
  <sheetData>
    <row r="2" customFormat="false" ht="13.5" hidden="false" customHeight="false" outlineLevel="0" collapsed="false">
      <c r="G2" s="170" t="s">
        <v>90</v>
      </c>
      <c r="M2" s="170" t="s">
        <v>91</v>
      </c>
      <c r="S2" s="170" t="s">
        <v>92</v>
      </c>
      <c r="Y2" s="170" t="s">
        <v>93</v>
      </c>
    </row>
    <row r="3" customFormat="false" ht="13.5" hidden="false" customHeight="false" outlineLevel="0" collapsed="false">
      <c r="A3" s="172" t="s">
        <v>39</v>
      </c>
      <c r="B3" s="173"/>
      <c r="C3" s="173"/>
      <c r="D3" s="174"/>
      <c r="G3" s="175" t="s">
        <v>94</v>
      </c>
      <c r="H3" s="176" t="s">
        <v>40</v>
      </c>
      <c r="I3" s="177" t="s">
        <v>43</v>
      </c>
      <c r="J3" s="171" t="s">
        <v>95</v>
      </c>
      <c r="M3" s="175" t="s">
        <v>94</v>
      </c>
      <c r="N3" s="176" t="s">
        <v>40</v>
      </c>
      <c r="O3" s="177" t="s">
        <v>43</v>
      </c>
      <c r="P3" s="171" t="s">
        <v>95</v>
      </c>
      <c r="S3" s="175" t="s">
        <v>94</v>
      </c>
      <c r="T3" s="176" t="s">
        <v>40</v>
      </c>
      <c r="U3" s="177" t="s">
        <v>43</v>
      </c>
      <c r="V3" s="171" t="s">
        <v>95</v>
      </c>
      <c r="Y3" s="175" t="s">
        <v>94</v>
      </c>
      <c r="Z3" s="176" t="s">
        <v>40</v>
      </c>
      <c r="AA3" s="178" t="s">
        <v>43</v>
      </c>
      <c r="AB3" s="171" t="s">
        <v>95</v>
      </c>
    </row>
    <row r="4" customFormat="false" ht="13.5" hidden="false" customHeight="false" outlineLevel="0" collapsed="false">
      <c r="A4" s="179" t="s">
        <v>96</v>
      </c>
      <c r="B4" s="180"/>
      <c r="C4" s="180" t="s">
        <v>97</v>
      </c>
      <c r="D4" s="181" t="s">
        <v>98</v>
      </c>
      <c r="E4" s="170" t="s">
        <v>79</v>
      </c>
      <c r="G4" s="180" t="s">
        <v>99</v>
      </c>
      <c r="H4" s="181" t="s">
        <v>99</v>
      </c>
      <c r="I4" s="181" t="s">
        <v>99</v>
      </c>
      <c r="K4" s="170" t="s">
        <v>79</v>
      </c>
      <c r="M4" s="180" t="s">
        <v>99</v>
      </c>
      <c r="N4" s="181" t="s">
        <v>99</v>
      </c>
      <c r="O4" s="181" t="s">
        <v>99</v>
      </c>
      <c r="Q4" s="170" t="s">
        <v>79</v>
      </c>
      <c r="S4" s="180" t="s">
        <v>99</v>
      </c>
      <c r="T4" s="181" t="s">
        <v>99</v>
      </c>
      <c r="U4" s="181" t="s">
        <v>99</v>
      </c>
      <c r="W4" s="170" t="s">
        <v>79</v>
      </c>
      <c r="Y4" s="180" t="s">
        <v>99</v>
      </c>
      <c r="Z4" s="181" t="s">
        <v>99</v>
      </c>
      <c r="AA4" s="181" t="s">
        <v>99</v>
      </c>
    </row>
    <row r="5" customFormat="false" ht="12.75" hidden="false" customHeight="false" outlineLevel="0" collapsed="false">
      <c r="A5" s="182" t="s">
        <v>100</v>
      </c>
      <c r="B5" s="183" t="n">
        <f aca="false">IF($A5="Uni",1,2)</f>
        <v>1</v>
      </c>
      <c r="C5" s="183" t="n">
        <v>4</v>
      </c>
      <c r="D5" s="184" t="n">
        <v>8</v>
      </c>
      <c r="E5" s="170" t="n">
        <f aca="false">WorstCase!$E$20</f>
        <v>4</v>
      </c>
      <c r="F5" s="170" t="n">
        <f aca="false">WorstCase!$F$20</f>
        <v>8</v>
      </c>
      <c r="G5" s="185" t="n">
        <f aca="false">(H5+2*I5)/$C5/$D5</f>
        <v>28.5</v>
      </c>
      <c r="H5" s="186" t="n">
        <f aca="false">+$B5*($C5*($D5+WorstCase!$E$3-1)*WorstCase!$F$3+$C5*$D5*WorstCase!$F$3)</f>
        <v>736</v>
      </c>
      <c r="I5" s="187" t="n">
        <f aca="false">+$B5*(($C5/2)*(($D5/2)+WorstCase!$E$4-1)*WorstCase!$F$4+($C5/2)*($D5/2)*WorstCase!$F$4)</f>
        <v>88</v>
      </c>
      <c r="J5" s="188" t="n">
        <f aca="false">G5*IF(OR(AND($C5*$D5&gt;=$E5*$F5)),1,0)</f>
        <v>28.5</v>
      </c>
      <c r="K5" s="170" t="n">
        <f aca="false">WorstCase!$M$20</f>
        <v>8</v>
      </c>
      <c r="L5" s="170" t="n">
        <f aca="false">WorstCase!$N$20</f>
        <v>8</v>
      </c>
      <c r="M5" s="185" t="n">
        <f aca="false">(N5+2*O5)/$C5/$D5</f>
        <v>28.5</v>
      </c>
      <c r="N5" s="186" t="n">
        <f aca="false">($C5*($D5+WorstCase!$I$3-1)*WorstCase!$J$3+$C5*$D5*WorstCase!$J$3)</f>
        <v>736</v>
      </c>
      <c r="O5" s="187" t="n">
        <f aca="false">(($C5/2)*(($D5/2)+WorstCase!$I$4-1)*WorstCase!$J$4+($C5/2)*($D5/2)*WorstCase!$J$4)</f>
        <v>88</v>
      </c>
      <c r="P5" s="188" t="n">
        <f aca="false">M5*IF(OR(AND($C5*$D5&gt;=$K5*$L5)),1,0)</f>
        <v>0</v>
      </c>
      <c r="Q5" s="170" t="n">
        <f aca="false">WorstCase!$M$20</f>
        <v>8</v>
      </c>
      <c r="R5" s="170" t="n">
        <f aca="false">WorstCase!$N$20</f>
        <v>8</v>
      </c>
      <c r="S5" s="185" t="n">
        <f aca="false">(T5+2*U5)/$C5/$D5</f>
        <v>0</v>
      </c>
      <c r="T5" s="186" t="n">
        <f aca="false">($C5*($D5+WorstCase!$M$3-1)*WorstCase!$N$3+$C5*$D5*WorstCase!$N$3)</f>
        <v>0</v>
      </c>
      <c r="U5" s="187" t="n">
        <f aca="false">(($C5/2)*(($D5/2)+WorstCase!$M$4-1)*WorstCase!$N$4+($C5/2)*($D5/2)*WorstCase!$N$4)</f>
        <v>0</v>
      </c>
      <c r="V5" s="171" t="n">
        <f aca="false">S5*IF(OR(AND($C5*$D5&gt;=$Q5*$R5)),1,0)</f>
        <v>0</v>
      </c>
      <c r="W5" s="170" t="n">
        <f aca="false">WorstCase!$Q$20</f>
        <v>4</v>
      </c>
      <c r="X5" s="170" t="n">
        <f aca="false">WorstCase!$R$20</f>
        <v>8</v>
      </c>
      <c r="Y5" s="185" t="n">
        <f aca="false">(Z5+2*AA5)/$C5/$D5</f>
        <v>0</v>
      </c>
      <c r="Z5" s="186" t="n">
        <f aca="false">H5*WorstCase!$P$3+MAX(N5,T5)*WorstCase!$R$3</f>
        <v>0</v>
      </c>
      <c r="AA5" s="187" t="n">
        <f aca="false">I5*WorstCase!$P$4+MAX(O5,U5)*WorstCase!$R$4</f>
        <v>0</v>
      </c>
      <c r="AB5" s="188" t="n">
        <f aca="false">Y5*IF(OR(AND($C5*$D5&gt;=$W5*$X5)),1,0)</f>
        <v>0</v>
      </c>
    </row>
    <row r="6" customFormat="false" ht="12.75" hidden="false" customHeight="false" outlineLevel="0" collapsed="false">
      <c r="A6" s="182" t="s">
        <v>100</v>
      </c>
      <c r="B6" s="183" t="n">
        <f aca="false">IF($A6="Uni",1,2)</f>
        <v>1</v>
      </c>
      <c r="C6" s="183" t="n">
        <v>8</v>
      </c>
      <c r="D6" s="184" t="n">
        <v>4</v>
      </c>
      <c r="E6" s="170" t="n">
        <f aca="false">E5</f>
        <v>4</v>
      </c>
      <c r="F6" s="170" t="n">
        <f aca="false">F5</f>
        <v>8</v>
      </c>
      <c r="G6" s="185" t="n">
        <f aca="false">(H6+2*I6)/$C6/$D6</f>
        <v>37</v>
      </c>
      <c r="H6" s="189" t="n">
        <f aca="false">+$B6*($C6*($D6+WorstCase!$E$3-1)*WorstCase!$F$3+$C6*$D6*WorstCase!$F$3)</f>
        <v>960</v>
      </c>
      <c r="I6" s="190" t="n">
        <f aca="false">+$B6*(($C6/2)*(($D6/2)+WorstCase!$E$4-1)*WorstCase!$F$4+($C6/2)*($D6/2)*WorstCase!$F$4)</f>
        <v>112</v>
      </c>
      <c r="J6" s="188" t="n">
        <f aca="false">G6*IF(OR(AND($C6*$D6&gt;=$E6*$F6)),1,0)</f>
        <v>37</v>
      </c>
      <c r="K6" s="170" t="n">
        <f aca="false">K5</f>
        <v>8</v>
      </c>
      <c r="L6" s="170" t="n">
        <f aca="false">L5</f>
        <v>8</v>
      </c>
      <c r="M6" s="185" t="n">
        <f aca="false">(N6+2*O6)/$C6/$D6</f>
        <v>37</v>
      </c>
      <c r="N6" s="189" t="n">
        <f aca="false">($C6*($D6+WorstCase!$I$3-1)*WorstCase!$J$3+$C6*$D6*WorstCase!$J$3)</f>
        <v>960</v>
      </c>
      <c r="O6" s="190" t="n">
        <f aca="false">(($C6/2)*(($D6/2)+WorstCase!$I$4-1)*WorstCase!$J$4+($C6/2)*($D6/2)*WorstCase!$J$4)</f>
        <v>112</v>
      </c>
      <c r="P6" s="188" t="n">
        <f aca="false">M6*IF(OR(AND($C6*$D6&gt;=$K6*$L6)),1,0)</f>
        <v>0</v>
      </c>
      <c r="Q6" s="170" t="n">
        <f aca="false">Q5</f>
        <v>8</v>
      </c>
      <c r="R6" s="170" t="n">
        <f aca="false">R5</f>
        <v>8</v>
      </c>
      <c r="S6" s="185" t="n">
        <f aca="false">(T6+2*U6)/$C6/$D6</f>
        <v>0</v>
      </c>
      <c r="T6" s="189" t="n">
        <f aca="false">($C6*($D6+WorstCase!$M$3-1)*WorstCase!$N$3+$C6*$D6*WorstCase!$N$3)</f>
        <v>0</v>
      </c>
      <c r="U6" s="190" t="n">
        <f aca="false">(($C6/2)*(($D6/2)+WorstCase!$M$4-1)*WorstCase!$N$4+($C6/2)*($D6/2)*WorstCase!$N$4)</f>
        <v>0</v>
      </c>
      <c r="V6" s="171" t="n">
        <f aca="false">S6*IF(OR(AND($C6*$D6&gt;=$Q6*$R6)),1,0)</f>
        <v>0</v>
      </c>
      <c r="W6" s="170" t="n">
        <f aca="false">W5</f>
        <v>4</v>
      </c>
      <c r="X6" s="170" t="n">
        <f aca="false">X5</f>
        <v>8</v>
      </c>
      <c r="Y6" s="185" t="n">
        <f aca="false">(Z6+2*AA6)/$C6/$D6</f>
        <v>0</v>
      </c>
      <c r="Z6" s="189" t="n">
        <f aca="false">H6*WorstCase!$P$3+MAX(N6,T6)*WorstCase!$R$3</f>
        <v>0</v>
      </c>
      <c r="AA6" s="190" t="n">
        <f aca="false">I6*WorstCase!$P$4+MAX(O6,U6)*WorstCase!$R$4</f>
        <v>0</v>
      </c>
      <c r="AB6" s="188" t="n">
        <f aca="false">Y6*IF(OR(AND($C6*$D6&gt;=$W6*$X6)),1,0)</f>
        <v>0</v>
      </c>
    </row>
    <row r="7" customFormat="false" ht="12.75" hidden="false" customHeight="false" outlineLevel="0" collapsed="false">
      <c r="A7" s="182" t="s">
        <v>100</v>
      </c>
      <c r="B7" s="183" t="n">
        <f aca="false">IF($A7="Uni",1,2)</f>
        <v>1</v>
      </c>
      <c r="C7" s="183" t="n">
        <v>4</v>
      </c>
      <c r="D7" s="184" t="n">
        <v>16</v>
      </c>
      <c r="E7" s="170" t="n">
        <f aca="false">E6</f>
        <v>4</v>
      </c>
      <c r="F7" s="170" t="n">
        <f aca="false">F6</f>
        <v>8</v>
      </c>
      <c r="G7" s="185" t="n">
        <f aca="false">(H7+2*I7)/$C7/$D7</f>
        <v>24.25</v>
      </c>
      <c r="H7" s="189" t="n">
        <f aca="false">+$B7*($C7*($D7+WorstCase!$E$3-1)*WorstCase!$F$3+$C7*$D7*WorstCase!$F$3)</f>
        <v>1248</v>
      </c>
      <c r="I7" s="190" t="n">
        <f aca="false">+$B7*(($C7/2)*(($D7/2)+WorstCase!$E$4-1)*WorstCase!$F$4+($C7/2)*($D7/2)*WorstCase!$F$4)</f>
        <v>152</v>
      </c>
      <c r="J7" s="188" t="n">
        <f aca="false">G7*IF(OR(AND($C7*$D7&gt;=$E7*$F7)),1,0)</f>
        <v>24.25</v>
      </c>
      <c r="K7" s="170" t="n">
        <f aca="false">K6</f>
        <v>8</v>
      </c>
      <c r="L7" s="170" t="n">
        <f aca="false">L6</f>
        <v>8</v>
      </c>
      <c r="M7" s="185" t="n">
        <f aca="false">(N7+2*O7)/$C7/$D7</f>
        <v>24.25</v>
      </c>
      <c r="N7" s="189" t="n">
        <f aca="false">($C7*($D7+WorstCase!$I$3-1)*WorstCase!$J$3+$C7*$D7*WorstCase!$J$3)</f>
        <v>1248</v>
      </c>
      <c r="O7" s="190" t="n">
        <f aca="false">(($C7/2)*(($D7/2)+WorstCase!$I$4-1)*WorstCase!$J$4+($C7/2)*($D7/2)*WorstCase!$J$4)</f>
        <v>152</v>
      </c>
      <c r="P7" s="188" t="n">
        <f aca="false">M7*IF(OR(AND($C7*$D7&gt;=$K7*$L7)),1,0)</f>
        <v>24.25</v>
      </c>
      <c r="Q7" s="170" t="n">
        <f aca="false">Q6</f>
        <v>8</v>
      </c>
      <c r="R7" s="170" t="n">
        <f aca="false">R6</f>
        <v>8</v>
      </c>
      <c r="S7" s="185" t="n">
        <f aca="false">(T7+2*U7)/$C7/$D7</f>
        <v>0</v>
      </c>
      <c r="T7" s="189" t="n">
        <f aca="false">($C7*($D7+WorstCase!$M$3-1)*WorstCase!$N$3+$C7*$D7*WorstCase!$N$3)</f>
        <v>0</v>
      </c>
      <c r="U7" s="190" t="n">
        <f aca="false">(($C7/2)*(($D7/2)+WorstCase!$M$4-1)*WorstCase!$N$4+($C7/2)*($D7/2)*WorstCase!$N$4)</f>
        <v>0</v>
      </c>
      <c r="V7" s="171" t="n">
        <f aca="false">S7*IF(OR(AND($C7*$D7&gt;=$Q7*$R7)),1,0)</f>
        <v>0</v>
      </c>
      <c r="W7" s="170" t="n">
        <f aca="false">W6</f>
        <v>4</v>
      </c>
      <c r="X7" s="170" t="n">
        <f aca="false">X6</f>
        <v>8</v>
      </c>
      <c r="Y7" s="185" t="n">
        <f aca="false">(Z7+2*AA7)/$C7/$D7</f>
        <v>0</v>
      </c>
      <c r="Z7" s="189" t="n">
        <f aca="false">H7*WorstCase!$P$3+MAX(N7,T7)*WorstCase!$R$3</f>
        <v>0</v>
      </c>
      <c r="AA7" s="190" t="n">
        <f aca="false">I7*WorstCase!$P$4+MAX(O7,U7)*WorstCase!$R$4</f>
        <v>0</v>
      </c>
      <c r="AB7" s="188" t="n">
        <f aca="false">Y7*IF(OR(AND($C7*$D7&gt;=$W7*$X7)),1,0)</f>
        <v>0</v>
      </c>
    </row>
    <row r="8" customFormat="false" ht="12.75" hidden="false" customHeight="false" outlineLevel="0" collapsed="false">
      <c r="A8" s="182" t="s">
        <v>101</v>
      </c>
      <c r="B8" s="183" t="n">
        <f aca="false">IF($A8="Uni",1,2)</f>
        <v>2</v>
      </c>
      <c r="C8" s="183" t="n">
        <v>4</v>
      </c>
      <c r="D8" s="184" t="n">
        <v>8</v>
      </c>
      <c r="E8" s="170" t="n">
        <f aca="false">WorstCase!$I$20</f>
        <v>8</v>
      </c>
      <c r="F8" s="170" t="n">
        <f aca="false">WorstCase!$J$20</f>
        <v>8</v>
      </c>
      <c r="G8" s="191" t="n">
        <f aca="false">(H8+2*I8)/$C8/$D8</f>
        <v>57</v>
      </c>
      <c r="H8" s="191" t="n">
        <f aca="false">+$B8*($C8*($D8+WorstCase!$E$3-1)*WorstCase!$F$3+$C8*$D8*WorstCase!$F$3)</f>
        <v>1472</v>
      </c>
      <c r="I8" s="192" t="n">
        <f aca="false">+$B8*(($C8/2)*(($D8/2)+WorstCase!$E$4-1)*WorstCase!$F$4+($C8/2)*($D8/2)*WorstCase!$F$4)</f>
        <v>176</v>
      </c>
      <c r="J8" s="188" t="n">
        <f aca="false">G8*IF(OR(AND($C8*$D8&gt;=$E8*$F8)),1,0)</f>
        <v>0</v>
      </c>
      <c r="K8" s="170" t="n">
        <f aca="false">WorstCase!$M$20</f>
        <v>8</v>
      </c>
      <c r="L8" s="170" t="n">
        <f aca="false">WorstCase!$N$20</f>
        <v>8</v>
      </c>
      <c r="M8" s="185" t="n">
        <f aca="false">(N8+2*O8)/$C8/$D8</f>
        <v>28.5</v>
      </c>
      <c r="N8" s="189" t="n">
        <f aca="false">($C8*($D8+WorstCase!$I$3-1)*WorstCase!$J$3+$C8*$D8*WorstCase!$J$3)</f>
        <v>736</v>
      </c>
      <c r="O8" s="190" t="n">
        <f aca="false">(($C8/2)*(($D8/2)+WorstCase!$I$4-1)*WorstCase!$J$4+($C8/2)*($D8/2)*WorstCase!$J$4)</f>
        <v>88</v>
      </c>
      <c r="P8" s="188" t="n">
        <f aca="false">M8*IF(OR(AND($C8*$D8&gt;=$K8*$L8)),1,0)</f>
        <v>0</v>
      </c>
      <c r="Q8" s="170" t="n">
        <f aca="false">WorstCase!$M$20</f>
        <v>8</v>
      </c>
      <c r="R8" s="170" t="n">
        <f aca="false">WorstCase!$N$20</f>
        <v>8</v>
      </c>
      <c r="S8" s="185" t="n">
        <f aca="false">(T8+2*U8)/$C8/$D8</f>
        <v>0</v>
      </c>
      <c r="T8" s="189" t="n">
        <f aca="false">($C8*($D8+WorstCase!$M$3-1)*WorstCase!$N$3+$C8*$D8*WorstCase!$N$3)</f>
        <v>0</v>
      </c>
      <c r="U8" s="190" t="n">
        <f aca="false">(($C8/2)*(($D8/2)+WorstCase!$M$4-1)*WorstCase!$N$4+($C8/2)*($D8/2)*WorstCase!$N$4)</f>
        <v>0</v>
      </c>
      <c r="V8" s="171" t="n">
        <f aca="false">S8*IF(OR(AND($C8*$D8&gt;=$Q8*$R8)),1,0)</f>
        <v>0</v>
      </c>
      <c r="W8" s="170" t="n">
        <f aca="false">WorstCase!$T$20</f>
        <v>8</v>
      </c>
      <c r="X8" s="170" t="n">
        <f aca="false">WorstCase!$U$20</f>
        <v>8</v>
      </c>
      <c r="Y8" s="185" t="n">
        <f aca="false">(Z8+2*AA8)/$C8/$D8</f>
        <v>0</v>
      </c>
      <c r="Z8" s="189" t="n">
        <f aca="false">H8*WorstCase!$S$3+MAX(N8,T8)*WorstCase!$U$3</f>
        <v>0</v>
      </c>
      <c r="AA8" s="190" t="n">
        <f aca="false">I8*WorstCase!$S$4+MAX(O8,U8)*WorstCase!$U$4</f>
        <v>0</v>
      </c>
      <c r="AB8" s="188" t="n">
        <f aca="false">Y8*IF(OR(AND($C8*$D8&gt;=$W8*$X8)),1,0)</f>
        <v>0</v>
      </c>
    </row>
    <row r="9" customFormat="false" ht="12.75" hidden="false" customHeight="false" outlineLevel="0" collapsed="false">
      <c r="A9" s="182" t="s">
        <v>101</v>
      </c>
      <c r="B9" s="183" t="n">
        <f aca="false">IF($A9="Uni",1,2)</f>
        <v>2</v>
      </c>
      <c r="C9" s="183" t="n">
        <v>8</v>
      </c>
      <c r="D9" s="184" t="n">
        <v>4</v>
      </c>
      <c r="E9" s="170" t="n">
        <f aca="false">E8</f>
        <v>8</v>
      </c>
      <c r="F9" s="170" t="n">
        <f aca="false">F8</f>
        <v>8</v>
      </c>
      <c r="G9" s="191" t="n">
        <f aca="false">(H9+2*I9)/$C9/$D9</f>
        <v>74</v>
      </c>
      <c r="H9" s="191" t="n">
        <f aca="false">+$B9*($C9*($D9+WorstCase!$E$3-1)*WorstCase!$F$3+$C9*$D9*WorstCase!$F$3)</f>
        <v>1920</v>
      </c>
      <c r="I9" s="192" t="n">
        <f aca="false">+$B9*(($C9/2)*(($D9/2)+WorstCase!$E$4-1)*WorstCase!$F$4+($C9/2)*($D9/2)*WorstCase!$F$4)</f>
        <v>224</v>
      </c>
      <c r="J9" s="188" t="n">
        <f aca="false">G9*IF(OR(AND($C9*$D9&gt;=$E9*$F9)),1,0)</f>
        <v>0</v>
      </c>
      <c r="K9" s="170" t="n">
        <f aca="false">K8</f>
        <v>8</v>
      </c>
      <c r="L9" s="170" t="n">
        <f aca="false">L8</f>
        <v>8</v>
      </c>
      <c r="M9" s="185" t="n">
        <f aca="false">(N9+2*O9)/$C9/$D9</f>
        <v>37</v>
      </c>
      <c r="N9" s="189" t="n">
        <f aca="false">($C9*($D9+WorstCase!$I$3-1)*WorstCase!$J$3+$C9*$D9*WorstCase!$J$3)</f>
        <v>960</v>
      </c>
      <c r="O9" s="190" t="n">
        <f aca="false">(($C9/2)*(($D9/2)+WorstCase!$I$4-1)*WorstCase!$J$4+($C9/2)*($D9/2)*WorstCase!$J$4)</f>
        <v>112</v>
      </c>
      <c r="P9" s="188" t="n">
        <f aca="false">M9*IF(OR(AND($C9*$D9&gt;=$K9*$L9)),1,0)</f>
        <v>0</v>
      </c>
      <c r="Q9" s="170" t="n">
        <f aca="false">Q8</f>
        <v>8</v>
      </c>
      <c r="R9" s="170" t="n">
        <f aca="false">R8</f>
        <v>8</v>
      </c>
      <c r="S9" s="185" t="n">
        <f aca="false">(T9+2*U9)/$C9/$D9</f>
        <v>0</v>
      </c>
      <c r="T9" s="189" t="n">
        <f aca="false">($C9*($D9+WorstCase!$M$3-1)*WorstCase!$N$3+$C9*$D9*WorstCase!$N$3)</f>
        <v>0</v>
      </c>
      <c r="U9" s="190" t="n">
        <f aca="false">(($C9/2)*(($D9/2)+WorstCase!$M$4-1)*WorstCase!$N$4+($C9/2)*($D9/2)*WorstCase!$N$4)</f>
        <v>0</v>
      </c>
      <c r="V9" s="171" t="n">
        <f aca="false">S9*IF(OR(AND($C9*$D9&gt;=$Q9*$R9)),1,0)</f>
        <v>0</v>
      </c>
      <c r="W9" s="170" t="n">
        <f aca="false">W8</f>
        <v>8</v>
      </c>
      <c r="X9" s="170" t="n">
        <f aca="false">X8</f>
        <v>8</v>
      </c>
      <c r="Y9" s="185" t="n">
        <f aca="false">(Z9+2*AA9)/$C9/$D9</f>
        <v>0</v>
      </c>
      <c r="Z9" s="189" t="n">
        <f aca="false">H9*WorstCase!$S$3+MAX(N9,T9)*WorstCase!$U$3</f>
        <v>0</v>
      </c>
      <c r="AA9" s="190" t="n">
        <f aca="false">I9*WorstCase!$S$4+MAX(O9,U9)*WorstCase!$U$4</f>
        <v>0</v>
      </c>
      <c r="AB9" s="188" t="n">
        <f aca="false">Y9*IF(OR(AND($C9*$D9&gt;=$W9*$X9)),1,0)</f>
        <v>0</v>
      </c>
    </row>
    <row r="10" customFormat="false" ht="12.75" hidden="false" customHeight="false" outlineLevel="0" collapsed="false">
      <c r="A10" s="182" t="s">
        <v>101</v>
      </c>
      <c r="B10" s="183" t="n">
        <f aca="false">IF($A10="Uni",1,2)</f>
        <v>2</v>
      </c>
      <c r="C10" s="183" t="n">
        <v>4</v>
      </c>
      <c r="D10" s="184" t="n">
        <v>16</v>
      </c>
      <c r="E10" s="170" t="n">
        <f aca="false">E9</f>
        <v>8</v>
      </c>
      <c r="F10" s="170" t="n">
        <f aca="false">F9</f>
        <v>8</v>
      </c>
      <c r="G10" s="185" t="n">
        <f aca="false">(H10+2*I10)/$C10/$D10</f>
        <v>48.5</v>
      </c>
      <c r="H10" s="189" t="n">
        <f aca="false">+$B10*($C10*($D10+WorstCase!$E$3-1)*WorstCase!$F$3+$C10*$D10*WorstCase!$F$3)</f>
        <v>2496</v>
      </c>
      <c r="I10" s="190" t="n">
        <f aca="false">+$B10*(($C10/2)*(($D10/2)+WorstCase!$E$4-1)*WorstCase!$F$4+($C10/2)*($D10/2)*WorstCase!$F$4)</f>
        <v>304</v>
      </c>
      <c r="J10" s="188" t="n">
        <f aca="false">G10*IF(OR(AND($C10*$D10&gt;=$E10*$F10)),1,0)</f>
        <v>48.5</v>
      </c>
      <c r="K10" s="170" t="n">
        <f aca="false">K9</f>
        <v>8</v>
      </c>
      <c r="L10" s="170" t="n">
        <f aca="false">L9</f>
        <v>8</v>
      </c>
      <c r="M10" s="185" t="n">
        <f aca="false">(N10+2*O10)/$C10/$D10</f>
        <v>24.25</v>
      </c>
      <c r="N10" s="189" t="n">
        <f aca="false">($C10*($D10+WorstCase!$I$3-1)*WorstCase!$J$3+$C10*$D10*WorstCase!$J$3)</f>
        <v>1248</v>
      </c>
      <c r="O10" s="190" t="n">
        <f aca="false">(($C10/2)*(($D10/2)+WorstCase!$I$4-1)*WorstCase!$J$4+($C10/2)*($D10/2)*WorstCase!$J$4)</f>
        <v>152</v>
      </c>
      <c r="P10" s="188" t="n">
        <f aca="false">M10*IF(OR(AND($C10*$D10&gt;=$K10*$L10)),1,0)</f>
        <v>24.25</v>
      </c>
      <c r="Q10" s="170" t="n">
        <f aca="false">Q9</f>
        <v>8</v>
      </c>
      <c r="R10" s="170" t="n">
        <f aca="false">R9</f>
        <v>8</v>
      </c>
      <c r="S10" s="185" t="n">
        <f aca="false">(T10+2*U10)/$C10/$D10</f>
        <v>0</v>
      </c>
      <c r="T10" s="189" t="n">
        <f aca="false">($C10*($D10+WorstCase!$M$3-1)*WorstCase!$N$3+$C10*$D10*WorstCase!$N$3)</f>
        <v>0</v>
      </c>
      <c r="U10" s="190" t="n">
        <f aca="false">(($C10/2)*(($D10/2)+WorstCase!$M$4-1)*WorstCase!$N$4+($C10/2)*($D10/2)*WorstCase!$N$4)</f>
        <v>0</v>
      </c>
      <c r="V10" s="171" t="n">
        <f aca="false">S10*IF(OR(AND($C10*$D10&gt;=$Q10*$R10)),1,0)</f>
        <v>0</v>
      </c>
      <c r="W10" s="170" t="n">
        <f aca="false">W9</f>
        <v>8</v>
      </c>
      <c r="X10" s="170" t="n">
        <f aca="false">X9</f>
        <v>8</v>
      </c>
      <c r="Y10" s="185" t="n">
        <f aca="false">(Z10+2*AA10)/$C10/$D10</f>
        <v>0</v>
      </c>
      <c r="Z10" s="189" t="n">
        <f aca="false">H10*WorstCase!$S$3+MAX(N10,T10)*WorstCase!$U$3</f>
        <v>0</v>
      </c>
      <c r="AA10" s="190" t="n">
        <f aca="false">I10*WorstCase!$S$4+MAX(O10,U10)*WorstCase!$U$4</f>
        <v>0</v>
      </c>
      <c r="AB10" s="188" t="n">
        <f aca="false">Y10*IF(OR(AND($C10*$D10&gt;=$W10*$X10)),1,0)</f>
        <v>0</v>
      </c>
    </row>
    <row r="11" customFormat="false" ht="12.75" hidden="false" customHeight="false" outlineLevel="0" collapsed="false">
      <c r="A11" s="182" t="s">
        <v>101</v>
      </c>
      <c r="B11" s="183" t="n">
        <f aca="false">IF($A11="Uni",1,2)</f>
        <v>2</v>
      </c>
      <c r="C11" s="183" t="n">
        <v>16</v>
      </c>
      <c r="D11" s="184" t="n">
        <v>4</v>
      </c>
      <c r="E11" s="170" t="n">
        <f aca="false">E10</f>
        <v>8</v>
      </c>
      <c r="F11" s="170" t="n">
        <f aca="false">F10</f>
        <v>8</v>
      </c>
      <c r="G11" s="185" t="n">
        <f aca="false">(H11+2*I11)/$C11/$D11</f>
        <v>74</v>
      </c>
      <c r="H11" s="189" t="n">
        <f aca="false">+$B11*($C11*($D11+WorstCase!$E$3-1)*WorstCase!$F$3+$C11*$D11*WorstCase!$F$3)</f>
        <v>3840</v>
      </c>
      <c r="I11" s="190" t="n">
        <f aca="false">+$B11*(($C11/2)*(($D11/2)+WorstCase!$E$4-1)*WorstCase!$F$4+($C11/2)*($D11/2)*WorstCase!$F$4)</f>
        <v>448</v>
      </c>
      <c r="J11" s="188" t="n">
        <f aca="false">G11*IF(OR(AND($C11*$D11&gt;=$E11*$F11)),1,0)</f>
        <v>74</v>
      </c>
      <c r="K11" s="170" t="n">
        <f aca="false">K10</f>
        <v>8</v>
      </c>
      <c r="L11" s="170" t="n">
        <f aca="false">L10</f>
        <v>8</v>
      </c>
      <c r="M11" s="185" t="n">
        <f aca="false">(N11+2*O11)/$C11/$D11</f>
        <v>37</v>
      </c>
      <c r="N11" s="189" t="n">
        <f aca="false">($C11*($D11+WorstCase!$I$3-1)*WorstCase!$J$3+$C11*$D11*WorstCase!$J$3)</f>
        <v>1920</v>
      </c>
      <c r="O11" s="190" t="n">
        <f aca="false">(($C11/2)*(($D11/2)+WorstCase!$I$4-1)*WorstCase!$J$4+($C11/2)*($D11/2)*WorstCase!$J$4)</f>
        <v>224</v>
      </c>
      <c r="P11" s="188" t="n">
        <f aca="false">M11*IF(OR(AND($C11*$D11&gt;=$K11*$L11)),1,0)</f>
        <v>37</v>
      </c>
      <c r="Q11" s="170" t="n">
        <f aca="false">Q10</f>
        <v>8</v>
      </c>
      <c r="R11" s="170" t="n">
        <f aca="false">R10</f>
        <v>8</v>
      </c>
      <c r="S11" s="185" t="n">
        <f aca="false">(T11+2*U11)/$C11/$D11</f>
        <v>0</v>
      </c>
      <c r="T11" s="189" t="n">
        <f aca="false">($C11*($D11+WorstCase!$M$3-1)*WorstCase!$N$3+$C11*$D11*WorstCase!$N$3)</f>
        <v>0</v>
      </c>
      <c r="U11" s="190" t="n">
        <f aca="false">(($C11/2)*(($D11/2)+WorstCase!$M$4-1)*WorstCase!$N$4+($C11/2)*($D11/2)*WorstCase!$N$4)</f>
        <v>0</v>
      </c>
      <c r="V11" s="171" t="n">
        <f aca="false">S11*IF(OR(AND($C11*$D11&gt;=$Q11*$R11)),1,0)</f>
        <v>0</v>
      </c>
      <c r="W11" s="170" t="n">
        <f aca="false">W10</f>
        <v>8</v>
      </c>
      <c r="X11" s="170" t="n">
        <f aca="false">X10</f>
        <v>8</v>
      </c>
      <c r="Y11" s="185" t="n">
        <f aca="false">(Z11+2*AA11)/$C11/$D11</f>
        <v>0</v>
      </c>
      <c r="Z11" s="189" t="n">
        <f aca="false">H11*WorstCase!$S$3+MAX(N11,T11)*WorstCase!$U$3</f>
        <v>0</v>
      </c>
      <c r="AA11" s="190" t="n">
        <f aca="false">I11*WorstCase!$S$4+MAX(O11,U11)*WorstCase!$U$4</f>
        <v>0</v>
      </c>
      <c r="AB11" s="188" t="n">
        <f aca="false">Y11*IF(OR(AND($C11*$D11&gt;=$W11*$X11)),1,0)</f>
        <v>0</v>
      </c>
    </row>
    <row r="12" customFormat="false" ht="12.75" hidden="false" customHeight="false" outlineLevel="0" collapsed="false">
      <c r="A12" s="182" t="s">
        <v>101</v>
      </c>
      <c r="B12" s="183" t="n">
        <f aca="false">IF($A12="Uni",1,2)</f>
        <v>2</v>
      </c>
      <c r="C12" s="183" t="n">
        <v>8</v>
      </c>
      <c r="D12" s="184" t="n">
        <v>8</v>
      </c>
      <c r="E12" s="170" t="n">
        <f aca="false">E10</f>
        <v>8</v>
      </c>
      <c r="F12" s="170" t="n">
        <f aca="false">F10</f>
        <v>8</v>
      </c>
      <c r="G12" s="185" t="n">
        <f aca="false">(H12+2*I12)/$C12/$D12</f>
        <v>57</v>
      </c>
      <c r="H12" s="189" t="n">
        <f aca="false">+$B12*($C12*($D12+WorstCase!$E$3-1)*WorstCase!$F$3+$C12*$D12*WorstCase!$F$3)</f>
        <v>2944</v>
      </c>
      <c r="I12" s="190" t="n">
        <f aca="false">+$B12*(($C12/2)*(($D12/2)+WorstCase!$E$4-1)*WorstCase!$F$4+($C12/2)*($D12/2)*WorstCase!$F$4)</f>
        <v>352</v>
      </c>
      <c r="J12" s="188" t="n">
        <f aca="false">G12*IF(OR(AND($C12*$D12&gt;=$E12*$F12)),1,0)</f>
        <v>57</v>
      </c>
      <c r="K12" s="170" t="n">
        <f aca="false">K10</f>
        <v>8</v>
      </c>
      <c r="L12" s="170" t="n">
        <f aca="false">L10</f>
        <v>8</v>
      </c>
      <c r="M12" s="185" t="n">
        <f aca="false">(N12+2*O12)/$C12/$D12</f>
        <v>28.5</v>
      </c>
      <c r="N12" s="189" t="n">
        <f aca="false">($C12*($D12+WorstCase!$I$3-1)*WorstCase!$J$3+$C12*$D12*WorstCase!$J$3)</f>
        <v>1472</v>
      </c>
      <c r="O12" s="190" t="n">
        <f aca="false">(($C12/2)*(($D12/2)+WorstCase!$I$4-1)*WorstCase!$J$4+($C12/2)*($D12/2)*WorstCase!$J$4)</f>
        <v>176</v>
      </c>
      <c r="P12" s="188" t="n">
        <f aca="false">M12*IF(OR(AND($C12*$D12&gt;=$K12*$L12)),1,0)</f>
        <v>28.5</v>
      </c>
      <c r="Q12" s="170" t="n">
        <f aca="false">Q10</f>
        <v>8</v>
      </c>
      <c r="R12" s="170" t="n">
        <f aca="false">R10</f>
        <v>8</v>
      </c>
      <c r="S12" s="185" t="n">
        <f aca="false">(T12+2*U12)/$C12/$D12</f>
        <v>0</v>
      </c>
      <c r="T12" s="189" t="n">
        <f aca="false">($C12*($D12+WorstCase!$M$3-1)*WorstCase!$N$3+$C12*$D12*WorstCase!$N$3)</f>
        <v>0</v>
      </c>
      <c r="U12" s="190" t="n">
        <f aca="false">(($C12/2)*(($D12/2)+WorstCase!$M$4-1)*WorstCase!$N$4+($C12/2)*($D12/2)*WorstCase!$N$4)</f>
        <v>0</v>
      </c>
      <c r="V12" s="171" t="n">
        <f aca="false">S12*IF(OR(AND($C12*$D12&gt;=$Q12*$R12)),1,0)</f>
        <v>0</v>
      </c>
      <c r="W12" s="170" t="n">
        <f aca="false">W10</f>
        <v>8</v>
      </c>
      <c r="X12" s="170" t="n">
        <f aca="false">X10</f>
        <v>8</v>
      </c>
      <c r="Y12" s="185" t="n">
        <f aca="false">(Z12+2*AA12)/$C12/$D12</f>
        <v>0</v>
      </c>
      <c r="Z12" s="189" t="n">
        <f aca="false">H12*WorstCase!$S$3+MAX(N12,T12)*WorstCase!$U$3</f>
        <v>0</v>
      </c>
      <c r="AA12" s="190" t="n">
        <f aca="false">I12*WorstCase!$S$4+MAX(O12,U12)*WorstCase!$U$4</f>
        <v>0</v>
      </c>
      <c r="AB12" s="188" t="n">
        <f aca="false">Y12*IF(OR(AND($C12*$D12&gt;=$W12*$X12)),1,0)</f>
        <v>0</v>
      </c>
    </row>
    <row r="13" customFormat="false" ht="12.75" hidden="false" customHeight="false" outlineLevel="0" collapsed="false">
      <c r="A13" s="182" t="s">
        <v>101</v>
      </c>
      <c r="B13" s="183" t="n">
        <f aca="false">IF($A13="Uni",1,2)</f>
        <v>2</v>
      </c>
      <c r="C13" s="183" t="n">
        <v>8</v>
      </c>
      <c r="D13" s="184" t="n">
        <v>16</v>
      </c>
      <c r="E13" s="170" t="n">
        <f aca="false">E10</f>
        <v>8</v>
      </c>
      <c r="F13" s="170" t="n">
        <f aca="false">F10</f>
        <v>8</v>
      </c>
      <c r="G13" s="185" t="n">
        <f aca="false">(H13+2*I13)/$C13/$D13</f>
        <v>48.5</v>
      </c>
      <c r="H13" s="189" t="n">
        <f aca="false">+$B13*($C13*($D13+WorstCase!$E$3-1)*WorstCase!$F$3+$C13*$D13*WorstCase!$F$3)</f>
        <v>4992</v>
      </c>
      <c r="I13" s="190" t="n">
        <f aca="false">+$B13*(($C13/2)*(($D13/2)+WorstCase!$E$4-1)*WorstCase!$F$4+($C13/2)*($D13/2)*WorstCase!$F$4)</f>
        <v>608</v>
      </c>
      <c r="J13" s="188" t="n">
        <f aca="false">G13*IF(OR(AND($C13*$D13&gt;=$E13*$F13)),1,0)</f>
        <v>48.5</v>
      </c>
      <c r="K13" s="170" t="n">
        <f aca="false">K10</f>
        <v>8</v>
      </c>
      <c r="L13" s="170" t="n">
        <f aca="false">L10</f>
        <v>8</v>
      </c>
      <c r="M13" s="185" t="n">
        <f aca="false">(N13+2*O13)/$C13/$D13</f>
        <v>24.25</v>
      </c>
      <c r="N13" s="189" t="n">
        <f aca="false">($C13*($D13+WorstCase!$I$3-1)*WorstCase!$J$3+$C13*$D13*WorstCase!$J$3)</f>
        <v>2496</v>
      </c>
      <c r="O13" s="190" t="n">
        <f aca="false">(($C13/2)*(($D13/2)+WorstCase!$I$4-1)*WorstCase!$J$4+($C13/2)*($D13/2)*WorstCase!$J$4)</f>
        <v>304</v>
      </c>
      <c r="P13" s="188" t="n">
        <f aca="false">M13*IF(OR(AND($C13*$D13&gt;=$K13*$L13)),1,0)</f>
        <v>24.25</v>
      </c>
      <c r="Q13" s="170" t="n">
        <f aca="false">Q10</f>
        <v>8</v>
      </c>
      <c r="R13" s="170" t="n">
        <f aca="false">R10</f>
        <v>8</v>
      </c>
      <c r="S13" s="185" t="n">
        <f aca="false">(T13+2*U13)/$C13/$D13</f>
        <v>0</v>
      </c>
      <c r="T13" s="189" t="n">
        <f aca="false">($C13*($D13+WorstCase!$M$3-1)*WorstCase!$N$3+$C13*$D13*WorstCase!$N$3)</f>
        <v>0</v>
      </c>
      <c r="U13" s="190" t="n">
        <f aca="false">(($C13/2)*(($D13/2)+WorstCase!$M$4-1)*WorstCase!$N$4+($C13/2)*($D13/2)*WorstCase!$N$4)</f>
        <v>0</v>
      </c>
      <c r="V13" s="171" t="n">
        <f aca="false">S13*IF(OR(AND($C13*$D13&gt;=$Q13*$R13)),1,0)</f>
        <v>0</v>
      </c>
      <c r="W13" s="170" t="n">
        <f aca="false">W10</f>
        <v>8</v>
      </c>
      <c r="X13" s="170" t="n">
        <f aca="false">X10</f>
        <v>8</v>
      </c>
      <c r="Y13" s="185" t="n">
        <f aca="false">(Z13+2*AA13)/$C13/$D13</f>
        <v>0</v>
      </c>
      <c r="Z13" s="189" t="n">
        <f aca="false">H13*WorstCase!$S$3+MAX(N13,T13)*WorstCase!$U$3</f>
        <v>0</v>
      </c>
      <c r="AA13" s="190" t="n">
        <f aca="false">I13*WorstCase!$S$4+MAX(O13,U13)*WorstCase!$U$4</f>
        <v>0</v>
      </c>
      <c r="AB13" s="188" t="n">
        <f aca="false">Y13*IF(OR(AND($C13*$D13&gt;=$W13*$X13)),1,0)</f>
        <v>0</v>
      </c>
    </row>
    <row r="14" customFormat="false" ht="12.75" hidden="false" customHeight="false" outlineLevel="0" collapsed="false">
      <c r="A14" s="182" t="s">
        <v>101</v>
      </c>
      <c r="B14" s="183" t="n">
        <f aca="false">IF($A14="Uni",1,2)</f>
        <v>2</v>
      </c>
      <c r="C14" s="183" t="n">
        <v>8</v>
      </c>
      <c r="D14" s="184" t="n">
        <v>32</v>
      </c>
      <c r="E14" s="170" t="n">
        <f aca="false">E11</f>
        <v>8</v>
      </c>
      <c r="F14" s="170" t="n">
        <f aca="false">F11</f>
        <v>8</v>
      </c>
      <c r="G14" s="185" t="n">
        <f aca="false">(H14+2*I14)/$C14/$D14</f>
        <v>44.25</v>
      </c>
      <c r="H14" s="189" t="n">
        <f aca="false">+$B14*($C14*($D14+WorstCase!$E$3-1)*WorstCase!$F$3+$C14*$D14*WorstCase!$F$3)</f>
        <v>9088</v>
      </c>
      <c r="I14" s="190" t="n">
        <f aca="false">+$B14*(($C14/2)*(($D14/2)+WorstCase!$E$4-1)*WorstCase!$F$4+($C14/2)*($D14/2)*WorstCase!$F$4)</f>
        <v>1120</v>
      </c>
      <c r="J14" s="188" t="n">
        <f aca="false">G14*IF(OR(AND($C14*$D14&gt;=$E14*$F14)),1,0)</f>
        <v>44.25</v>
      </c>
      <c r="K14" s="170" t="n">
        <f aca="false">K11</f>
        <v>8</v>
      </c>
      <c r="L14" s="170" t="n">
        <f aca="false">L11</f>
        <v>8</v>
      </c>
      <c r="M14" s="185" t="n">
        <f aca="false">(N14+2*O14)/$C14/$D14</f>
        <v>22.125</v>
      </c>
      <c r="N14" s="189" t="n">
        <f aca="false">($C14*($D14+WorstCase!$I$3-1)*WorstCase!$J$3+$C14*$D14*WorstCase!$J$3)</f>
        <v>4544</v>
      </c>
      <c r="O14" s="190" t="n">
        <f aca="false">(($C14/2)*(($D14/2)+WorstCase!$I$4-1)*WorstCase!$J$4+($C14/2)*($D14/2)*WorstCase!$J$4)</f>
        <v>560</v>
      </c>
      <c r="P14" s="188" t="n">
        <f aca="false">M14*IF(OR(AND($C14*$D14&gt;=$K14*$L14)),1,0)</f>
        <v>22.125</v>
      </c>
      <c r="Q14" s="170" t="n">
        <f aca="false">Q11</f>
        <v>8</v>
      </c>
      <c r="R14" s="170" t="n">
        <f aca="false">R11</f>
        <v>8</v>
      </c>
      <c r="S14" s="185" t="n">
        <f aca="false">(T14+2*U14)/$C14/$D14</f>
        <v>0</v>
      </c>
      <c r="T14" s="189" t="n">
        <f aca="false">($C14*($D14+WorstCase!$M$3-1)*WorstCase!$N$3+$C14*$D14*WorstCase!$N$3)</f>
        <v>0</v>
      </c>
      <c r="U14" s="190" t="n">
        <f aca="false">(($C14/2)*(($D14/2)+WorstCase!$M$4-1)*WorstCase!$N$4+($C14/2)*($D14/2)*WorstCase!$N$4)</f>
        <v>0</v>
      </c>
      <c r="V14" s="171" t="n">
        <f aca="false">S14*IF(OR(AND($C14*$D14&gt;=$Q14*$R14)),1,0)</f>
        <v>0</v>
      </c>
      <c r="W14" s="170" t="n">
        <f aca="false">W11</f>
        <v>8</v>
      </c>
      <c r="X14" s="170" t="n">
        <f aca="false">X11</f>
        <v>8</v>
      </c>
      <c r="Y14" s="185" t="n">
        <f aca="false">(Z14+2*AA14)/$C14/$D14</f>
        <v>0</v>
      </c>
      <c r="Z14" s="189" t="n">
        <f aca="false">H14*WorstCase!$S$3+MAX(N14,T14)*WorstCase!$U$3</f>
        <v>0</v>
      </c>
      <c r="AA14" s="190" t="n">
        <f aca="false">I14*WorstCase!$S$4+MAX(O14,U14)*WorstCase!$U$4</f>
        <v>0</v>
      </c>
      <c r="AB14" s="188" t="n">
        <f aca="false">Y14*IF(OR(AND($C14*$D14&gt;=$W14*$X14)),1,0)</f>
        <v>0</v>
      </c>
    </row>
    <row r="15" customFormat="false" ht="13.5" hidden="false" customHeight="false" outlineLevel="0" collapsed="false">
      <c r="J15" s="188"/>
      <c r="P15" s="188"/>
      <c r="AB15" s="188"/>
    </row>
    <row r="16" customFormat="false" ht="13.5" hidden="false" customHeight="false" outlineLevel="0" collapsed="false">
      <c r="A16" s="172" t="s">
        <v>46</v>
      </c>
      <c r="B16" s="173"/>
      <c r="C16" s="173"/>
      <c r="D16" s="174"/>
      <c r="G16" s="175"/>
      <c r="H16" s="176" t="s">
        <v>40</v>
      </c>
      <c r="I16" s="177" t="s">
        <v>43</v>
      </c>
      <c r="J16" s="188"/>
      <c r="M16" s="175"/>
      <c r="N16" s="176" t="s">
        <v>40</v>
      </c>
      <c r="O16" s="177" t="s">
        <v>43</v>
      </c>
      <c r="P16" s="188"/>
      <c r="S16" s="175"/>
      <c r="T16" s="176" t="s">
        <v>40</v>
      </c>
      <c r="U16" s="177" t="s">
        <v>43</v>
      </c>
      <c r="Y16" s="193"/>
      <c r="Z16" s="176" t="s">
        <v>40</v>
      </c>
      <c r="AA16" s="178" t="s">
        <v>43</v>
      </c>
      <c r="AB16" s="188"/>
    </row>
    <row r="17" customFormat="false" ht="13.5" hidden="false" customHeight="false" outlineLevel="0" collapsed="false">
      <c r="A17" s="179" t="s">
        <v>96</v>
      </c>
      <c r="B17" s="180"/>
      <c r="C17" s="180" t="s">
        <v>97</v>
      </c>
      <c r="D17" s="181" t="s">
        <v>98</v>
      </c>
      <c r="G17" s="180" t="s">
        <v>99</v>
      </c>
      <c r="H17" s="181" t="s">
        <v>99</v>
      </c>
      <c r="I17" s="181" t="s">
        <v>99</v>
      </c>
      <c r="J17" s="188"/>
      <c r="M17" s="180" t="s">
        <v>99</v>
      </c>
      <c r="N17" s="181" t="s">
        <v>99</v>
      </c>
      <c r="O17" s="181" t="s">
        <v>99</v>
      </c>
      <c r="P17" s="188"/>
      <c r="S17" s="180" t="s">
        <v>99</v>
      </c>
      <c r="T17" s="181" t="s">
        <v>99</v>
      </c>
      <c r="U17" s="181" t="s">
        <v>99</v>
      </c>
      <c r="Y17" s="180" t="s">
        <v>99</v>
      </c>
      <c r="Z17" s="181" t="s">
        <v>99</v>
      </c>
      <c r="AA17" s="181" t="s">
        <v>99</v>
      </c>
      <c r="AB17" s="188"/>
    </row>
    <row r="18" customFormat="false" ht="12.75" hidden="false" customHeight="false" outlineLevel="0" collapsed="false">
      <c r="A18" s="182" t="s">
        <v>100</v>
      </c>
      <c r="B18" s="183" t="n">
        <f aca="false">IF($A18="Uni",1,2)</f>
        <v>1</v>
      </c>
      <c r="C18" s="183" t="n">
        <v>4</v>
      </c>
      <c r="D18" s="184" t="n">
        <v>8</v>
      </c>
      <c r="E18" s="170" t="n">
        <f aca="false">WorstCase!E21</f>
        <v>4</v>
      </c>
      <c r="F18" s="170" t="n">
        <f aca="false">WorstCase!$F$20</f>
        <v>8</v>
      </c>
      <c r="G18" s="185" t="n">
        <f aca="false">(H18+2*I18)/$C18/$D18</f>
        <v>28.5</v>
      </c>
      <c r="H18" s="186" t="n">
        <f aca="false">+$B18*($C18*($D18+WorstCase!$E$6-1)*WorstCase!$F$6+$C18*$D18*WorstCase!$F$6)</f>
        <v>736</v>
      </c>
      <c r="I18" s="187" t="n">
        <f aca="false">+$B18*(($C18/2)*(($D18/2)+WorstCase!$E$7-1)*WorstCase!$F$7+($C18/2)*($D18/2)*WorstCase!$F$7)</f>
        <v>88</v>
      </c>
      <c r="J18" s="188" t="n">
        <f aca="false">G18*IF(OR(AND($C18*$D18&gt;=$E18*$F18)),1,0)</f>
        <v>28.5</v>
      </c>
      <c r="K18" s="170" t="n">
        <f aca="false">WorstCase!$M$21</f>
        <v>8</v>
      </c>
      <c r="L18" s="170" t="n">
        <f aca="false">WorstCase!$N$21</f>
        <v>8</v>
      </c>
      <c r="M18" s="185" t="n">
        <f aca="false">(N18+2*O18)/$C18/$D18+2*1.5*1</f>
        <v>31.5</v>
      </c>
      <c r="N18" s="186" t="n">
        <f aca="false">($C18*($D18+WorstCase!$I$6-1)*WorstCase!$J$6+$C18*$D18*WorstCase!$J$6)</f>
        <v>736</v>
      </c>
      <c r="O18" s="187" t="n">
        <f aca="false">(($C18/2)*(($D18/2)+WorstCase!$I$7-1)*WorstCase!$J$7+($C18/2)*($D18/2)*WorstCase!$J$7)</f>
        <v>88</v>
      </c>
      <c r="P18" s="188" t="n">
        <f aca="false">M18*IF(OR(AND($C18*$D18&gt;=$K18*$L18)),1,0)</f>
        <v>0</v>
      </c>
      <c r="Q18" s="170" t="n">
        <f aca="false">WorstCase!$M$21</f>
        <v>8</v>
      </c>
      <c r="R18" s="170" t="n">
        <f aca="false">WorstCase!$N$21</f>
        <v>8</v>
      </c>
      <c r="S18" s="185" t="n">
        <f aca="false">(T18+2*U18)/$C18/$D18+2*1.5*1</f>
        <v>3</v>
      </c>
      <c r="T18" s="186" t="n">
        <f aca="false">($C18*($D18+WorstCase!$M$6-1)*WorstCase!$N$6+$C18*$D18*WorstCase!$N$6)</f>
        <v>0</v>
      </c>
      <c r="U18" s="187" t="n">
        <f aca="false">(($C18/2)*(($D18/2)+WorstCase!$M$7-1)*WorstCase!$N$7+($C18/2)*($D18/2)*WorstCase!$N$7)</f>
        <v>0</v>
      </c>
      <c r="V18" s="171" t="n">
        <f aca="false">S18*IF(OR(AND($C18*$D18&gt;=$Q18*$R18)),1,0)</f>
        <v>0</v>
      </c>
      <c r="W18" s="170" t="n">
        <f aca="false">WorstCase!$Q$21</f>
        <v>4</v>
      </c>
      <c r="X18" s="170" t="n">
        <f aca="false">WorstCase!$R$21</f>
        <v>8</v>
      </c>
      <c r="Y18" s="185" t="n">
        <f aca="false">(Z18+2*AA18)/$C18/$D18</f>
        <v>0</v>
      </c>
      <c r="Z18" s="186" t="n">
        <f aca="false">H18*WorstCase!$P$6+MAX(N18,T18)*WorstCase!$R$6</f>
        <v>0</v>
      </c>
      <c r="AA18" s="187" t="n">
        <f aca="false">I18*WorstCase!$P$7+MAX(O18,U18)*WorstCase!$R$7</f>
        <v>0</v>
      </c>
      <c r="AB18" s="188" t="n">
        <f aca="false">Y18*IF(OR(AND($C18*$D18&gt;=$W18*$X18)),1,0)</f>
        <v>0</v>
      </c>
    </row>
    <row r="19" customFormat="false" ht="12.75" hidden="false" customHeight="false" outlineLevel="0" collapsed="false">
      <c r="A19" s="182" t="s">
        <v>100</v>
      </c>
      <c r="B19" s="183" t="n">
        <f aca="false">IF($A19="Uni",1,2)</f>
        <v>1</v>
      </c>
      <c r="C19" s="183" t="n">
        <v>8</v>
      </c>
      <c r="D19" s="184" t="n">
        <v>4</v>
      </c>
      <c r="E19" s="170" t="n">
        <f aca="false">E18</f>
        <v>4</v>
      </c>
      <c r="F19" s="170" t="n">
        <f aca="false">F18</f>
        <v>8</v>
      </c>
      <c r="G19" s="185" t="n">
        <f aca="false">(H19+2*I19)/$C19/$D19</f>
        <v>37</v>
      </c>
      <c r="H19" s="189" t="n">
        <f aca="false">+$B19*($C19*($D19+WorstCase!$E$6-1)*WorstCase!$F$6+$C19*$D19*WorstCase!$F$6)</f>
        <v>960</v>
      </c>
      <c r="I19" s="190" t="n">
        <f aca="false">+$B19*(($C19/2)*(($D19/2)+WorstCase!$E$7-1)*WorstCase!$F$7+($C19/2)*($D19/2)*WorstCase!$F$7)</f>
        <v>112</v>
      </c>
      <c r="J19" s="188" t="n">
        <f aca="false">G19*IF(OR(AND($C19*$D19&gt;=$E19*$F19)),1,0)</f>
        <v>37</v>
      </c>
      <c r="K19" s="170" t="n">
        <f aca="false">K18</f>
        <v>8</v>
      </c>
      <c r="L19" s="170" t="n">
        <f aca="false">L18</f>
        <v>8</v>
      </c>
      <c r="M19" s="185" t="n">
        <f aca="false">(N19+2*O19)/$C19/$D19+2*1.5*1</f>
        <v>40</v>
      </c>
      <c r="N19" s="189" t="n">
        <f aca="false">($C19*($D19+WorstCase!$I$6-1)*WorstCase!$J$6+$C19*$D19*WorstCase!$J$6)</f>
        <v>960</v>
      </c>
      <c r="O19" s="190" t="n">
        <f aca="false">(($C19/2)*(($D19/2)+WorstCase!$I$7-1)*WorstCase!$J$7+($C19/2)*($D19/2)*WorstCase!$J$7)</f>
        <v>112</v>
      </c>
      <c r="P19" s="188" t="n">
        <f aca="false">M19*IF(OR(AND($C19*$D19&gt;=$K19*$L19)),1,0)</f>
        <v>0</v>
      </c>
      <c r="Q19" s="170" t="n">
        <f aca="false">Q18</f>
        <v>8</v>
      </c>
      <c r="R19" s="170" t="n">
        <f aca="false">R18</f>
        <v>8</v>
      </c>
      <c r="S19" s="185" t="n">
        <f aca="false">(T19+2*U19)/$C19/$D19+2*1.5*1</f>
        <v>3</v>
      </c>
      <c r="T19" s="189" t="n">
        <f aca="false">($C19*($D19+WorstCase!$M$6-1)*WorstCase!$N$6+$C19*$D19*WorstCase!$N$6)</f>
        <v>0</v>
      </c>
      <c r="U19" s="190" t="n">
        <f aca="false">(($C19/2)*(($D19/2)+WorstCase!$M$7-1)*WorstCase!$N$7+($C19/2)*($D19/2)*WorstCase!$N$7)</f>
        <v>0</v>
      </c>
      <c r="V19" s="171" t="n">
        <f aca="false">S19*IF(OR(AND($C19*$D19&gt;=$Q19*$R19)),1,0)</f>
        <v>0</v>
      </c>
      <c r="W19" s="170" t="n">
        <f aca="false">W18</f>
        <v>4</v>
      </c>
      <c r="X19" s="170" t="n">
        <f aca="false">X18</f>
        <v>8</v>
      </c>
      <c r="Y19" s="185" t="n">
        <f aca="false">(Z19+2*AA19)/$C19/$D19</f>
        <v>0</v>
      </c>
      <c r="Z19" s="189" t="n">
        <f aca="false">H19*WorstCase!$P$6+MAX(N19,T19)*WorstCase!$R$6</f>
        <v>0</v>
      </c>
      <c r="AA19" s="190" t="n">
        <f aca="false">I19*WorstCase!$P$7+MAX(O19,U19)*WorstCase!$R$7</f>
        <v>0</v>
      </c>
      <c r="AB19" s="188" t="n">
        <f aca="false">Y19*IF(OR(AND($C19*$D19&gt;=$W19*$X19)),1,0)</f>
        <v>0</v>
      </c>
    </row>
    <row r="20" customFormat="false" ht="12.75" hidden="false" customHeight="false" outlineLevel="0" collapsed="false">
      <c r="A20" s="182" t="s">
        <v>100</v>
      </c>
      <c r="B20" s="183" t="n">
        <f aca="false">IF($A20="Uni",1,2)</f>
        <v>1</v>
      </c>
      <c r="C20" s="183" t="n">
        <v>4</v>
      </c>
      <c r="D20" s="184" t="n">
        <v>16</v>
      </c>
      <c r="E20" s="170" t="n">
        <f aca="false">E19</f>
        <v>4</v>
      </c>
      <c r="F20" s="170" t="n">
        <f aca="false">F19</f>
        <v>8</v>
      </c>
      <c r="G20" s="185" t="n">
        <f aca="false">(H20+2*I20)/$C20/$D20</f>
        <v>24.25</v>
      </c>
      <c r="H20" s="189" t="n">
        <f aca="false">+$B20*($C20*($D20+WorstCase!$E$6-1)*WorstCase!$F$6+$C20*$D20*WorstCase!$F$6)</f>
        <v>1248</v>
      </c>
      <c r="I20" s="190" t="n">
        <f aca="false">+$B20*(($C20/2)*(($D20/2)+WorstCase!$E$7-1)*WorstCase!$F$7+($C20/2)*($D20/2)*WorstCase!$F$7)</f>
        <v>152</v>
      </c>
      <c r="J20" s="188" t="n">
        <f aca="false">G20*IF(OR(AND($C20*$D20&gt;=$E20*$F20)),1,0)</f>
        <v>24.25</v>
      </c>
      <c r="K20" s="170" t="n">
        <f aca="false">K19</f>
        <v>8</v>
      </c>
      <c r="L20" s="170" t="n">
        <f aca="false">L19</f>
        <v>8</v>
      </c>
      <c r="M20" s="185" t="n">
        <f aca="false">(N20+2*O20)/$C20/$D20+2*1.5*1</f>
        <v>27.25</v>
      </c>
      <c r="N20" s="189" t="n">
        <f aca="false">($C20*($D20+WorstCase!$I$6-1)*WorstCase!$J$6+$C20*$D20*WorstCase!$J$6)</f>
        <v>1248</v>
      </c>
      <c r="O20" s="190" t="n">
        <f aca="false">(($C20/2)*(($D20/2)+WorstCase!$I$7-1)*WorstCase!$J$7+($C20/2)*($D20/2)*WorstCase!$J$7)</f>
        <v>152</v>
      </c>
      <c r="P20" s="188" t="n">
        <f aca="false">M20*IF(OR(AND($C20*$D20&gt;=$K20*$L20)),1,0)</f>
        <v>27.25</v>
      </c>
      <c r="Q20" s="170" t="n">
        <f aca="false">Q19</f>
        <v>8</v>
      </c>
      <c r="R20" s="170" t="n">
        <f aca="false">R19</f>
        <v>8</v>
      </c>
      <c r="S20" s="185" t="n">
        <f aca="false">(T20+2*U20)/$C20/$D20+2*1.5*1</f>
        <v>3</v>
      </c>
      <c r="T20" s="189" t="n">
        <f aca="false">($C20*($D20+WorstCase!$M$6-1)*WorstCase!$N$6+$C20*$D20*WorstCase!$N$6)</f>
        <v>0</v>
      </c>
      <c r="U20" s="190" t="n">
        <f aca="false">(($C20/2)*(($D20/2)+WorstCase!$M$7-1)*WorstCase!$N$7+($C20/2)*($D20/2)*WorstCase!$N$7)</f>
        <v>0</v>
      </c>
      <c r="V20" s="171" t="n">
        <f aca="false">S20*IF(OR(AND($C20*$D20&gt;=$Q20*$R20)),1,0)</f>
        <v>3</v>
      </c>
      <c r="W20" s="170" t="n">
        <f aca="false">W19</f>
        <v>4</v>
      </c>
      <c r="X20" s="170" t="n">
        <f aca="false">X19</f>
        <v>8</v>
      </c>
      <c r="Y20" s="185" t="n">
        <f aca="false">(Z20+2*AA20)/$C20/$D20</f>
        <v>0</v>
      </c>
      <c r="Z20" s="189" t="n">
        <f aca="false">H20*WorstCase!$P$6+MAX(N20,T20)*WorstCase!$R$6</f>
        <v>0</v>
      </c>
      <c r="AA20" s="190" t="n">
        <f aca="false">I20*WorstCase!$P$7+MAX(O20,U20)*WorstCase!$R$7</f>
        <v>0</v>
      </c>
      <c r="AB20" s="188" t="n">
        <f aca="false">Y20*IF(OR(AND($C20*$D20&gt;=$W20*$X20)),1,0)</f>
        <v>0</v>
      </c>
    </row>
    <row r="21" customFormat="false" ht="12.75" hidden="false" customHeight="false" outlineLevel="0" collapsed="false">
      <c r="A21" s="182" t="s">
        <v>101</v>
      </c>
      <c r="B21" s="183" t="n">
        <f aca="false">IF($A21="Uni",1,2)</f>
        <v>2</v>
      </c>
      <c r="C21" s="183" t="n">
        <v>4</v>
      </c>
      <c r="D21" s="184" t="n">
        <v>8</v>
      </c>
      <c r="E21" s="170" t="n">
        <f aca="false">WorstCase!$I$21</f>
        <v>8</v>
      </c>
      <c r="F21" s="170" t="n">
        <f aca="false">WorstCase!$J$21</f>
        <v>8</v>
      </c>
      <c r="G21" s="191" t="n">
        <f aca="false">(H21+2*I21)/$C21/$D21</f>
        <v>57</v>
      </c>
      <c r="H21" s="191" t="n">
        <f aca="false">+$B21*($C21*($D21+WorstCase!$E$6-1)*WorstCase!$F$6+$C21*$D21*WorstCase!$F$6)</f>
        <v>1472</v>
      </c>
      <c r="I21" s="192" t="n">
        <f aca="false">+$B21*(($C21/2)*(($D21/2)+WorstCase!$E$7-1)*WorstCase!$F$7+($C21/2)*($D21/2)*WorstCase!$F$7)</f>
        <v>176</v>
      </c>
      <c r="J21" s="188" t="n">
        <f aca="false">G21*IF(OR(AND($C21*$D21&gt;=$E21*$F21)),1,0)</f>
        <v>0</v>
      </c>
      <c r="K21" s="170" t="n">
        <f aca="false">WorstCase!$M$21</f>
        <v>8</v>
      </c>
      <c r="L21" s="170" t="n">
        <f aca="false">WorstCase!$N$21</f>
        <v>8</v>
      </c>
      <c r="M21" s="185" t="n">
        <f aca="false">(N21+2*O21)/$C21/$D21+2*1.5*1</f>
        <v>31.5</v>
      </c>
      <c r="N21" s="189" t="n">
        <f aca="false">($C21*($D21+WorstCase!$I$6-1)*WorstCase!$J$6+$C21*$D21*WorstCase!$J$6)</f>
        <v>736</v>
      </c>
      <c r="O21" s="190" t="n">
        <f aca="false">(($C21/2)*(($D21/2)+WorstCase!$I$7-1)*WorstCase!$J$7+($C21/2)*($D21/2)*WorstCase!$J$7)</f>
        <v>88</v>
      </c>
      <c r="P21" s="188" t="n">
        <f aca="false">M21*IF(OR(AND($C21*$D21&gt;=$K21*$L21)),1,0)</f>
        <v>0</v>
      </c>
      <c r="Q21" s="170" t="n">
        <f aca="false">WorstCase!$M$21</f>
        <v>8</v>
      </c>
      <c r="R21" s="170" t="n">
        <f aca="false">WorstCase!$N$21</f>
        <v>8</v>
      </c>
      <c r="S21" s="185" t="n">
        <f aca="false">(T21+2*U21)/$C21/$D21+2*1.5*1</f>
        <v>3</v>
      </c>
      <c r="T21" s="189" t="n">
        <f aca="false">($C21*($D21+WorstCase!$M$6-1)*WorstCase!$N$6+$C21*$D21*WorstCase!$N$6)</f>
        <v>0</v>
      </c>
      <c r="U21" s="190" t="n">
        <f aca="false">(($C21/2)*(($D21/2)+WorstCase!$M$7-1)*WorstCase!$N$7+($C21/2)*($D21/2)*WorstCase!$N$7)</f>
        <v>0</v>
      </c>
      <c r="V21" s="171" t="n">
        <f aca="false">S21*IF(OR(AND($C21*$D21&gt;=$Q21*$R21)),1,0)</f>
        <v>0</v>
      </c>
      <c r="W21" s="170" t="n">
        <f aca="false">WorstCase!$T$21</f>
        <v>8</v>
      </c>
      <c r="X21" s="170" t="n">
        <f aca="false">WorstCase!$U$21</f>
        <v>8</v>
      </c>
      <c r="Y21" s="185" t="n">
        <f aca="false">(Z21+2*AA21)/$C21/$D21</f>
        <v>0</v>
      </c>
      <c r="Z21" s="189" t="n">
        <f aca="false">H21*WorstCase!$S$6+MAX(N21,T21)*WorstCase!$U$6</f>
        <v>0</v>
      </c>
      <c r="AA21" s="190" t="n">
        <f aca="false">I21*WorstCase!$S$7+MAX(O21,U21)*WorstCase!$U$7</f>
        <v>0</v>
      </c>
      <c r="AB21" s="188" t="n">
        <f aca="false">Y21*IF(OR(AND($C21*$D21&gt;=$W21*$X21)),1,0)</f>
        <v>0</v>
      </c>
    </row>
    <row r="22" customFormat="false" ht="12.75" hidden="false" customHeight="false" outlineLevel="0" collapsed="false">
      <c r="A22" s="182" t="s">
        <v>101</v>
      </c>
      <c r="B22" s="183" t="n">
        <f aca="false">IF($A22="Uni",1,2)</f>
        <v>2</v>
      </c>
      <c r="C22" s="183" t="n">
        <v>8</v>
      </c>
      <c r="D22" s="184" t="n">
        <v>4</v>
      </c>
      <c r="E22" s="170" t="n">
        <f aca="false">E21</f>
        <v>8</v>
      </c>
      <c r="F22" s="170" t="n">
        <f aca="false">F21</f>
        <v>8</v>
      </c>
      <c r="G22" s="191" t="n">
        <f aca="false">(H22+2*I22)/$C22/$D22</f>
        <v>74</v>
      </c>
      <c r="H22" s="191" t="n">
        <f aca="false">+$B22*($C22*($D22+WorstCase!$E$6-1)*WorstCase!$F$6+$C22*$D22*WorstCase!$F$6)</f>
        <v>1920</v>
      </c>
      <c r="I22" s="192" t="n">
        <f aca="false">+$B22*(($C22/2)*(($D22/2)+WorstCase!$E$7-1)*WorstCase!$F$7+($C22/2)*($D22/2)*WorstCase!$F$7)</f>
        <v>224</v>
      </c>
      <c r="J22" s="188" t="n">
        <f aca="false">G22*IF(OR(AND($C22*$D22&gt;=$E22*$F22)),1,0)</f>
        <v>0</v>
      </c>
      <c r="K22" s="170" t="n">
        <f aca="false">K21</f>
        <v>8</v>
      </c>
      <c r="L22" s="170" t="n">
        <f aca="false">L21</f>
        <v>8</v>
      </c>
      <c r="M22" s="185" t="n">
        <f aca="false">(N22+2*O22)/$C22/$D22+2*1.5*1</f>
        <v>40</v>
      </c>
      <c r="N22" s="189" t="n">
        <f aca="false">($C22*($D22+WorstCase!$I$6-1)*WorstCase!$J$6+$C22*$D22*WorstCase!$J$6)</f>
        <v>960</v>
      </c>
      <c r="O22" s="190" t="n">
        <f aca="false">(($C22/2)*(($D22/2)+WorstCase!$I$7-1)*WorstCase!$J$7+($C22/2)*($D22/2)*WorstCase!$J$7)</f>
        <v>112</v>
      </c>
      <c r="P22" s="188" t="n">
        <f aca="false">M22*IF(OR(AND($C22*$D22&gt;=$K22*$L22)),1,0)</f>
        <v>0</v>
      </c>
      <c r="Q22" s="170" t="n">
        <f aca="false">Q21</f>
        <v>8</v>
      </c>
      <c r="R22" s="170" t="n">
        <f aca="false">R21</f>
        <v>8</v>
      </c>
      <c r="S22" s="185" t="n">
        <f aca="false">(T22+2*U22)/$C22/$D22+2*1.5*1</f>
        <v>3</v>
      </c>
      <c r="T22" s="189" t="n">
        <f aca="false">($C22*($D22+WorstCase!$M$6-1)*WorstCase!$N$6+$C22*$D22*WorstCase!$N$6)</f>
        <v>0</v>
      </c>
      <c r="U22" s="190" t="n">
        <f aca="false">(($C22/2)*(($D22/2)+WorstCase!$M$7-1)*WorstCase!$N$7+($C22/2)*($D22/2)*WorstCase!$N$7)</f>
        <v>0</v>
      </c>
      <c r="V22" s="171" t="n">
        <f aca="false">S22*IF(OR(AND($C22*$D22&gt;=$Q22*$R22)),1,0)</f>
        <v>0</v>
      </c>
      <c r="W22" s="170" t="n">
        <f aca="false">W21</f>
        <v>8</v>
      </c>
      <c r="X22" s="170" t="n">
        <f aca="false">X21</f>
        <v>8</v>
      </c>
      <c r="Y22" s="185" t="n">
        <f aca="false">(Z22+2*AA22)/$C22/$D22</f>
        <v>0</v>
      </c>
      <c r="Z22" s="189" t="n">
        <f aca="false">H22*WorstCase!$S$6+MAX(N22,T22)*WorstCase!$U$6</f>
        <v>0</v>
      </c>
      <c r="AA22" s="190" t="n">
        <f aca="false">I22*WorstCase!$S$7+MAX(O22,U22)*WorstCase!$U$7</f>
        <v>0</v>
      </c>
      <c r="AB22" s="188" t="n">
        <f aca="false">Y22*IF(OR(AND($C22*$D22&gt;=$W22*$X22)),1,0)</f>
        <v>0</v>
      </c>
    </row>
    <row r="23" customFormat="false" ht="12.75" hidden="false" customHeight="false" outlineLevel="0" collapsed="false">
      <c r="A23" s="182" t="s">
        <v>101</v>
      </c>
      <c r="B23" s="183" t="n">
        <f aca="false">IF($A23="Uni",1,2)</f>
        <v>2</v>
      </c>
      <c r="C23" s="183" t="n">
        <v>4</v>
      </c>
      <c r="D23" s="184" t="n">
        <v>16</v>
      </c>
      <c r="E23" s="170" t="n">
        <f aca="false">E22</f>
        <v>8</v>
      </c>
      <c r="F23" s="170" t="n">
        <f aca="false">F22</f>
        <v>8</v>
      </c>
      <c r="G23" s="185" t="n">
        <f aca="false">(H23+2*I23)/$C23/$D23</f>
        <v>48.5</v>
      </c>
      <c r="H23" s="189" t="n">
        <f aca="false">+$B23*($C23*($D23+WorstCase!$E$6-1)*WorstCase!$F$6+$C23*$D23*WorstCase!$F$6)</f>
        <v>2496</v>
      </c>
      <c r="I23" s="190" t="n">
        <f aca="false">+$B23*(($C23/2)*(($D23/2)+WorstCase!$E$7-1)*WorstCase!$F$7+($C23/2)*($D23/2)*WorstCase!$F$7)</f>
        <v>304</v>
      </c>
      <c r="J23" s="188" t="n">
        <f aca="false">G23*IF(OR(AND($C23*$D23&gt;=$E23*$F23)),1,0)</f>
        <v>48.5</v>
      </c>
      <c r="K23" s="170" t="n">
        <f aca="false">K22</f>
        <v>8</v>
      </c>
      <c r="L23" s="170" t="n">
        <f aca="false">L22</f>
        <v>8</v>
      </c>
      <c r="M23" s="185" t="n">
        <f aca="false">(N23+2*O23)/$C23/$D23+2*1.5*1</f>
        <v>27.25</v>
      </c>
      <c r="N23" s="189" t="n">
        <f aca="false">($C23*($D23+WorstCase!$I$6-1)*WorstCase!$J$6+$C23*$D23*WorstCase!$J$6)</f>
        <v>1248</v>
      </c>
      <c r="O23" s="190" t="n">
        <f aca="false">(($C23/2)*(($D23/2)+WorstCase!$I$7-1)*WorstCase!$J$7+($C23/2)*($D23/2)*WorstCase!$J$7)</f>
        <v>152</v>
      </c>
      <c r="P23" s="188" t="n">
        <f aca="false">M23*IF(OR(AND($C23*$D23&gt;=$K23*$L23)),1,0)</f>
        <v>27.25</v>
      </c>
      <c r="Q23" s="170" t="n">
        <f aca="false">Q22</f>
        <v>8</v>
      </c>
      <c r="R23" s="170" t="n">
        <f aca="false">R22</f>
        <v>8</v>
      </c>
      <c r="S23" s="185" t="n">
        <f aca="false">(T23+2*U23)/$C23/$D23+2*1.5*1</f>
        <v>3</v>
      </c>
      <c r="T23" s="189" t="n">
        <f aca="false">($C23*($D23+WorstCase!$M$6-1)*WorstCase!$N$6+$C23*$D23*WorstCase!$N$6)</f>
        <v>0</v>
      </c>
      <c r="U23" s="190" t="n">
        <f aca="false">(($C23/2)*(($D23/2)+WorstCase!$M$7-1)*WorstCase!$N$7+($C23/2)*($D23/2)*WorstCase!$N$7)</f>
        <v>0</v>
      </c>
      <c r="V23" s="171" t="n">
        <f aca="false">S23*IF(OR(AND($C23*$D23&gt;=$Q23*$R23)),1,0)</f>
        <v>3</v>
      </c>
      <c r="W23" s="170" t="n">
        <f aca="false">W22</f>
        <v>8</v>
      </c>
      <c r="X23" s="170" t="n">
        <f aca="false">X22</f>
        <v>8</v>
      </c>
      <c r="Y23" s="185" t="n">
        <f aca="false">(Z23+2*AA23)/$C23/$D23</f>
        <v>0</v>
      </c>
      <c r="Z23" s="189" t="n">
        <f aca="false">H23*WorstCase!$S$6+MAX(N23,T23)*WorstCase!$U$6</f>
        <v>0</v>
      </c>
      <c r="AA23" s="190" t="n">
        <f aca="false">I23*WorstCase!$S$7+MAX(O23,U23)*WorstCase!$U$7</f>
        <v>0</v>
      </c>
      <c r="AB23" s="188" t="n">
        <f aca="false">Y23*IF(OR(AND($C23*$D23&gt;=$W23*$X23)),1,0)</f>
        <v>0</v>
      </c>
    </row>
    <row r="24" customFormat="false" ht="12.75" hidden="false" customHeight="false" outlineLevel="0" collapsed="false">
      <c r="A24" s="182" t="s">
        <v>101</v>
      </c>
      <c r="B24" s="183" t="n">
        <f aca="false">IF($A24="Uni",1,2)</f>
        <v>2</v>
      </c>
      <c r="C24" s="183" t="n">
        <v>16</v>
      </c>
      <c r="D24" s="184" t="n">
        <v>4</v>
      </c>
      <c r="E24" s="170" t="n">
        <f aca="false">E23</f>
        <v>8</v>
      </c>
      <c r="F24" s="170" t="n">
        <f aca="false">F23</f>
        <v>8</v>
      </c>
      <c r="G24" s="185" t="n">
        <f aca="false">(H24+2*I24)/$C24/$D24</f>
        <v>74</v>
      </c>
      <c r="H24" s="189" t="n">
        <f aca="false">+$B24*($C24*($D24+WorstCase!$E$6-1)*WorstCase!$F$6+$C24*$D24*WorstCase!$F$6)</f>
        <v>3840</v>
      </c>
      <c r="I24" s="190" t="n">
        <f aca="false">+$B24*(($C24/2)*(($D24/2)+WorstCase!$E$7-1)*WorstCase!$F$7+($C24/2)*($D24/2)*WorstCase!$F$7)</f>
        <v>448</v>
      </c>
      <c r="J24" s="188" t="n">
        <f aca="false">G24*IF(OR(AND($C24*$D24&gt;=$E24*$F24)),1,0)</f>
        <v>74</v>
      </c>
      <c r="K24" s="170" t="n">
        <f aca="false">K23</f>
        <v>8</v>
      </c>
      <c r="L24" s="170" t="n">
        <f aca="false">L23</f>
        <v>8</v>
      </c>
      <c r="M24" s="185" t="n">
        <f aca="false">(N24+2*O24)/$C24/$D24+2*1.5*1</f>
        <v>40</v>
      </c>
      <c r="N24" s="189" t="n">
        <f aca="false">($C24*($D24+WorstCase!$I$6-1)*WorstCase!$J$6+$C24*$D24*WorstCase!$J$6)</f>
        <v>1920</v>
      </c>
      <c r="O24" s="190" t="n">
        <f aca="false">(($C24/2)*(($D24/2)+WorstCase!$I$7-1)*WorstCase!$J$7+($C24/2)*($D24/2)*WorstCase!$J$7)</f>
        <v>224</v>
      </c>
      <c r="P24" s="188" t="n">
        <f aca="false">M24*IF(OR(AND($C24*$D24&gt;=$K24*$L24)),1,0)</f>
        <v>40</v>
      </c>
      <c r="Q24" s="170" t="n">
        <f aca="false">Q23</f>
        <v>8</v>
      </c>
      <c r="R24" s="170" t="n">
        <f aca="false">R23</f>
        <v>8</v>
      </c>
      <c r="S24" s="185" t="n">
        <f aca="false">(T24+2*U24)/$C24/$D24+2*1.5*1</f>
        <v>3</v>
      </c>
      <c r="T24" s="189" t="n">
        <f aca="false">($C24*($D24+WorstCase!$M$6-1)*WorstCase!$N$6+$C24*$D24*WorstCase!$N$6)</f>
        <v>0</v>
      </c>
      <c r="U24" s="190" t="n">
        <f aca="false">(($C24/2)*(($D24/2)+WorstCase!$M$7-1)*WorstCase!$N$7+($C24/2)*($D24/2)*WorstCase!$N$7)</f>
        <v>0</v>
      </c>
      <c r="V24" s="171" t="n">
        <f aca="false">S24*IF(OR(AND($C24*$D24&gt;=$Q24*$R24)),1,0)</f>
        <v>3</v>
      </c>
      <c r="W24" s="170" t="n">
        <f aca="false">W23</f>
        <v>8</v>
      </c>
      <c r="X24" s="170" t="n">
        <f aca="false">X23</f>
        <v>8</v>
      </c>
      <c r="Y24" s="185" t="n">
        <f aca="false">(Z24+2*AA24)/$C24/$D24</f>
        <v>0</v>
      </c>
      <c r="Z24" s="189" t="n">
        <f aca="false">H24*WorstCase!$S$6+MAX(N24,T24)*WorstCase!$U$6</f>
        <v>0</v>
      </c>
      <c r="AA24" s="190" t="n">
        <f aca="false">I24*WorstCase!$S$7+MAX(O24,U24)*WorstCase!$U$7</f>
        <v>0</v>
      </c>
      <c r="AB24" s="188" t="n">
        <f aca="false">Y24*IF(OR(AND($C24*$D24&gt;=$W24*$X24)),1,0)</f>
        <v>0</v>
      </c>
    </row>
    <row r="25" customFormat="false" ht="12.75" hidden="false" customHeight="false" outlineLevel="0" collapsed="false">
      <c r="A25" s="182" t="s">
        <v>101</v>
      </c>
      <c r="B25" s="183" t="n">
        <f aca="false">IF($A25="Uni",1,2)</f>
        <v>2</v>
      </c>
      <c r="C25" s="183" t="n">
        <v>8</v>
      </c>
      <c r="D25" s="184" t="n">
        <v>8</v>
      </c>
      <c r="E25" s="170" t="n">
        <f aca="false">E24</f>
        <v>8</v>
      </c>
      <c r="F25" s="170" t="n">
        <f aca="false">F24</f>
        <v>8</v>
      </c>
      <c r="G25" s="185" t="n">
        <f aca="false">(H25+2*I25)/$C25/$D25</f>
        <v>57</v>
      </c>
      <c r="H25" s="189" t="n">
        <f aca="false">+$B25*($C25*($D25+WorstCase!$E$6-1)*WorstCase!$F$6+$C25*$D25*WorstCase!$F$6)</f>
        <v>2944</v>
      </c>
      <c r="I25" s="190" t="n">
        <f aca="false">+$B25*(($C25/2)*(($D25/2)+WorstCase!$E$7-1)*WorstCase!$F$7+($C25/2)*($D25/2)*WorstCase!$F$7)</f>
        <v>352</v>
      </c>
      <c r="J25" s="188" t="n">
        <f aca="false">G25*IF(OR(AND($C25*$D25&gt;=$E25*$F25)),1,0)</f>
        <v>57</v>
      </c>
      <c r="K25" s="170" t="n">
        <f aca="false">K24</f>
        <v>8</v>
      </c>
      <c r="L25" s="170" t="n">
        <f aca="false">L24</f>
        <v>8</v>
      </c>
      <c r="M25" s="185" t="n">
        <f aca="false">(N25+2*O25)/$C25/$D25+2*1.5*1</f>
        <v>31.5</v>
      </c>
      <c r="N25" s="189" t="n">
        <f aca="false">($C25*($D25+WorstCase!$I$6-1)*WorstCase!$J$6+$C25*$D25*WorstCase!$J$6)</f>
        <v>1472</v>
      </c>
      <c r="O25" s="190" t="n">
        <f aca="false">(($C25/2)*(($D25/2)+WorstCase!$I$7-1)*WorstCase!$J$7+($C25/2)*($D25/2)*WorstCase!$J$7)</f>
        <v>176</v>
      </c>
      <c r="P25" s="188" t="n">
        <f aca="false">M25*IF(OR(AND($C25*$D25&gt;=$K25*$L25)),1,0)</f>
        <v>31.5</v>
      </c>
      <c r="Q25" s="170" t="n">
        <f aca="false">Q24</f>
        <v>8</v>
      </c>
      <c r="R25" s="170" t="n">
        <f aca="false">R24</f>
        <v>8</v>
      </c>
      <c r="S25" s="185" t="n">
        <f aca="false">(T25+2*U25)/$C25/$D25+2*1.5*1</f>
        <v>3</v>
      </c>
      <c r="T25" s="189" t="n">
        <f aca="false">($C25*($D25+WorstCase!$M$6-1)*WorstCase!$N$6+$C25*$D25*WorstCase!$N$6)</f>
        <v>0</v>
      </c>
      <c r="U25" s="190" t="n">
        <f aca="false">(($C25/2)*(($D25/2)+WorstCase!$M$7-1)*WorstCase!$N$7+($C25/2)*($D25/2)*WorstCase!$N$7)</f>
        <v>0</v>
      </c>
      <c r="V25" s="171" t="n">
        <f aca="false">S25*IF(OR(AND($C25*$D25&gt;=$Q25*$R25)),1,0)</f>
        <v>3</v>
      </c>
      <c r="W25" s="170" t="n">
        <f aca="false">W24</f>
        <v>8</v>
      </c>
      <c r="X25" s="170" t="n">
        <f aca="false">X24</f>
        <v>8</v>
      </c>
      <c r="Y25" s="185" t="n">
        <f aca="false">(Z25+2*AA25)/$C25/$D25</f>
        <v>0</v>
      </c>
      <c r="Z25" s="189" t="n">
        <f aca="false">H25*WorstCase!$S$6+MAX(N25,T25)*WorstCase!$U$6</f>
        <v>0</v>
      </c>
      <c r="AA25" s="190" t="n">
        <f aca="false">I25*WorstCase!$S$7+MAX(O25,U25)*WorstCase!$U$7</f>
        <v>0</v>
      </c>
      <c r="AB25" s="188" t="n">
        <f aca="false">Y25*IF(OR(AND($C25*$D25&gt;=$W25*$X25)),1,0)</f>
        <v>0</v>
      </c>
    </row>
    <row r="26" customFormat="false" ht="12.75" hidden="false" customHeight="false" outlineLevel="0" collapsed="false">
      <c r="A26" s="182" t="s">
        <v>101</v>
      </c>
      <c r="B26" s="183" t="n">
        <f aca="false">IF($A26="Uni",1,2)</f>
        <v>2</v>
      </c>
      <c r="C26" s="183" t="n">
        <v>8</v>
      </c>
      <c r="D26" s="184" t="n">
        <v>16</v>
      </c>
      <c r="E26" s="170" t="n">
        <f aca="false">E25</f>
        <v>8</v>
      </c>
      <c r="F26" s="170" t="n">
        <f aca="false">F25</f>
        <v>8</v>
      </c>
      <c r="G26" s="185" t="n">
        <f aca="false">(H26+2*I26)/$C26/$D26</f>
        <v>48.5</v>
      </c>
      <c r="H26" s="189" t="n">
        <f aca="false">+$B26*($C26*($D26+WorstCase!$E$6-1)*WorstCase!$F$6+$C26*$D26*WorstCase!$F$6)</f>
        <v>4992</v>
      </c>
      <c r="I26" s="190" t="n">
        <f aca="false">+$B26*(($C26/2)*(($D26/2)+WorstCase!$E$7-1)*WorstCase!$F$7+($C26/2)*($D26/2)*WorstCase!$F$7)</f>
        <v>608</v>
      </c>
      <c r="J26" s="188" t="n">
        <f aca="false">G26*IF(OR(AND($C26*$D26&gt;=$E26*$F26)),1,0)</f>
        <v>48.5</v>
      </c>
      <c r="K26" s="170" t="n">
        <f aca="false">K25</f>
        <v>8</v>
      </c>
      <c r="L26" s="170" t="n">
        <f aca="false">L25</f>
        <v>8</v>
      </c>
      <c r="M26" s="185" t="n">
        <f aca="false">(N26+2*O26)/$C26/$D26+2*1.5*1</f>
        <v>27.25</v>
      </c>
      <c r="N26" s="189" t="n">
        <f aca="false">($C26*($D26+WorstCase!$I$6-1)*WorstCase!$J$6+$C26*$D26*WorstCase!$J$6)</f>
        <v>2496</v>
      </c>
      <c r="O26" s="190" t="n">
        <f aca="false">(($C26/2)*(($D26/2)+WorstCase!$I$7-1)*WorstCase!$J$7+($C26/2)*($D26/2)*WorstCase!$J$7)</f>
        <v>304</v>
      </c>
      <c r="P26" s="188" t="n">
        <f aca="false">M26*IF(OR(AND($C26*$D26&gt;=$K26*$L26)),1,0)</f>
        <v>27.25</v>
      </c>
      <c r="Q26" s="170" t="n">
        <f aca="false">Q25</f>
        <v>8</v>
      </c>
      <c r="R26" s="170" t="n">
        <f aca="false">R25</f>
        <v>8</v>
      </c>
      <c r="S26" s="185" t="n">
        <f aca="false">(T26+2*U26)/$C26/$D26+2*1.5*1</f>
        <v>3</v>
      </c>
      <c r="T26" s="189" t="n">
        <f aca="false">($C26*($D26+WorstCase!$M$6-1)*WorstCase!$N$6+$C26*$D26*WorstCase!$N$6)</f>
        <v>0</v>
      </c>
      <c r="U26" s="190" t="n">
        <f aca="false">(($C26/2)*(($D26/2)+WorstCase!$M$7-1)*WorstCase!$N$7+($C26/2)*($D26/2)*WorstCase!$N$7)</f>
        <v>0</v>
      </c>
      <c r="V26" s="171" t="n">
        <f aca="false">S26*IF(OR(AND($C26*$D26&gt;=$Q26*$R26)),1,0)</f>
        <v>3</v>
      </c>
      <c r="W26" s="170" t="n">
        <f aca="false">W25</f>
        <v>8</v>
      </c>
      <c r="X26" s="170" t="n">
        <f aca="false">X25</f>
        <v>8</v>
      </c>
      <c r="Y26" s="185" t="n">
        <f aca="false">(Z26+2*AA26)/$C26/$D26</f>
        <v>0</v>
      </c>
      <c r="Z26" s="189" t="n">
        <f aca="false">H26*WorstCase!$S$6+MAX(N26,T26)*WorstCase!$U$6</f>
        <v>0</v>
      </c>
      <c r="AA26" s="190" t="n">
        <f aca="false">I26*WorstCase!$S$7+MAX(O26,U26)*WorstCase!$U$7</f>
        <v>0</v>
      </c>
      <c r="AB26" s="188" t="n">
        <f aca="false">Y26*IF(OR(AND($C26*$D26&gt;=$W26*$X26)),1,0)</f>
        <v>0</v>
      </c>
    </row>
    <row r="27" customFormat="false" ht="12.75" hidden="false" customHeight="false" outlineLevel="0" collapsed="false">
      <c r="A27" s="182" t="s">
        <v>101</v>
      </c>
      <c r="B27" s="183" t="n">
        <f aca="false">IF($A27="Uni",1,2)</f>
        <v>2</v>
      </c>
      <c r="C27" s="183" t="n">
        <v>8</v>
      </c>
      <c r="D27" s="184" t="n">
        <v>32</v>
      </c>
      <c r="E27" s="170" t="n">
        <f aca="false">E26</f>
        <v>8</v>
      </c>
      <c r="F27" s="170" t="n">
        <f aca="false">F26</f>
        <v>8</v>
      </c>
      <c r="G27" s="185" t="n">
        <f aca="false">(H27+2*I27)/$C27/$D27</f>
        <v>44.25</v>
      </c>
      <c r="H27" s="189" t="n">
        <f aca="false">+$B27*($C27*($D27+WorstCase!$E$6-1)*WorstCase!$F$6+$C27*$D27*WorstCase!$F$6)</f>
        <v>9088</v>
      </c>
      <c r="I27" s="190" t="n">
        <f aca="false">+$B27*(($C27/2)*(($D27/2)+WorstCase!$E$7-1)*WorstCase!$F$7+($C27/2)*($D27/2)*WorstCase!$F$7)</f>
        <v>1120</v>
      </c>
      <c r="J27" s="188" t="n">
        <f aca="false">G27*IF(OR(AND($C27*$D27&gt;=$E27*$F27)),1,0)</f>
        <v>44.25</v>
      </c>
      <c r="K27" s="170" t="n">
        <f aca="false">K26</f>
        <v>8</v>
      </c>
      <c r="L27" s="170" t="n">
        <f aca="false">L26</f>
        <v>8</v>
      </c>
      <c r="M27" s="185" t="n">
        <f aca="false">(N27+2*O27)/$C27/$D27+2*1.5*1</f>
        <v>25.125</v>
      </c>
      <c r="N27" s="189" t="n">
        <f aca="false">($C27*($D27+WorstCase!$I$6-1)*WorstCase!$J$6+$C27*$D27*WorstCase!$J$6)</f>
        <v>4544</v>
      </c>
      <c r="O27" s="190" t="n">
        <f aca="false">(($C27/2)*(($D27/2)+WorstCase!$I$7-1)*WorstCase!$J$7+($C27/2)*($D27/2)*WorstCase!$J$7)</f>
        <v>560</v>
      </c>
      <c r="P27" s="188" t="n">
        <f aca="false">M27*IF(OR(AND($C27*$D27&gt;=$K27*$L27)),1,0)</f>
        <v>25.125</v>
      </c>
      <c r="Q27" s="170" t="n">
        <f aca="false">Q26</f>
        <v>8</v>
      </c>
      <c r="R27" s="170" t="n">
        <f aca="false">R26</f>
        <v>8</v>
      </c>
      <c r="S27" s="185" t="n">
        <f aca="false">(T27+2*U27)/$C27/$D27+2*1.5*1</f>
        <v>3</v>
      </c>
      <c r="T27" s="189" t="n">
        <f aca="false">($C27*($D27+WorstCase!$M$6-1)*WorstCase!$N$6+$C27*$D27*WorstCase!$N$6)</f>
        <v>0</v>
      </c>
      <c r="U27" s="190" t="n">
        <f aca="false">(($C27/2)*(($D27/2)+WorstCase!$M$7-1)*WorstCase!$N$7+($C27/2)*($D27/2)*WorstCase!$N$7)</f>
        <v>0</v>
      </c>
      <c r="V27" s="171" t="n">
        <f aca="false">S27*IF(OR(AND($C27*$D27&gt;=$Q27*$R27)),1,0)</f>
        <v>3</v>
      </c>
      <c r="W27" s="170" t="n">
        <f aca="false">W26</f>
        <v>8</v>
      </c>
      <c r="X27" s="170" t="n">
        <f aca="false">X26</f>
        <v>8</v>
      </c>
      <c r="Y27" s="185" t="n">
        <f aca="false">(Z27+2*AA27)/$C27/$D27</f>
        <v>0</v>
      </c>
      <c r="Z27" s="189" t="n">
        <f aca="false">H27*WorstCase!$S$6+MAX(N27,T27)*WorstCase!$U$6</f>
        <v>0</v>
      </c>
      <c r="AA27" s="190" t="n">
        <f aca="false">I27*WorstCase!$S$7+MAX(O27,U27)*WorstCase!$U$7</f>
        <v>0</v>
      </c>
      <c r="AB27" s="188" t="n">
        <f aca="false">Y27*IF(OR(AND($C27*$D27&gt;=$W27*$X27)),1,0)</f>
        <v>0</v>
      </c>
    </row>
    <row r="29" customFormat="false" ht="12.75" hidden="false" customHeight="true" outlineLevel="0" collapsed="false">
      <c r="M29" s="170" t="s">
        <v>102</v>
      </c>
      <c r="S29" s="170" t="s">
        <v>103</v>
      </c>
    </row>
    <row r="30" customFormat="false" ht="12.75" hidden="false" customHeight="true" outlineLevel="0" collapsed="false">
      <c r="M30" s="170" t="s">
        <v>104</v>
      </c>
      <c r="S30" s="170" t="s">
        <v>104</v>
      </c>
    </row>
    <row r="31" customFormat="false" ht="12.75" hidden="false" customHeight="true" outlineLevel="0" collapsed="false"/>
    <row r="37" customFormat="false" ht="12.75" hidden="false" customHeight="false" outlineLevel="0" collapsed="false">
      <c r="M37" s="171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5" activeCellId="0" sqref="V5:V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7.37"/>
    <col collapsed="false" customWidth="true" hidden="false" outlineLevel="0" max="2" min="2" style="170" width="2.24"/>
    <col collapsed="false" customWidth="true" hidden="false" outlineLevel="0" max="4" min="3" style="170" width="6.75"/>
    <col collapsed="false" customWidth="true" hidden="true" outlineLevel="0" max="6" min="5" style="170" width="6.25"/>
    <col collapsed="false" customWidth="true" hidden="false" outlineLevel="0" max="8" min="7" style="170" width="7.99"/>
    <col collapsed="false" customWidth="false" hidden="false" outlineLevel="0" max="9" min="9" style="170" width="8.99"/>
    <col collapsed="false" customWidth="false" hidden="false" outlineLevel="0" max="10" min="10" style="171" width="8.99"/>
    <col collapsed="false" customWidth="true" hidden="true" outlineLevel="0" max="12" min="11" style="170" width="6.25"/>
    <col collapsed="false" customWidth="true" hidden="false" outlineLevel="0" max="14" min="13" style="170" width="7.99"/>
    <col collapsed="false" customWidth="false" hidden="false" outlineLevel="0" max="15" min="15" style="170" width="8.99"/>
    <col collapsed="false" customWidth="false" hidden="false" outlineLevel="0" max="16" min="16" style="171" width="8.99"/>
    <col collapsed="false" customWidth="true" hidden="true" outlineLevel="0" max="18" min="17" style="170" width="6.25"/>
    <col collapsed="false" customWidth="true" hidden="false" outlineLevel="0" max="20" min="19" style="170" width="7.99"/>
    <col collapsed="false" customWidth="false" hidden="false" outlineLevel="0" max="21" min="21" style="170" width="8.99"/>
    <col collapsed="false" customWidth="true" hidden="false" outlineLevel="0" max="22" min="22" style="171" width="9.11"/>
    <col collapsed="false" customWidth="true" hidden="true" outlineLevel="0" max="24" min="23" style="170" width="6.25"/>
    <col collapsed="false" customWidth="false" hidden="false" outlineLevel="0" max="27" min="25" style="170" width="8.99"/>
    <col collapsed="false" customWidth="false" hidden="false" outlineLevel="0" max="28" min="28" style="171" width="8.99"/>
    <col collapsed="false" customWidth="false" hidden="false" outlineLevel="0" max="257" min="29" style="170" width="8.99"/>
  </cols>
  <sheetData>
    <row r="2" customFormat="false" ht="13.5" hidden="false" customHeight="false" outlineLevel="0" collapsed="false">
      <c r="G2" s="170" t="s">
        <v>105</v>
      </c>
      <c r="M2" s="170" t="s">
        <v>91</v>
      </c>
      <c r="S2" s="170" t="s">
        <v>92</v>
      </c>
      <c r="Y2" s="170" t="s">
        <v>93</v>
      </c>
    </row>
    <row r="3" customFormat="false" ht="13.5" hidden="false" customHeight="false" outlineLevel="0" collapsed="false">
      <c r="A3" s="172" t="s">
        <v>39</v>
      </c>
      <c r="B3" s="173"/>
      <c r="C3" s="173"/>
      <c r="D3" s="174"/>
      <c r="G3" s="175" t="s">
        <v>94</v>
      </c>
      <c r="H3" s="176" t="s">
        <v>40</v>
      </c>
      <c r="I3" s="177" t="s">
        <v>43</v>
      </c>
      <c r="J3" s="171" t="s">
        <v>95</v>
      </c>
      <c r="M3" s="175" t="s">
        <v>94</v>
      </c>
      <c r="N3" s="176" t="s">
        <v>40</v>
      </c>
      <c r="O3" s="177" t="s">
        <v>43</v>
      </c>
      <c r="P3" s="171" t="s">
        <v>95</v>
      </c>
      <c r="S3" s="175" t="s">
        <v>94</v>
      </c>
      <c r="T3" s="176" t="s">
        <v>40</v>
      </c>
      <c r="U3" s="177" t="s">
        <v>43</v>
      </c>
      <c r="V3" s="171" t="s">
        <v>95</v>
      </c>
      <c r="Y3" s="175" t="s">
        <v>94</v>
      </c>
      <c r="Z3" s="176" t="s">
        <v>40</v>
      </c>
      <c r="AA3" s="178" t="s">
        <v>43</v>
      </c>
      <c r="AB3" s="171" t="s">
        <v>95</v>
      </c>
    </row>
    <row r="4" customFormat="false" ht="13.5" hidden="false" customHeight="false" outlineLevel="0" collapsed="false">
      <c r="A4" s="179" t="s">
        <v>96</v>
      </c>
      <c r="B4" s="180"/>
      <c r="C4" s="180" t="s">
        <v>97</v>
      </c>
      <c r="D4" s="181" t="s">
        <v>98</v>
      </c>
      <c r="E4" s="170" t="s">
        <v>79</v>
      </c>
      <c r="G4" s="180" t="s">
        <v>99</v>
      </c>
      <c r="H4" s="181" t="s">
        <v>99</v>
      </c>
      <c r="I4" s="181" t="s">
        <v>99</v>
      </c>
      <c r="K4" s="170" t="s">
        <v>79</v>
      </c>
      <c r="M4" s="180" t="s">
        <v>99</v>
      </c>
      <c r="N4" s="181" t="s">
        <v>99</v>
      </c>
      <c r="O4" s="181" t="s">
        <v>99</v>
      </c>
      <c r="Q4" s="170" t="s">
        <v>79</v>
      </c>
      <c r="S4" s="180" t="s">
        <v>99</v>
      </c>
      <c r="T4" s="181" t="s">
        <v>99</v>
      </c>
      <c r="U4" s="181" t="s">
        <v>99</v>
      </c>
      <c r="W4" s="170" t="s">
        <v>79</v>
      </c>
      <c r="Y4" s="180" t="s">
        <v>99</v>
      </c>
      <c r="Z4" s="181" t="s">
        <v>99</v>
      </c>
      <c r="AA4" s="181" t="s">
        <v>99</v>
      </c>
    </row>
    <row r="5" customFormat="false" ht="12.75" hidden="false" customHeight="false" outlineLevel="0" collapsed="false">
      <c r="A5" s="182" t="s">
        <v>100</v>
      </c>
      <c r="B5" s="183" t="n">
        <f aca="false">IF($A5="Uni",1,2)</f>
        <v>1</v>
      </c>
      <c r="C5" s="183" t="n">
        <v>4</v>
      </c>
      <c r="D5" s="184" t="n">
        <v>8</v>
      </c>
      <c r="E5" s="170" t="n">
        <f aca="false">WorstCase!$E$20</f>
        <v>4</v>
      </c>
      <c r="F5" s="170" t="n">
        <f aca="false">WorstCase!$F$20</f>
        <v>8</v>
      </c>
      <c r="G5" s="185" t="n">
        <f aca="false">(H5+2*I5)/$C5/$D5</f>
        <v>24.25</v>
      </c>
      <c r="H5" s="186" t="n">
        <f aca="false">+$B5*($C5*($D5+WorstCase!$E$3-1)*WorstCase!$G$3+$C5*$D5*WorstCase!$G$3)</f>
        <v>644</v>
      </c>
      <c r="I5" s="187" t="n">
        <f aca="false">+$B5*(($C5/2)*(($D5/2)+WorstCase!$E$4-1)*WorstCase!$G$4+($C5/2)*($D5/2)*WorstCase!$G$4)</f>
        <v>66</v>
      </c>
      <c r="J5" s="188" t="n">
        <f aca="false">G5*IF(OR(AND($C5*$D5&gt;=$E5*$F5)),1,0)</f>
        <v>24.25</v>
      </c>
      <c r="K5" s="170" t="n">
        <f aca="false">WorstCase!$M$20</f>
        <v>8</v>
      </c>
      <c r="L5" s="170" t="n">
        <f aca="false">WorstCase!$N$20</f>
        <v>8</v>
      </c>
      <c r="M5" s="185" t="n">
        <f aca="false">(N5+2*O5)/$C5/$D5</f>
        <v>24.25</v>
      </c>
      <c r="N5" s="186" t="n">
        <f aca="false">($C5*($D5+WorstCase!$I$3-1)*WorstCase!$K$3+$C5*$D5*WorstCase!$K$3)</f>
        <v>644</v>
      </c>
      <c r="O5" s="187" t="n">
        <f aca="false">(($C5/2)*(($D5/2)+WorstCase!$I$4-1)*WorstCase!$K$4+($C5/2)*($D5/2)*WorstCase!$K$4)</f>
        <v>66</v>
      </c>
      <c r="P5" s="188" t="n">
        <f aca="false">M5*IF(OR(AND($C5*$D5&gt;=$K5*$L5)),1,0)</f>
        <v>0</v>
      </c>
      <c r="Q5" s="170" t="n">
        <f aca="false">WorstCase!$M$20</f>
        <v>8</v>
      </c>
      <c r="R5" s="170" t="n">
        <f aca="false">WorstCase!$N$20</f>
        <v>8</v>
      </c>
      <c r="S5" s="185" t="n">
        <f aca="false">(T5+2*U5)/$C5/$D5</f>
        <v>0</v>
      </c>
      <c r="T5" s="186" t="n">
        <f aca="false">($C5*($D5+WorstCase!$M$3-1)*WorstCase!$O$3+$C5*$D5*WorstCase!$O$3)</f>
        <v>0</v>
      </c>
      <c r="U5" s="187" t="n">
        <f aca="false">(($C5/2)*(($D5/2)+WorstCase!$M$4-1)*WorstCase!$O$4+($C5/2)*($D5/2)*WorstCase!$O$4)</f>
        <v>0</v>
      </c>
      <c r="V5" s="194" t="n">
        <f aca="false">S5*IF(OR(AND($C5*$D5&gt;=$Q5*$R5)),1,0)</f>
        <v>0</v>
      </c>
      <c r="W5" s="170" t="n">
        <f aca="false">WorstCase!$Q$20</f>
        <v>4</v>
      </c>
      <c r="X5" s="170" t="n">
        <f aca="false">WorstCase!$R$20</f>
        <v>8</v>
      </c>
      <c r="Y5" s="185" t="n">
        <f aca="false">(Z5+2*AA5)/$C5/$D5</f>
        <v>0</v>
      </c>
      <c r="Z5" s="186" t="n">
        <f aca="false">H5*WorstCase!$P$3+MAX(N5,T5)*WorstCase!$R$3</f>
        <v>0</v>
      </c>
      <c r="AA5" s="187" t="n">
        <f aca="false">I5*WorstCase!$P$4+MAX(O5,U5)*WorstCase!$R$4</f>
        <v>0</v>
      </c>
      <c r="AB5" s="188" t="n">
        <f aca="false">Y5*IF(OR(AND($C5*$D5&gt;=$W5*$X5)),1,0)</f>
        <v>0</v>
      </c>
    </row>
    <row r="6" customFormat="false" ht="12.75" hidden="false" customHeight="false" outlineLevel="0" collapsed="false">
      <c r="A6" s="182" t="s">
        <v>100</v>
      </c>
      <c r="B6" s="183" t="n">
        <f aca="false">IF($A6="Uni",1,2)</f>
        <v>1</v>
      </c>
      <c r="C6" s="183" t="n">
        <v>8</v>
      </c>
      <c r="D6" s="184" t="n">
        <v>4</v>
      </c>
      <c r="E6" s="170" t="n">
        <f aca="false">E5</f>
        <v>4</v>
      </c>
      <c r="F6" s="170" t="n">
        <f aca="false">F5</f>
        <v>8</v>
      </c>
      <c r="G6" s="185" t="n">
        <f aca="false">(H6+2*I6)/$C6/$D6</f>
        <v>31.5</v>
      </c>
      <c r="H6" s="189" t="n">
        <f aca="false">+$B6*($C6*($D6+WorstCase!$E$3-1)*WorstCase!$G$3+$C6*$D6*WorstCase!$G$3)</f>
        <v>840</v>
      </c>
      <c r="I6" s="190" t="n">
        <f aca="false">+$B6*(($C6/2)*(($D6/2)+WorstCase!$E$4-1)*WorstCase!$G$4+($C6/2)*($D6/2)*WorstCase!$G$4)</f>
        <v>84</v>
      </c>
      <c r="J6" s="188" t="n">
        <f aca="false">G6*IF(OR(AND($C6*$D6&gt;=$E6*$F6)),1,0)</f>
        <v>31.5</v>
      </c>
      <c r="K6" s="170" t="n">
        <f aca="false">K5</f>
        <v>8</v>
      </c>
      <c r="L6" s="170" t="n">
        <f aca="false">L5</f>
        <v>8</v>
      </c>
      <c r="M6" s="185" t="n">
        <f aca="false">(N6+2*O6)/$C6/$D6</f>
        <v>31.5</v>
      </c>
      <c r="N6" s="189" t="n">
        <f aca="false">($C6*($D6+WorstCase!$I$3-1)*WorstCase!$K$3+$C6*$D6*WorstCase!$K$3)</f>
        <v>840</v>
      </c>
      <c r="O6" s="190" t="n">
        <f aca="false">(($C6/2)*(($D6/2)+WorstCase!$I$4-1)*WorstCase!$K$4+($C6/2)*($D6/2)*WorstCase!$K$4)</f>
        <v>84</v>
      </c>
      <c r="P6" s="188" t="n">
        <f aca="false">M6*IF(OR(AND($C6*$D6&gt;=$K6*$L6)),1,0)</f>
        <v>0</v>
      </c>
      <c r="Q6" s="170" t="n">
        <f aca="false">Q5</f>
        <v>8</v>
      </c>
      <c r="R6" s="170" t="n">
        <f aca="false">R5</f>
        <v>8</v>
      </c>
      <c r="S6" s="185" t="n">
        <f aca="false">(T6+2*U6)/$C6/$D6</f>
        <v>0</v>
      </c>
      <c r="T6" s="189" t="n">
        <f aca="false">($C6*($D6+WorstCase!$M$3-1)*WorstCase!$O$3+$C6*$D6*WorstCase!$O$3)</f>
        <v>0</v>
      </c>
      <c r="U6" s="190" t="n">
        <f aca="false">(($C6/2)*(($D6/2)+WorstCase!$M$4-1)*WorstCase!$O$4+($C6/2)*($D6/2)*WorstCase!$O$4)</f>
        <v>0</v>
      </c>
      <c r="V6" s="194" t="n">
        <f aca="false">S6*IF(OR(AND($C6*$D6&gt;=$Q6*$R6)),1,0)</f>
        <v>0</v>
      </c>
      <c r="W6" s="170" t="n">
        <f aca="false">W5</f>
        <v>4</v>
      </c>
      <c r="X6" s="170" t="n">
        <f aca="false">X5</f>
        <v>8</v>
      </c>
      <c r="Y6" s="185" t="n">
        <f aca="false">(Z6+2*AA6)/$C6/$D6</f>
        <v>0</v>
      </c>
      <c r="Z6" s="189" t="n">
        <f aca="false">H6*WorstCase!$P$3+MAX(N6,T6)*WorstCase!$R$3</f>
        <v>0</v>
      </c>
      <c r="AA6" s="190" t="n">
        <f aca="false">I6*WorstCase!$P$4+MAX(O6,U6)*WorstCase!$R$4</f>
        <v>0</v>
      </c>
      <c r="AB6" s="188" t="n">
        <f aca="false">Y6*IF(OR(AND($C6*$D6&gt;=$W6*$X6)),1,0)</f>
        <v>0</v>
      </c>
    </row>
    <row r="7" customFormat="false" ht="12.75" hidden="false" customHeight="false" outlineLevel="0" collapsed="false">
      <c r="A7" s="182" t="s">
        <v>100</v>
      </c>
      <c r="B7" s="183" t="n">
        <f aca="false">IF($A7="Uni",1,2)</f>
        <v>1</v>
      </c>
      <c r="C7" s="183" t="n">
        <v>4</v>
      </c>
      <c r="D7" s="184" t="n">
        <v>16</v>
      </c>
      <c r="E7" s="170" t="n">
        <f aca="false">E6</f>
        <v>4</v>
      </c>
      <c r="F7" s="170" t="n">
        <f aca="false">F6</f>
        <v>8</v>
      </c>
      <c r="G7" s="185" t="n">
        <f aca="false">(H7+2*I7)/$C7/$D7</f>
        <v>20.625</v>
      </c>
      <c r="H7" s="189" t="n">
        <f aca="false">+$B7*($C7*($D7+WorstCase!$E$3-1)*WorstCase!$G$3+$C7*$D7*WorstCase!$G$3)</f>
        <v>1092</v>
      </c>
      <c r="I7" s="190" t="n">
        <f aca="false">+$B7*(($C7/2)*(($D7/2)+WorstCase!$E$4-1)*WorstCase!$G$4+($C7/2)*($D7/2)*WorstCase!$G$4)</f>
        <v>114</v>
      </c>
      <c r="J7" s="188" t="n">
        <f aca="false">G7*IF(OR(AND($C7*$D7&gt;=$E7*$F7)),1,0)</f>
        <v>20.625</v>
      </c>
      <c r="K7" s="170" t="n">
        <f aca="false">K6</f>
        <v>8</v>
      </c>
      <c r="L7" s="170" t="n">
        <f aca="false">L6</f>
        <v>8</v>
      </c>
      <c r="M7" s="185" t="n">
        <f aca="false">(N7+2*O7)/$C7/$D7</f>
        <v>20.625</v>
      </c>
      <c r="N7" s="189" t="n">
        <f aca="false">($C7*($D7+WorstCase!$I$3-1)*WorstCase!$K$3+$C7*$D7*WorstCase!$K$3)</f>
        <v>1092</v>
      </c>
      <c r="O7" s="190" t="n">
        <f aca="false">(($C7/2)*(($D7/2)+WorstCase!$I$4-1)*WorstCase!$K$4+($C7/2)*($D7/2)*WorstCase!$K$4)</f>
        <v>114</v>
      </c>
      <c r="P7" s="188" t="n">
        <f aca="false">M7*IF(OR(AND($C7*$D7&gt;=$K7*$L7)),1,0)</f>
        <v>20.625</v>
      </c>
      <c r="Q7" s="170" t="n">
        <f aca="false">Q6</f>
        <v>8</v>
      </c>
      <c r="R7" s="170" t="n">
        <f aca="false">R6</f>
        <v>8</v>
      </c>
      <c r="S7" s="185" t="n">
        <f aca="false">(T7+2*U7)/$C7/$D7</f>
        <v>0</v>
      </c>
      <c r="T7" s="189" t="n">
        <f aca="false">($C7*($D7+WorstCase!$M$3-1)*WorstCase!$O$3+$C7*$D7*WorstCase!$O$3)</f>
        <v>0</v>
      </c>
      <c r="U7" s="190" t="n">
        <f aca="false">(($C7/2)*(($D7/2)+WorstCase!$M$4-1)*WorstCase!$O$4+($C7/2)*($D7/2)*WorstCase!$O$4)</f>
        <v>0</v>
      </c>
      <c r="V7" s="194" t="n">
        <f aca="false">S7*IF(OR(AND($C7*$D7&gt;=$Q7*$R7)),1,0)</f>
        <v>0</v>
      </c>
      <c r="W7" s="170" t="n">
        <f aca="false">W6</f>
        <v>4</v>
      </c>
      <c r="X7" s="170" t="n">
        <f aca="false">X6</f>
        <v>8</v>
      </c>
      <c r="Y7" s="185" t="n">
        <f aca="false">(Z7+2*AA7)/$C7/$D7</f>
        <v>0</v>
      </c>
      <c r="Z7" s="189" t="n">
        <f aca="false">H7*WorstCase!$P$3+MAX(N7,T7)*WorstCase!$R$3</f>
        <v>0</v>
      </c>
      <c r="AA7" s="190" t="n">
        <f aca="false">I7*WorstCase!$P$4+MAX(O7,U7)*WorstCase!$R$4</f>
        <v>0</v>
      </c>
      <c r="AB7" s="188" t="n">
        <f aca="false">Y7*IF(OR(AND($C7*$D7&gt;=$W7*$X7)),1,0)</f>
        <v>0</v>
      </c>
    </row>
    <row r="8" customFormat="false" ht="12.75" hidden="false" customHeight="false" outlineLevel="0" collapsed="false">
      <c r="A8" s="182" t="s">
        <v>101</v>
      </c>
      <c r="B8" s="183" t="n">
        <f aca="false">IF($A8="Uni",1,2)</f>
        <v>2</v>
      </c>
      <c r="C8" s="183" t="n">
        <v>4</v>
      </c>
      <c r="D8" s="184" t="n">
        <v>8</v>
      </c>
      <c r="E8" s="170" t="n">
        <f aca="false">WorstCase!$I$20</f>
        <v>8</v>
      </c>
      <c r="F8" s="170" t="n">
        <f aca="false">WorstCase!$J$20</f>
        <v>8</v>
      </c>
      <c r="G8" s="191" t="n">
        <f aca="false">(H8+2*I8)/$C8/$D8</f>
        <v>48.5</v>
      </c>
      <c r="H8" s="191" t="n">
        <f aca="false">+$B8*($C8*($D8+WorstCase!$E$3-1)*WorstCase!$G$3+$C8*$D8*WorstCase!$G$3)</f>
        <v>1288</v>
      </c>
      <c r="I8" s="192" t="n">
        <f aca="false">+$B8*(($C8/2)*(($D8/2)+WorstCase!$E$4-1)*WorstCase!$G$4+($C8/2)*($D8/2)*WorstCase!$G$4)</f>
        <v>132</v>
      </c>
      <c r="J8" s="188" t="n">
        <f aca="false">G8*IF(OR(AND($C8*$D8&gt;=$E8*$F8)),1,0)</f>
        <v>0</v>
      </c>
      <c r="K8" s="170" t="n">
        <f aca="false">WorstCase!$M$20</f>
        <v>8</v>
      </c>
      <c r="L8" s="170" t="n">
        <f aca="false">WorstCase!$N$20</f>
        <v>8</v>
      </c>
      <c r="M8" s="185" t="n">
        <f aca="false">(N8+2*O8)/$C8/$D8</f>
        <v>24.25</v>
      </c>
      <c r="N8" s="189" t="n">
        <f aca="false">($C8*($D8+WorstCase!$I$3-1)*WorstCase!$K$3+$C8*$D8*WorstCase!$K$3)</f>
        <v>644</v>
      </c>
      <c r="O8" s="190" t="n">
        <f aca="false">(($C8/2)*(($D8/2)+WorstCase!$I$4-1)*WorstCase!$K$4+($C8/2)*($D8/2)*WorstCase!$K$4)</f>
        <v>66</v>
      </c>
      <c r="P8" s="188" t="n">
        <f aca="false">M8*IF(OR(AND($C8*$D8&gt;=$K8*$L8)),1,0)</f>
        <v>0</v>
      </c>
      <c r="Q8" s="170" t="n">
        <f aca="false">WorstCase!$M$20</f>
        <v>8</v>
      </c>
      <c r="R8" s="170" t="n">
        <f aca="false">WorstCase!$N$20</f>
        <v>8</v>
      </c>
      <c r="S8" s="185" t="n">
        <f aca="false">(T8+2*U8)/$C8/$D8</f>
        <v>0</v>
      </c>
      <c r="T8" s="189" t="n">
        <f aca="false">($C8*($D8+WorstCase!$M$3-1)*WorstCase!$O$3+$C8*$D8*WorstCase!$O$3)</f>
        <v>0</v>
      </c>
      <c r="U8" s="190" t="n">
        <f aca="false">(($C8/2)*(($D8/2)+WorstCase!$M$4-1)*WorstCase!$O$4+($C8/2)*($D8/2)*WorstCase!$O$4)</f>
        <v>0</v>
      </c>
      <c r="V8" s="194" t="n">
        <f aca="false">S8*IF(OR(AND($C8*$D8&gt;=$Q8*$R8)),1,0)</f>
        <v>0</v>
      </c>
      <c r="W8" s="170" t="n">
        <f aca="false">WorstCase!$T$20</f>
        <v>8</v>
      </c>
      <c r="X8" s="170" t="n">
        <f aca="false">WorstCase!$U$20</f>
        <v>8</v>
      </c>
      <c r="Y8" s="185" t="n">
        <f aca="false">(Z8+2*AA8)/$C8/$D8</f>
        <v>0</v>
      </c>
      <c r="Z8" s="189" t="n">
        <f aca="false">H8*WorstCase!$S$3+MAX(N8,T8)*WorstCase!$U$3</f>
        <v>0</v>
      </c>
      <c r="AA8" s="190" t="n">
        <f aca="false">I8*WorstCase!$S$4+MAX(O8,U8)*WorstCase!$U$4</f>
        <v>0</v>
      </c>
      <c r="AB8" s="188" t="n">
        <f aca="false">Y8*IF(OR(AND($C8*$D8&gt;=$W8*$X8)),1,0)</f>
        <v>0</v>
      </c>
    </row>
    <row r="9" customFormat="false" ht="12.75" hidden="false" customHeight="false" outlineLevel="0" collapsed="false">
      <c r="A9" s="182" t="s">
        <v>101</v>
      </c>
      <c r="B9" s="183" t="n">
        <f aca="false">IF($A9="Uni",1,2)</f>
        <v>2</v>
      </c>
      <c r="C9" s="183" t="n">
        <v>8</v>
      </c>
      <c r="D9" s="184" t="n">
        <v>4</v>
      </c>
      <c r="E9" s="170" t="n">
        <f aca="false">E8</f>
        <v>8</v>
      </c>
      <c r="F9" s="170" t="n">
        <f aca="false">F8</f>
        <v>8</v>
      </c>
      <c r="G9" s="191" t="n">
        <f aca="false">(H9+2*I9)/$C9/$D9</f>
        <v>63</v>
      </c>
      <c r="H9" s="191" t="n">
        <f aca="false">+$B9*($C9*($D9+WorstCase!$E$3-1)*WorstCase!$G$3+$C9*$D9*WorstCase!$G$3)</f>
        <v>1680</v>
      </c>
      <c r="I9" s="192" t="n">
        <f aca="false">+$B9*(($C9/2)*(($D9/2)+WorstCase!$E$4-1)*WorstCase!$G$4+($C9/2)*($D9/2)*WorstCase!$G$4)</f>
        <v>168</v>
      </c>
      <c r="J9" s="188" t="n">
        <f aca="false">G9*IF(OR(AND($C9*$D9&gt;=$E9*$F9)),1,0)</f>
        <v>0</v>
      </c>
      <c r="K9" s="170" t="n">
        <f aca="false">K8</f>
        <v>8</v>
      </c>
      <c r="L9" s="170" t="n">
        <f aca="false">L8</f>
        <v>8</v>
      </c>
      <c r="M9" s="185" t="n">
        <f aca="false">(N9+2*O9)/$C9/$D9</f>
        <v>31.5</v>
      </c>
      <c r="N9" s="189" t="n">
        <f aca="false">($C9*($D9+WorstCase!$I$3-1)*WorstCase!$K$3+$C9*$D9*WorstCase!$K$3)</f>
        <v>840</v>
      </c>
      <c r="O9" s="190" t="n">
        <f aca="false">(($C9/2)*(($D9/2)+WorstCase!$I$4-1)*WorstCase!$K$4+($C9/2)*($D9/2)*WorstCase!$K$4)</f>
        <v>84</v>
      </c>
      <c r="P9" s="188" t="n">
        <f aca="false">M9*IF(OR(AND($C9*$D9&gt;=$K9*$L9)),1,0)</f>
        <v>0</v>
      </c>
      <c r="Q9" s="170" t="n">
        <f aca="false">Q8</f>
        <v>8</v>
      </c>
      <c r="R9" s="170" t="n">
        <f aca="false">R8</f>
        <v>8</v>
      </c>
      <c r="S9" s="185" t="n">
        <f aca="false">(T9+2*U9)/$C9/$D9</f>
        <v>0</v>
      </c>
      <c r="T9" s="189" t="n">
        <f aca="false">($C9*($D9+WorstCase!$M$3-1)*WorstCase!$O$3+$C9*$D9*WorstCase!$O$3)</f>
        <v>0</v>
      </c>
      <c r="U9" s="190" t="n">
        <f aca="false">(($C9/2)*(($D9/2)+WorstCase!$M$4-1)*WorstCase!$O$4+($C9/2)*($D9/2)*WorstCase!$O$4)</f>
        <v>0</v>
      </c>
      <c r="V9" s="194" t="n">
        <f aca="false">S9*IF(OR(AND($C9*$D9&gt;=$Q9*$R9)),1,0)</f>
        <v>0</v>
      </c>
      <c r="W9" s="170" t="n">
        <f aca="false">W8</f>
        <v>8</v>
      </c>
      <c r="X9" s="170" t="n">
        <f aca="false">X8</f>
        <v>8</v>
      </c>
      <c r="Y9" s="185" t="n">
        <f aca="false">(Z9+2*AA9)/$C9/$D9</f>
        <v>0</v>
      </c>
      <c r="Z9" s="189" t="n">
        <f aca="false">H9*WorstCase!$S$3+MAX(N9,T9)*WorstCase!$U$3</f>
        <v>0</v>
      </c>
      <c r="AA9" s="190" t="n">
        <f aca="false">I9*WorstCase!$S$4+MAX(O9,U9)*WorstCase!$U$4</f>
        <v>0</v>
      </c>
      <c r="AB9" s="188" t="n">
        <f aca="false">Y9*IF(OR(AND($C9*$D9&gt;=$W9*$X9)),1,0)</f>
        <v>0</v>
      </c>
    </row>
    <row r="10" customFormat="false" ht="12.75" hidden="false" customHeight="false" outlineLevel="0" collapsed="false">
      <c r="A10" s="182" t="s">
        <v>101</v>
      </c>
      <c r="B10" s="183" t="n">
        <f aca="false">IF($A10="Uni",1,2)</f>
        <v>2</v>
      </c>
      <c r="C10" s="183" t="n">
        <v>4</v>
      </c>
      <c r="D10" s="184" t="n">
        <v>16</v>
      </c>
      <c r="E10" s="170" t="n">
        <f aca="false">E9</f>
        <v>8</v>
      </c>
      <c r="F10" s="170" t="n">
        <f aca="false">F9</f>
        <v>8</v>
      </c>
      <c r="G10" s="185" t="n">
        <f aca="false">(H10+2*I10)/$C10/$D10</f>
        <v>41.25</v>
      </c>
      <c r="H10" s="189" t="n">
        <f aca="false">+$B10*($C10*($D10+WorstCase!$E$3-1)*WorstCase!$G$3+$C10*$D10*WorstCase!$G$3)</f>
        <v>2184</v>
      </c>
      <c r="I10" s="190" t="n">
        <f aca="false">+$B10*(($C10/2)*(($D10/2)+WorstCase!$E$4-1)*WorstCase!$G$4+($C10/2)*($D10/2)*WorstCase!$G$4)</f>
        <v>228</v>
      </c>
      <c r="J10" s="188" t="n">
        <f aca="false">G10*IF(OR(AND($C10*$D10&gt;=$E10*$F10)),1,0)</f>
        <v>41.25</v>
      </c>
      <c r="K10" s="170" t="n">
        <f aca="false">K9</f>
        <v>8</v>
      </c>
      <c r="L10" s="170" t="n">
        <f aca="false">L9</f>
        <v>8</v>
      </c>
      <c r="M10" s="185" t="n">
        <f aca="false">(N10+2*O10)/$C10/$D10</f>
        <v>20.625</v>
      </c>
      <c r="N10" s="189" t="n">
        <f aca="false">($C10*($D10+WorstCase!$I$3-1)*WorstCase!$K$3+$C10*$D10*WorstCase!$K$3)</f>
        <v>1092</v>
      </c>
      <c r="O10" s="190" t="n">
        <f aca="false">(($C10/2)*(($D10/2)+WorstCase!$I$4-1)*WorstCase!$K$4+($C10/2)*($D10/2)*WorstCase!$K$4)</f>
        <v>114</v>
      </c>
      <c r="P10" s="188" t="n">
        <f aca="false">M10*IF(OR(AND($C10*$D10&gt;=$K10*$L10)),1,0)</f>
        <v>20.625</v>
      </c>
      <c r="Q10" s="170" t="n">
        <f aca="false">Q9</f>
        <v>8</v>
      </c>
      <c r="R10" s="170" t="n">
        <f aca="false">R9</f>
        <v>8</v>
      </c>
      <c r="S10" s="185" t="n">
        <f aca="false">(T10+2*U10)/$C10/$D10</f>
        <v>0</v>
      </c>
      <c r="T10" s="189" t="n">
        <f aca="false">($C10*($D10+WorstCase!$M$3-1)*WorstCase!$O$3+$C10*$D10*WorstCase!$O$3)</f>
        <v>0</v>
      </c>
      <c r="U10" s="190" t="n">
        <f aca="false">(($C10/2)*(($D10/2)+WorstCase!$M$4-1)*WorstCase!$O$4+($C10/2)*($D10/2)*WorstCase!$O$4)</f>
        <v>0</v>
      </c>
      <c r="V10" s="194" t="n">
        <f aca="false">S10*IF(OR(AND($C10*$D10&gt;=$Q10*$R10)),1,0)</f>
        <v>0</v>
      </c>
      <c r="W10" s="170" t="n">
        <f aca="false">W9</f>
        <v>8</v>
      </c>
      <c r="X10" s="170" t="n">
        <f aca="false">X9</f>
        <v>8</v>
      </c>
      <c r="Y10" s="185" t="n">
        <f aca="false">(Z10+2*AA10)/$C10/$D10</f>
        <v>0</v>
      </c>
      <c r="Z10" s="189" t="n">
        <f aca="false">H10*WorstCase!$S$3+MAX(N10,T10)*WorstCase!$U$3</f>
        <v>0</v>
      </c>
      <c r="AA10" s="190" t="n">
        <f aca="false">I10*WorstCase!$S$4+MAX(O10,U10)*WorstCase!$U$4</f>
        <v>0</v>
      </c>
      <c r="AB10" s="188" t="n">
        <f aca="false">Y10*IF(OR(AND($C10*$D10&gt;=$W10*$X10)),1,0)</f>
        <v>0</v>
      </c>
    </row>
    <row r="11" customFormat="false" ht="12.75" hidden="false" customHeight="false" outlineLevel="0" collapsed="false">
      <c r="A11" s="182" t="s">
        <v>101</v>
      </c>
      <c r="B11" s="183" t="n">
        <f aca="false">IF($A11="Uni",1,2)</f>
        <v>2</v>
      </c>
      <c r="C11" s="183" t="n">
        <v>16</v>
      </c>
      <c r="D11" s="184" t="n">
        <v>4</v>
      </c>
      <c r="E11" s="170" t="n">
        <f aca="false">E9</f>
        <v>8</v>
      </c>
      <c r="F11" s="170" t="n">
        <f aca="false">F9</f>
        <v>8</v>
      </c>
      <c r="G11" s="185" t="n">
        <f aca="false">(H11+2*I11)/$C11/$D11</f>
        <v>63</v>
      </c>
      <c r="H11" s="189" t="n">
        <f aca="false">+$B11*($C11*($D11+WorstCase!$E$3-1)*WorstCase!$G$3+$C11*$D11*WorstCase!$G$3)</f>
        <v>3360</v>
      </c>
      <c r="I11" s="190" t="n">
        <f aca="false">+$B11*(($C11/2)*(($D11/2)+WorstCase!$E$4-1)*WorstCase!$G$4+($C11/2)*($D11/2)*WorstCase!$G$4)</f>
        <v>336</v>
      </c>
      <c r="J11" s="188" t="n">
        <f aca="false">G11*IF(OR(AND($C11*$D11&gt;=$E11*$F11)),1,0)</f>
        <v>63</v>
      </c>
      <c r="K11" s="170" t="n">
        <f aca="false">K9</f>
        <v>8</v>
      </c>
      <c r="L11" s="170" t="n">
        <f aca="false">L9</f>
        <v>8</v>
      </c>
      <c r="M11" s="185" t="n">
        <f aca="false">(N11+2*O11)/$C11/$D11</f>
        <v>31.5</v>
      </c>
      <c r="N11" s="189" t="n">
        <f aca="false">($C11*($D11+WorstCase!$I$3-1)*WorstCase!$K$3+$C11*$D11*WorstCase!$K$3)</f>
        <v>1680</v>
      </c>
      <c r="O11" s="190" t="n">
        <f aca="false">(($C11/2)*(($D11/2)+WorstCase!$I$4-1)*WorstCase!$K$4+($C11/2)*($D11/2)*WorstCase!$K$4)</f>
        <v>168</v>
      </c>
      <c r="P11" s="188" t="n">
        <f aca="false">M11*IF(OR(AND($C11*$D11&gt;=$K11*$L11)),1,0)</f>
        <v>31.5</v>
      </c>
      <c r="Q11" s="170" t="n">
        <f aca="false">Q9</f>
        <v>8</v>
      </c>
      <c r="R11" s="170" t="n">
        <f aca="false">R9</f>
        <v>8</v>
      </c>
      <c r="S11" s="185" t="n">
        <f aca="false">(T11+2*U11)/$C11/$D11</f>
        <v>0</v>
      </c>
      <c r="T11" s="189" t="n">
        <f aca="false">($C11*($D11+WorstCase!$M$3-1)*WorstCase!$O$3+$C11*$D11*WorstCase!$O$3)</f>
        <v>0</v>
      </c>
      <c r="U11" s="190" t="n">
        <f aca="false">(($C11/2)*(($D11/2)+WorstCase!$M$4-1)*WorstCase!$O$4+($C11/2)*($D11/2)*WorstCase!$O$4)</f>
        <v>0</v>
      </c>
      <c r="V11" s="194" t="n">
        <f aca="false">S11*IF(OR(AND($C11*$D11&gt;=$Q11*$R11)),1,0)</f>
        <v>0</v>
      </c>
      <c r="W11" s="170" t="n">
        <f aca="false">W9</f>
        <v>8</v>
      </c>
      <c r="X11" s="170" t="n">
        <f aca="false">X9</f>
        <v>8</v>
      </c>
      <c r="Y11" s="185" t="n">
        <f aca="false">(Z11+2*AA11)/$C11/$D11</f>
        <v>0</v>
      </c>
      <c r="Z11" s="189" t="n">
        <f aca="false">H11*WorstCase!$S$3+MAX(N11,T11)*WorstCase!$U$3</f>
        <v>0</v>
      </c>
      <c r="AA11" s="190" t="n">
        <f aca="false">I11*WorstCase!$S$4+MAX(O11,U11)*WorstCase!$U$4</f>
        <v>0</v>
      </c>
      <c r="AB11" s="188" t="n">
        <f aca="false">Y11*IF(OR(AND($C11*$D11&gt;=$W11*$X11)),1,0)</f>
        <v>0</v>
      </c>
    </row>
    <row r="12" customFormat="false" ht="12.75" hidden="false" customHeight="false" outlineLevel="0" collapsed="false">
      <c r="A12" s="182" t="s">
        <v>101</v>
      </c>
      <c r="B12" s="183" t="n">
        <f aca="false">IF($A12="Uni",1,2)</f>
        <v>2</v>
      </c>
      <c r="C12" s="183" t="n">
        <v>8</v>
      </c>
      <c r="D12" s="184" t="n">
        <v>8</v>
      </c>
      <c r="E12" s="170" t="n">
        <f aca="false">E10</f>
        <v>8</v>
      </c>
      <c r="F12" s="170" t="n">
        <f aca="false">F10</f>
        <v>8</v>
      </c>
      <c r="G12" s="185" t="n">
        <f aca="false">(H12+2*I12)/$C12/$D12</f>
        <v>48.5</v>
      </c>
      <c r="H12" s="189" t="n">
        <f aca="false">+$B12*($C12*($D12+WorstCase!$E$3-1)*WorstCase!$G$3+$C12*$D12*WorstCase!$G$3)</f>
        <v>2576</v>
      </c>
      <c r="I12" s="190" t="n">
        <f aca="false">+$B12*(($C12/2)*(($D12/2)+WorstCase!$E$4-1)*WorstCase!$G$4+($C12/2)*($D12/2)*WorstCase!$G$4)</f>
        <v>264</v>
      </c>
      <c r="J12" s="188" t="n">
        <f aca="false">G12*IF(OR(AND($C12*$D12&gt;=$E12*$F12)),1,0)</f>
        <v>48.5</v>
      </c>
      <c r="K12" s="170" t="n">
        <f aca="false">K10</f>
        <v>8</v>
      </c>
      <c r="L12" s="170" t="n">
        <f aca="false">L10</f>
        <v>8</v>
      </c>
      <c r="M12" s="185" t="n">
        <f aca="false">(N12+2*O12)/$C12/$D12</f>
        <v>24.25</v>
      </c>
      <c r="N12" s="189" t="n">
        <f aca="false">($C12*($D12+WorstCase!$I$3-1)*WorstCase!$K$3+$C12*$D12*WorstCase!$K$3)</f>
        <v>1288</v>
      </c>
      <c r="O12" s="190" t="n">
        <f aca="false">(($C12/2)*(($D12/2)+WorstCase!$I$4-1)*WorstCase!$K$4+($C12/2)*($D12/2)*WorstCase!$K$4)</f>
        <v>132</v>
      </c>
      <c r="P12" s="188" t="n">
        <f aca="false">M12*IF(OR(AND($C12*$D12&gt;=$K12*$L12)),1,0)</f>
        <v>24.25</v>
      </c>
      <c r="Q12" s="170" t="n">
        <f aca="false">Q10</f>
        <v>8</v>
      </c>
      <c r="R12" s="170" t="n">
        <f aca="false">R10</f>
        <v>8</v>
      </c>
      <c r="S12" s="185" t="n">
        <f aca="false">(T12+2*U12)/$C12/$D12</f>
        <v>0</v>
      </c>
      <c r="T12" s="189" t="n">
        <f aca="false">($C12*($D12+WorstCase!$M$3-1)*WorstCase!$O$3+$C12*$D12*WorstCase!$O$3)</f>
        <v>0</v>
      </c>
      <c r="U12" s="190" t="n">
        <f aca="false">(($C12/2)*(($D12/2)+WorstCase!$M$4-1)*WorstCase!$O$4+($C12/2)*($D12/2)*WorstCase!$O$4)</f>
        <v>0</v>
      </c>
      <c r="V12" s="194" t="n">
        <f aca="false">S12*IF(OR(AND($C12*$D12&gt;=$Q12*$R12)),1,0)</f>
        <v>0</v>
      </c>
      <c r="W12" s="170" t="n">
        <f aca="false">W10</f>
        <v>8</v>
      </c>
      <c r="X12" s="170" t="n">
        <f aca="false">X10</f>
        <v>8</v>
      </c>
      <c r="Y12" s="185" t="n">
        <f aca="false">(Z12+2*AA12)/$C12/$D12</f>
        <v>0</v>
      </c>
      <c r="Z12" s="189" t="n">
        <f aca="false">H12*WorstCase!$S$3+MAX(N12,T12)*WorstCase!$U$3</f>
        <v>0</v>
      </c>
      <c r="AA12" s="190" t="n">
        <f aca="false">I12*WorstCase!$S$4+MAX(O12,U12)*WorstCase!$U$4</f>
        <v>0</v>
      </c>
      <c r="AB12" s="188" t="n">
        <f aca="false">Y12*IF(OR(AND($C12*$D12&gt;=$W12*$X12)),1,0)</f>
        <v>0</v>
      </c>
    </row>
    <row r="13" customFormat="false" ht="12.75" hidden="false" customHeight="false" outlineLevel="0" collapsed="false">
      <c r="A13" s="182" t="s">
        <v>101</v>
      </c>
      <c r="B13" s="183" t="n">
        <f aca="false">IF($A13="Uni",1,2)</f>
        <v>2</v>
      </c>
      <c r="C13" s="183" t="n">
        <v>8</v>
      </c>
      <c r="D13" s="184" t="n">
        <v>16</v>
      </c>
      <c r="E13" s="170" t="n">
        <f aca="false">E11</f>
        <v>8</v>
      </c>
      <c r="F13" s="170" t="n">
        <f aca="false">F11</f>
        <v>8</v>
      </c>
      <c r="G13" s="185" t="n">
        <f aca="false">(H13+2*I13)/$C13/$D13</f>
        <v>41.25</v>
      </c>
      <c r="H13" s="189" t="n">
        <f aca="false">+$B13*($C13*($D13+WorstCase!$E$3-1)*WorstCase!$G$3+$C13*$D13*WorstCase!$G$3)</f>
        <v>4368</v>
      </c>
      <c r="I13" s="190" t="n">
        <f aca="false">+$B13*(($C13/2)*(($D13/2)+WorstCase!$E$4-1)*WorstCase!$G$4+($C13/2)*($D13/2)*WorstCase!$G$4)</f>
        <v>456</v>
      </c>
      <c r="J13" s="188" t="n">
        <f aca="false">G13*IF(OR(AND($C13*$D13&gt;=$E13*$F13)),1,0)</f>
        <v>41.25</v>
      </c>
      <c r="K13" s="170" t="n">
        <f aca="false">K11</f>
        <v>8</v>
      </c>
      <c r="L13" s="170" t="n">
        <f aca="false">L11</f>
        <v>8</v>
      </c>
      <c r="M13" s="185" t="n">
        <f aca="false">(N13+2*O13)/$C13/$D13</f>
        <v>20.625</v>
      </c>
      <c r="N13" s="189" t="n">
        <f aca="false">($C13*($D13+WorstCase!$I$3-1)*WorstCase!$K$3+$C13*$D13*WorstCase!$K$3)</f>
        <v>2184</v>
      </c>
      <c r="O13" s="190" t="n">
        <f aca="false">(($C13/2)*(($D13/2)+WorstCase!$I$4-1)*WorstCase!$K$4+($C13/2)*($D13/2)*WorstCase!$K$4)</f>
        <v>228</v>
      </c>
      <c r="P13" s="188" t="n">
        <f aca="false">M13*IF(OR(AND($C13*$D13&gt;=$K13*$L13)),1,0)</f>
        <v>20.625</v>
      </c>
      <c r="Q13" s="170" t="n">
        <f aca="false">Q11</f>
        <v>8</v>
      </c>
      <c r="R13" s="170" t="n">
        <f aca="false">R11</f>
        <v>8</v>
      </c>
      <c r="S13" s="185" t="n">
        <f aca="false">(T13+2*U13)/$C13/$D13</f>
        <v>0</v>
      </c>
      <c r="T13" s="189" t="n">
        <f aca="false">($C13*($D13+WorstCase!$M$3-1)*WorstCase!$O$3+$C13*$D13*WorstCase!$O$3)</f>
        <v>0</v>
      </c>
      <c r="U13" s="190" t="n">
        <f aca="false">(($C13/2)*(($D13/2)+WorstCase!$M$4-1)*WorstCase!$O$4+($C13/2)*($D13/2)*WorstCase!$O$4)</f>
        <v>0</v>
      </c>
      <c r="V13" s="194" t="n">
        <f aca="false">S13*IF(OR(AND($C13*$D13&gt;=$Q13*$R13)),1,0)</f>
        <v>0</v>
      </c>
      <c r="W13" s="170" t="n">
        <f aca="false">W11</f>
        <v>8</v>
      </c>
      <c r="X13" s="170" t="n">
        <f aca="false">X11</f>
        <v>8</v>
      </c>
      <c r="Y13" s="185" t="n">
        <f aca="false">(Z13+2*AA13)/$C13/$D13</f>
        <v>0</v>
      </c>
      <c r="Z13" s="189" t="n">
        <f aca="false">H13*WorstCase!$S$3+MAX(N13,T13)*WorstCase!$U$3</f>
        <v>0</v>
      </c>
      <c r="AA13" s="190" t="n">
        <f aca="false">I13*WorstCase!$S$4+MAX(O13,U13)*WorstCase!$U$4</f>
        <v>0</v>
      </c>
      <c r="AB13" s="188" t="n">
        <f aca="false">Y13*IF(OR(AND($C13*$D13&gt;=$W13*$X13)),1,0)</f>
        <v>0</v>
      </c>
    </row>
    <row r="14" customFormat="false" ht="12.75" hidden="false" customHeight="false" outlineLevel="0" collapsed="false">
      <c r="A14" s="182" t="s">
        <v>101</v>
      </c>
      <c r="B14" s="183" t="n">
        <f aca="false">IF($A14="Uni",1,2)</f>
        <v>2</v>
      </c>
      <c r="C14" s="183" t="n">
        <v>8</v>
      </c>
      <c r="D14" s="184" t="n">
        <v>32</v>
      </c>
      <c r="E14" s="170" t="n">
        <f aca="false">E12</f>
        <v>8</v>
      </c>
      <c r="F14" s="170" t="n">
        <f aca="false">F12</f>
        <v>8</v>
      </c>
      <c r="G14" s="185" t="n">
        <f aca="false">(H14+2*I14)/$C14/$D14</f>
        <v>37.625</v>
      </c>
      <c r="H14" s="189" t="n">
        <f aca="false">+$B14*($C14*($D14+WorstCase!$E$3-1)*WorstCase!$G$3+$C14*$D14*WorstCase!$G$3)</f>
        <v>7952</v>
      </c>
      <c r="I14" s="190" t="n">
        <f aca="false">+$B14*(($C14/2)*(($D14/2)+WorstCase!$E$4-1)*WorstCase!$G$4+($C14/2)*($D14/2)*WorstCase!$G$4)</f>
        <v>840</v>
      </c>
      <c r="J14" s="188" t="n">
        <f aca="false">G14*IF(OR(AND($C14*$D14&gt;=$E14*$F14)),1,0)</f>
        <v>37.625</v>
      </c>
      <c r="K14" s="170" t="n">
        <f aca="false">K12</f>
        <v>8</v>
      </c>
      <c r="L14" s="170" t="n">
        <f aca="false">L12</f>
        <v>8</v>
      </c>
      <c r="M14" s="185" t="n">
        <f aca="false">(N14+2*O14)/$C14/$D14</f>
        <v>18.8125</v>
      </c>
      <c r="N14" s="189" t="n">
        <f aca="false">($C14*($D14+WorstCase!$I$3-1)*WorstCase!$K$3+$C14*$D14*WorstCase!$K$3)</f>
        <v>3976</v>
      </c>
      <c r="O14" s="190" t="n">
        <f aca="false">(($C14/2)*(($D14/2)+WorstCase!$I$4-1)*WorstCase!$K$4+($C14/2)*($D14/2)*WorstCase!$K$4)</f>
        <v>420</v>
      </c>
      <c r="P14" s="188" t="n">
        <f aca="false">M14*IF(OR(AND($C14*$D14&gt;=$K14*$L14)),1,0)</f>
        <v>18.8125</v>
      </c>
      <c r="Q14" s="170" t="n">
        <f aca="false">Q12</f>
        <v>8</v>
      </c>
      <c r="R14" s="170" t="n">
        <f aca="false">R12</f>
        <v>8</v>
      </c>
      <c r="S14" s="185" t="n">
        <f aca="false">(T14+2*U14)/$C14/$D14</f>
        <v>0</v>
      </c>
      <c r="T14" s="189" t="n">
        <f aca="false">($C14*($D14+WorstCase!$M$3-1)*WorstCase!$O$3+$C14*$D14*WorstCase!$O$3)</f>
        <v>0</v>
      </c>
      <c r="U14" s="190" t="n">
        <f aca="false">(($C14/2)*(($D14/2)+WorstCase!$M$4-1)*WorstCase!$O$4+($C14/2)*($D14/2)*WorstCase!$O$4)</f>
        <v>0</v>
      </c>
      <c r="V14" s="194" t="n">
        <f aca="false">S14*IF(OR(AND($C14*$D14&gt;=$Q14*$R14)),1,0)</f>
        <v>0</v>
      </c>
      <c r="W14" s="170" t="n">
        <f aca="false">W12</f>
        <v>8</v>
      </c>
      <c r="X14" s="170" t="n">
        <f aca="false">X12</f>
        <v>8</v>
      </c>
      <c r="Y14" s="185" t="n">
        <f aca="false">(Z14+2*AA14)/$C14/$D14</f>
        <v>0</v>
      </c>
      <c r="Z14" s="189" t="n">
        <f aca="false">H14*WorstCase!$S$3+MAX(N14,T14)*WorstCase!$U$3</f>
        <v>0</v>
      </c>
      <c r="AA14" s="190" t="n">
        <f aca="false">I14*WorstCase!$S$4+MAX(O14,U14)*WorstCase!$U$4</f>
        <v>0</v>
      </c>
      <c r="AB14" s="188" t="n">
        <f aca="false">Y14*IF(OR(AND($C14*$D14&gt;=$W14*$X14)),1,0)</f>
        <v>0</v>
      </c>
    </row>
    <row r="15" customFormat="false" ht="12.75" hidden="false" customHeight="true" outlineLevel="0" collapsed="false">
      <c r="J15" s="188"/>
      <c r="P15" s="188"/>
      <c r="AB15" s="188"/>
    </row>
    <row r="16" customFormat="false" ht="13.5" hidden="false" customHeight="false" outlineLevel="0" collapsed="false">
      <c r="A16" s="172" t="s">
        <v>46</v>
      </c>
      <c r="B16" s="173"/>
      <c r="C16" s="173"/>
      <c r="D16" s="174"/>
      <c r="G16" s="175" t="s">
        <v>94</v>
      </c>
      <c r="H16" s="176" t="s">
        <v>40</v>
      </c>
      <c r="I16" s="177" t="s">
        <v>43</v>
      </c>
      <c r="J16" s="188"/>
      <c r="M16" s="175" t="s">
        <v>94</v>
      </c>
      <c r="N16" s="176" t="s">
        <v>40</v>
      </c>
      <c r="O16" s="177" t="s">
        <v>43</v>
      </c>
      <c r="P16" s="188"/>
      <c r="S16" s="175" t="s">
        <v>94</v>
      </c>
      <c r="T16" s="176" t="s">
        <v>40</v>
      </c>
      <c r="U16" s="177" t="s">
        <v>43</v>
      </c>
      <c r="Y16" s="193"/>
      <c r="Z16" s="176" t="s">
        <v>40</v>
      </c>
      <c r="AA16" s="178" t="s">
        <v>43</v>
      </c>
      <c r="AB16" s="188"/>
    </row>
    <row r="17" customFormat="false" ht="13.5" hidden="false" customHeight="false" outlineLevel="0" collapsed="false">
      <c r="A17" s="179" t="s">
        <v>96</v>
      </c>
      <c r="B17" s="180"/>
      <c r="C17" s="180" t="s">
        <v>97</v>
      </c>
      <c r="D17" s="181" t="s">
        <v>98</v>
      </c>
      <c r="G17" s="180" t="s">
        <v>99</v>
      </c>
      <c r="H17" s="181" t="s">
        <v>99</v>
      </c>
      <c r="I17" s="181" t="s">
        <v>99</v>
      </c>
      <c r="J17" s="188"/>
      <c r="M17" s="180" t="s">
        <v>99</v>
      </c>
      <c r="N17" s="181" t="s">
        <v>99</v>
      </c>
      <c r="O17" s="181" t="s">
        <v>99</v>
      </c>
      <c r="P17" s="188"/>
      <c r="S17" s="180" t="s">
        <v>99</v>
      </c>
      <c r="T17" s="181" t="s">
        <v>99</v>
      </c>
      <c r="U17" s="181" t="s">
        <v>99</v>
      </c>
      <c r="Y17" s="180" t="s">
        <v>99</v>
      </c>
      <c r="Z17" s="181" t="s">
        <v>99</v>
      </c>
      <c r="AA17" s="181" t="s">
        <v>99</v>
      </c>
      <c r="AB17" s="188"/>
    </row>
    <row r="18" customFormat="false" ht="12.75" hidden="false" customHeight="false" outlineLevel="0" collapsed="false">
      <c r="A18" s="182" t="s">
        <v>100</v>
      </c>
      <c r="B18" s="183" t="n">
        <f aca="false">IF($A18="Uni",1,2)</f>
        <v>1</v>
      </c>
      <c r="C18" s="183" t="n">
        <v>4</v>
      </c>
      <c r="D18" s="184" t="n">
        <v>8</v>
      </c>
      <c r="E18" s="170" t="n">
        <f aca="false">WorstCase!G21</f>
        <v>0</v>
      </c>
      <c r="F18" s="170" t="n">
        <f aca="false">WorstCase!$F$20</f>
        <v>8</v>
      </c>
      <c r="G18" s="185" t="n">
        <f aca="false">(H18+2*I18)/$C18/$D18</f>
        <v>24.25</v>
      </c>
      <c r="H18" s="186" t="n">
        <f aca="false">+$B18*($C18*($D18+WorstCase!$E$6-1)*WorstCase!$G$6+$C18*$D18*WorstCase!$G$6)</f>
        <v>644</v>
      </c>
      <c r="I18" s="187" t="n">
        <f aca="false">+$B18*(($C18/2)*(($D18/2)+WorstCase!$E$7-1)*WorstCase!$G$7+($C18/2)*($D18/2)*WorstCase!$G$7)</f>
        <v>66</v>
      </c>
      <c r="J18" s="188" t="n">
        <f aca="false">G18*IF(OR(AND($C18*$D18&gt;=$E18*$F18)),1,0)</f>
        <v>24.25</v>
      </c>
      <c r="K18" s="170" t="n">
        <f aca="false">WorstCase!$M$21</f>
        <v>8</v>
      </c>
      <c r="L18" s="170" t="n">
        <f aca="false">WorstCase!$N$21</f>
        <v>8</v>
      </c>
      <c r="M18" s="185" t="n">
        <f aca="false">(N18+2*O18)/$C18/$D18+2*1.5*5</f>
        <v>39.25</v>
      </c>
      <c r="N18" s="186" t="n">
        <f aca="false">($C18*($D18+WorstCase!$I$6-1)*WorstCase!$K$6+$C18*$D18*WorstCase!$K$6)</f>
        <v>644</v>
      </c>
      <c r="O18" s="187" t="n">
        <f aca="false">(($C18/2)*(($D18/2)+WorstCase!$I$7-1)*WorstCase!$K$7+($C18/2)*($D18/2)*WorstCase!$K$7)</f>
        <v>66</v>
      </c>
      <c r="P18" s="188" t="n">
        <f aca="false">M18*IF(OR(AND($C18*$D18&gt;=$K18*$L18)),1,0)</f>
        <v>0</v>
      </c>
      <c r="Q18" s="170" t="n">
        <f aca="false">WorstCase!$M$21</f>
        <v>8</v>
      </c>
      <c r="R18" s="170" t="n">
        <f aca="false">WorstCase!$N$21</f>
        <v>8</v>
      </c>
      <c r="S18" s="185" t="n">
        <f aca="false">(T18+2*U18)/$C18/$D18+2*1.5*5</f>
        <v>15</v>
      </c>
      <c r="T18" s="186" t="n">
        <f aca="false">($C18*($D18+WorstCase!$M$6-1)*WorstCase!$O$6+$C18*$D18*WorstCase!$O$6)</f>
        <v>0</v>
      </c>
      <c r="U18" s="187" t="n">
        <f aca="false">(($C18/2)*(($D18/2)+WorstCase!$M$7-1)*WorstCase!$O$7+($C18/2)*($D18/2)*WorstCase!$O$7)</f>
        <v>0</v>
      </c>
      <c r="V18" s="171" t="n">
        <f aca="false">S18*IF(OR(AND($C18*$D18&gt;=$Q18*$R18)),1,0)</f>
        <v>0</v>
      </c>
      <c r="W18" s="170" t="n">
        <f aca="false">WorstCase!$Q$21</f>
        <v>4</v>
      </c>
      <c r="X18" s="170" t="n">
        <f aca="false">WorstCase!$R$21</f>
        <v>8</v>
      </c>
      <c r="Y18" s="185" t="n">
        <f aca="false">(Z18+2*AA18)/$C18/$D18</f>
        <v>0.1875</v>
      </c>
      <c r="Z18" s="186" t="n">
        <f aca="false">H18*WorstCase!$P$6+MAX(N18,T18)*WorstCase!$R$6+2</f>
        <v>2</v>
      </c>
      <c r="AA18" s="187" t="n">
        <f aca="false">I18*WorstCase!$P$7+MAX(O18,U18)*WorstCase!$R$7+2</f>
        <v>2</v>
      </c>
      <c r="AB18" s="188" t="n">
        <f aca="false">Y18*IF(OR(AND($C18*$D18&gt;=$W18*$X18)),1,0)</f>
        <v>0.1875</v>
      </c>
    </row>
    <row r="19" customFormat="false" ht="12.75" hidden="false" customHeight="false" outlineLevel="0" collapsed="false">
      <c r="A19" s="182" t="s">
        <v>100</v>
      </c>
      <c r="B19" s="183" t="n">
        <f aca="false">IF($A19="Uni",1,2)</f>
        <v>1</v>
      </c>
      <c r="C19" s="183" t="n">
        <v>8</v>
      </c>
      <c r="D19" s="184" t="n">
        <v>4</v>
      </c>
      <c r="E19" s="170" t="n">
        <f aca="false">E18</f>
        <v>0</v>
      </c>
      <c r="F19" s="170" t="n">
        <f aca="false">F18</f>
        <v>8</v>
      </c>
      <c r="G19" s="185" t="n">
        <f aca="false">(H19+2*I19)/$C19/$D19</f>
        <v>31.5</v>
      </c>
      <c r="H19" s="189" t="n">
        <f aca="false">+$B19*($C19*($D19+WorstCase!$E$6-1)*WorstCase!$G$6+$C19*$D19*WorstCase!$G$6)</f>
        <v>840</v>
      </c>
      <c r="I19" s="190" t="n">
        <f aca="false">+$B19*(($C19/2)*(($D19/2)+WorstCase!$E$7-1)*WorstCase!$G$7+($C19/2)*($D19/2)*WorstCase!$G$7)</f>
        <v>84</v>
      </c>
      <c r="J19" s="188" t="n">
        <f aca="false">G19*IF(OR(AND($C19*$D19&gt;=$E19*$F19)),1,0)</f>
        <v>31.5</v>
      </c>
      <c r="K19" s="170" t="n">
        <f aca="false">K18</f>
        <v>8</v>
      </c>
      <c r="L19" s="170" t="n">
        <f aca="false">L18</f>
        <v>8</v>
      </c>
      <c r="M19" s="185" t="n">
        <f aca="false">(N19+2*O19)/$C19/$D19+2*1.5*5</f>
        <v>46.5</v>
      </c>
      <c r="N19" s="189" t="n">
        <f aca="false">($C19*($D19+WorstCase!$I$6-1)*WorstCase!$K$6+$C19*$D19*WorstCase!$K$6)</f>
        <v>840</v>
      </c>
      <c r="O19" s="190" t="n">
        <f aca="false">(($C19/2)*(($D19/2)+WorstCase!$I$7-1)*WorstCase!$K$7+($C19/2)*($D19/2)*WorstCase!$K$7)</f>
        <v>84</v>
      </c>
      <c r="P19" s="188" t="n">
        <f aca="false">M19*IF(OR(AND($C19*$D19&gt;=$K19*$L19)),1,0)</f>
        <v>0</v>
      </c>
      <c r="Q19" s="170" t="n">
        <f aca="false">Q18</f>
        <v>8</v>
      </c>
      <c r="R19" s="170" t="n">
        <f aca="false">R18</f>
        <v>8</v>
      </c>
      <c r="S19" s="185" t="n">
        <f aca="false">(T19+2*U19)/$C19/$D19+2*1.5*5</f>
        <v>15</v>
      </c>
      <c r="T19" s="189" t="n">
        <f aca="false">($C19*($D19+WorstCase!$M$6-1)*WorstCase!$O$6+$C19*$D19*WorstCase!$O$6)</f>
        <v>0</v>
      </c>
      <c r="U19" s="190" t="n">
        <f aca="false">(($C19/2)*(($D19/2)+WorstCase!$M$7-1)*WorstCase!$O$7+($C19/2)*($D19/2)*WorstCase!$O$7)</f>
        <v>0</v>
      </c>
      <c r="V19" s="171" t="n">
        <f aca="false">S19*IF(OR(AND($C19*$D19&gt;=$Q19*$R19)),1,0)</f>
        <v>0</v>
      </c>
      <c r="W19" s="170" t="n">
        <f aca="false">W18</f>
        <v>4</v>
      </c>
      <c r="X19" s="170" t="n">
        <f aca="false">X18</f>
        <v>8</v>
      </c>
      <c r="Y19" s="185" t="n">
        <f aca="false">(Z19+2*AA19)/$C19/$D19</f>
        <v>0.1875</v>
      </c>
      <c r="Z19" s="189" t="n">
        <f aca="false">H19*WorstCase!$P$6+MAX(N19,T19)*WorstCase!$R$6+2</f>
        <v>2</v>
      </c>
      <c r="AA19" s="190" t="n">
        <f aca="false">I19*WorstCase!$P$7+MAX(O19,U19)*WorstCase!$R$7+2</f>
        <v>2</v>
      </c>
      <c r="AB19" s="188" t="n">
        <f aca="false">Y19*IF(OR(AND($C19*$D19&gt;=$W19*$X19)),1,0)</f>
        <v>0.1875</v>
      </c>
    </row>
    <row r="20" customFormat="false" ht="12.75" hidden="false" customHeight="false" outlineLevel="0" collapsed="false">
      <c r="A20" s="182" t="s">
        <v>100</v>
      </c>
      <c r="B20" s="183" t="n">
        <f aca="false">IF($A20="Uni",1,2)</f>
        <v>1</v>
      </c>
      <c r="C20" s="183" t="n">
        <v>4</v>
      </c>
      <c r="D20" s="184" t="n">
        <v>16</v>
      </c>
      <c r="E20" s="170" t="n">
        <f aca="false">E19</f>
        <v>0</v>
      </c>
      <c r="F20" s="170" t="n">
        <f aca="false">F19</f>
        <v>8</v>
      </c>
      <c r="G20" s="185" t="n">
        <f aca="false">(H20+2*I20)/$C20/$D20</f>
        <v>20.625</v>
      </c>
      <c r="H20" s="189" t="n">
        <f aca="false">+$B20*($C20*($D20+WorstCase!$E$6-1)*WorstCase!$G$6+$C20*$D20*WorstCase!$G$6)</f>
        <v>1092</v>
      </c>
      <c r="I20" s="190" t="n">
        <f aca="false">+$B20*(($C20/2)*(($D20/2)+WorstCase!$E$7-1)*WorstCase!$G$7+($C20/2)*($D20/2)*WorstCase!$G$7)</f>
        <v>114</v>
      </c>
      <c r="J20" s="188" t="n">
        <f aca="false">G20*IF(OR(AND($C20*$D20&gt;=$E20*$F20)),1,0)</f>
        <v>20.625</v>
      </c>
      <c r="K20" s="170" t="n">
        <f aca="false">K19</f>
        <v>8</v>
      </c>
      <c r="L20" s="170" t="n">
        <f aca="false">L19</f>
        <v>8</v>
      </c>
      <c r="M20" s="185" t="n">
        <f aca="false">(N20+2*O20)/$C20/$D20+2*1.5*5</f>
        <v>35.625</v>
      </c>
      <c r="N20" s="189" t="n">
        <f aca="false">($C20*($D20+WorstCase!$I$6-1)*WorstCase!$K$6+$C20*$D20*WorstCase!$K$6)</f>
        <v>1092</v>
      </c>
      <c r="O20" s="190" t="n">
        <f aca="false">(($C20/2)*(($D20/2)+WorstCase!$I$7-1)*WorstCase!$K$7+($C20/2)*($D20/2)*WorstCase!$K$7)</f>
        <v>114</v>
      </c>
      <c r="P20" s="188" t="n">
        <f aca="false">M20*IF(OR(AND($C20*$D20&gt;=$K20*$L20)),1,0)</f>
        <v>35.625</v>
      </c>
      <c r="Q20" s="170" t="n">
        <f aca="false">Q19</f>
        <v>8</v>
      </c>
      <c r="R20" s="170" t="n">
        <f aca="false">R19</f>
        <v>8</v>
      </c>
      <c r="S20" s="185" t="n">
        <f aca="false">(T20+2*U20)/$C20/$D20+2*1.5*5</f>
        <v>15</v>
      </c>
      <c r="T20" s="189" t="n">
        <f aca="false">($C20*($D20+WorstCase!$M$6-1)*WorstCase!$O$6+$C20*$D20*WorstCase!$O$6)</f>
        <v>0</v>
      </c>
      <c r="U20" s="190" t="n">
        <f aca="false">(($C20/2)*(($D20/2)+WorstCase!$M$7-1)*WorstCase!$O$7+($C20/2)*($D20/2)*WorstCase!$O$7)</f>
        <v>0</v>
      </c>
      <c r="V20" s="171" t="n">
        <f aca="false">S20*IF(OR(AND($C20*$D20&gt;=$Q20*$R20)),1,0)</f>
        <v>15</v>
      </c>
      <c r="W20" s="170" t="n">
        <f aca="false">W19</f>
        <v>4</v>
      </c>
      <c r="X20" s="170" t="n">
        <f aca="false">X19</f>
        <v>8</v>
      </c>
      <c r="Y20" s="185" t="n">
        <f aca="false">(Z20+2*AA20)/$C20/$D20</f>
        <v>0.09375</v>
      </c>
      <c r="Z20" s="189" t="n">
        <f aca="false">H20*WorstCase!$P$6+MAX(N20,T20)*WorstCase!$R$6+2</f>
        <v>2</v>
      </c>
      <c r="AA20" s="190" t="n">
        <f aca="false">I20*WorstCase!$P$7+MAX(O20,U20)*WorstCase!$R$7+2</f>
        <v>2</v>
      </c>
      <c r="AB20" s="188" t="n">
        <f aca="false">Y20*IF(OR(AND($C20*$D20&gt;=$W20*$X20)),1,0)</f>
        <v>0.09375</v>
      </c>
    </row>
    <row r="21" customFormat="false" ht="12.75" hidden="false" customHeight="false" outlineLevel="0" collapsed="false">
      <c r="A21" s="182" t="s">
        <v>101</v>
      </c>
      <c r="B21" s="183" t="n">
        <f aca="false">IF($A21="Uni",1,2)</f>
        <v>2</v>
      </c>
      <c r="C21" s="183" t="n">
        <v>4</v>
      </c>
      <c r="D21" s="184" t="n">
        <v>8</v>
      </c>
      <c r="E21" s="170" t="n">
        <f aca="false">WorstCase!$I$21</f>
        <v>8</v>
      </c>
      <c r="F21" s="170" t="n">
        <f aca="false">WorstCase!$J$21</f>
        <v>8</v>
      </c>
      <c r="G21" s="191" t="n">
        <f aca="false">(H21+2*I21)/$C21/$D21</f>
        <v>48.5</v>
      </c>
      <c r="H21" s="191" t="n">
        <f aca="false">+$B21*($C21*($D21+WorstCase!$E$6-1)*WorstCase!$G$6+$C21*$D21*WorstCase!$G$6)</f>
        <v>1288</v>
      </c>
      <c r="I21" s="192" t="n">
        <f aca="false">+$B21*(($C21/2)*(($D21/2)+WorstCase!$E$7-1)*WorstCase!$G$7+($C21/2)*($D21/2)*WorstCase!$G$7)</f>
        <v>132</v>
      </c>
      <c r="J21" s="188" t="n">
        <f aca="false">G21*IF(OR(AND($C21*$D21&gt;=$E21*$F21)),1,0)</f>
        <v>0</v>
      </c>
      <c r="K21" s="170" t="n">
        <f aca="false">WorstCase!$M$21</f>
        <v>8</v>
      </c>
      <c r="L21" s="170" t="n">
        <f aca="false">WorstCase!$N$21</f>
        <v>8</v>
      </c>
      <c r="M21" s="185" t="n">
        <f aca="false">(N21+2*O21)/$C21/$D21+2*1.5*5</f>
        <v>39.25</v>
      </c>
      <c r="N21" s="189" t="n">
        <f aca="false">($C21*($D21+WorstCase!$I$6-1)*WorstCase!$K$6+$C21*$D21*WorstCase!$K$6)</f>
        <v>644</v>
      </c>
      <c r="O21" s="190" t="n">
        <f aca="false">(($C21/2)*(($D21/2)+WorstCase!$I$7-1)*WorstCase!$K$7+($C21/2)*($D21/2)*WorstCase!$K$7)</f>
        <v>66</v>
      </c>
      <c r="P21" s="188" t="n">
        <f aca="false">M21*IF(OR(AND($C21*$D21&gt;=$K21*$L21)),1,0)</f>
        <v>0</v>
      </c>
      <c r="Q21" s="170" t="n">
        <f aca="false">WorstCase!$M$21</f>
        <v>8</v>
      </c>
      <c r="R21" s="170" t="n">
        <f aca="false">WorstCase!$N$21</f>
        <v>8</v>
      </c>
      <c r="S21" s="185" t="n">
        <f aca="false">(T21+2*U21)/$C21/$D21+2*1.5*5</f>
        <v>15</v>
      </c>
      <c r="T21" s="189" t="n">
        <f aca="false">($C21*($D21+WorstCase!$M$6-1)*WorstCase!$O$6+$C21*$D21*WorstCase!$O$6)</f>
        <v>0</v>
      </c>
      <c r="U21" s="190" t="n">
        <f aca="false">(($C21/2)*(($D21/2)+WorstCase!$M$7-1)*WorstCase!$O$7+($C21/2)*($D21/2)*WorstCase!$O$7)</f>
        <v>0</v>
      </c>
      <c r="V21" s="171" t="n">
        <f aca="false">S21*IF(OR(AND($C21*$D21&gt;=$Q21*$R21)),1,0)</f>
        <v>0</v>
      </c>
      <c r="W21" s="170" t="n">
        <f aca="false">WorstCase!$T$21</f>
        <v>8</v>
      </c>
      <c r="X21" s="170" t="n">
        <f aca="false">WorstCase!$U$21</f>
        <v>8</v>
      </c>
      <c r="Y21" s="185" t="n">
        <f aca="false">(Z21+2*AA21)/$C21/$D21</f>
        <v>0.1875</v>
      </c>
      <c r="Z21" s="189" t="n">
        <f aca="false">H21*WorstCase!$P$6+MAX(N21,T21)*WorstCase!$R$6+2</f>
        <v>2</v>
      </c>
      <c r="AA21" s="190" t="n">
        <f aca="false">I21*WorstCase!$P$7+MAX(O21,U21)*WorstCase!$R$7+2</f>
        <v>2</v>
      </c>
      <c r="AB21" s="188" t="n">
        <f aca="false">Y21*IF(OR(AND($C21*$D21&gt;=$W21*$X21)),1,0)</f>
        <v>0</v>
      </c>
    </row>
    <row r="22" customFormat="false" ht="12.75" hidden="false" customHeight="false" outlineLevel="0" collapsed="false">
      <c r="A22" s="182" t="s">
        <v>101</v>
      </c>
      <c r="B22" s="183" t="n">
        <f aca="false">IF($A22="Uni",1,2)</f>
        <v>2</v>
      </c>
      <c r="C22" s="183" t="n">
        <v>8</v>
      </c>
      <c r="D22" s="184" t="n">
        <v>4</v>
      </c>
      <c r="E22" s="170" t="n">
        <f aca="false">E21</f>
        <v>8</v>
      </c>
      <c r="F22" s="170" t="n">
        <f aca="false">F21</f>
        <v>8</v>
      </c>
      <c r="G22" s="191" t="n">
        <f aca="false">(H22+2*I22)/$C22/$D22</f>
        <v>63</v>
      </c>
      <c r="H22" s="191" t="n">
        <f aca="false">+$B22*($C22*($D22+WorstCase!$E$6-1)*WorstCase!$G$6+$C22*$D22*WorstCase!$G$6)</f>
        <v>1680</v>
      </c>
      <c r="I22" s="192" t="n">
        <f aca="false">+$B22*(($C22/2)*(($D22/2)+WorstCase!$E$7-1)*WorstCase!$G$7+($C22/2)*($D22/2)*WorstCase!$G$7)</f>
        <v>168</v>
      </c>
      <c r="J22" s="188" t="n">
        <f aca="false">G22*IF(OR(AND($C22*$D22&gt;=$E22*$F22)),1,0)</f>
        <v>0</v>
      </c>
      <c r="K22" s="170" t="n">
        <f aca="false">K21</f>
        <v>8</v>
      </c>
      <c r="L22" s="170" t="n">
        <f aca="false">L21</f>
        <v>8</v>
      </c>
      <c r="M22" s="185" t="n">
        <f aca="false">(N22+2*O22)/$C22/$D22+2*1.5*5</f>
        <v>46.5</v>
      </c>
      <c r="N22" s="189" t="n">
        <f aca="false">($C22*($D22+WorstCase!$I$6-1)*WorstCase!$K$6+$C22*$D22*WorstCase!$K$6)</f>
        <v>840</v>
      </c>
      <c r="O22" s="190" t="n">
        <f aca="false">(($C22/2)*(($D22/2)+WorstCase!$I$7-1)*WorstCase!$K$7+($C22/2)*($D22/2)*WorstCase!$K$7)</f>
        <v>84</v>
      </c>
      <c r="P22" s="188" t="n">
        <f aca="false">M22*IF(OR(AND($C22*$D22&gt;=$K22*$L22)),1,0)</f>
        <v>0</v>
      </c>
      <c r="Q22" s="170" t="n">
        <f aca="false">Q21</f>
        <v>8</v>
      </c>
      <c r="R22" s="170" t="n">
        <f aca="false">R21</f>
        <v>8</v>
      </c>
      <c r="S22" s="185" t="n">
        <f aca="false">(T22+2*U22)/$C22/$D22+2*1.5*5</f>
        <v>15</v>
      </c>
      <c r="T22" s="189" t="n">
        <f aca="false">($C22*($D22+WorstCase!$M$6-1)*WorstCase!$O$6+$C22*$D22*WorstCase!$O$6)</f>
        <v>0</v>
      </c>
      <c r="U22" s="190" t="n">
        <f aca="false">(($C22/2)*(($D22/2)+WorstCase!$M$7-1)*WorstCase!$O$7+($C22/2)*($D22/2)*WorstCase!$O$7)</f>
        <v>0</v>
      </c>
      <c r="V22" s="171" t="n">
        <f aca="false">S22*IF(OR(AND($C22*$D22&gt;=$Q22*$R22)),1,0)</f>
        <v>0</v>
      </c>
      <c r="W22" s="170" t="n">
        <f aca="false">W21</f>
        <v>8</v>
      </c>
      <c r="X22" s="170" t="n">
        <f aca="false">X21</f>
        <v>8</v>
      </c>
      <c r="Y22" s="185" t="n">
        <f aca="false">(Z22+2*AA22)/$C22/$D22</f>
        <v>0.1875</v>
      </c>
      <c r="Z22" s="189" t="n">
        <f aca="false">H22*WorstCase!$P$6+MAX(N22,T22)*WorstCase!$R$6+2</f>
        <v>2</v>
      </c>
      <c r="AA22" s="190" t="n">
        <f aca="false">I22*WorstCase!$P$7+MAX(O22,U22)*WorstCase!$R$7+2</f>
        <v>2</v>
      </c>
      <c r="AB22" s="188" t="n">
        <f aca="false">Y22*IF(OR(AND($C22*$D22&gt;=$W22*$X22)),1,0)</f>
        <v>0</v>
      </c>
    </row>
    <row r="23" customFormat="false" ht="12.75" hidden="false" customHeight="false" outlineLevel="0" collapsed="false">
      <c r="A23" s="182" t="s">
        <v>101</v>
      </c>
      <c r="B23" s="183" t="n">
        <f aca="false">IF($A23="Uni",1,2)</f>
        <v>2</v>
      </c>
      <c r="C23" s="183" t="n">
        <v>4</v>
      </c>
      <c r="D23" s="184" t="n">
        <v>16</v>
      </c>
      <c r="E23" s="170" t="n">
        <f aca="false">E22</f>
        <v>8</v>
      </c>
      <c r="F23" s="170" t="n">
        <f aca="false">F22</f>
        <v>8</v>
      </c>
      <c r="G23" s="185" t="n">
        <f aca="false">(H23+2*I23)/$C23/$D23</f>
        <v>41.25</v>
      </c>
      <c r="H23" s="189" t="n">
        <f aca="false">+$B23*($C23*($D23+WorstCase!$E$6-1)*WorstCase!$G$6+$C23*$D23*WorstCase!$G$6)</f>
        <v>2184</v>
      </c>
      <c r="I23" s="190" t="n">
        <f aca="false">+$B23*(($C23/2)*(($D23/2)+WorstCase!$E$7-1)*WorstCase!$G$7+($C23/2)*($D23/2)*WorstCase!$G$7)</f>
        <v>228</v>
      </c>
      <c r="J23" s="188" t="n">
        <f aca="false">G23*IF(OR(AND($C23*$D23&gt;=$E23*$F23)),1,0)</f>
        <v>41.25</v>
      </c>
      <c r="K23" s="170" t="n">
        <f aca="false">K22</f>
        <v>8</v>
      </c>
      <c r="L23" s="170" t="n">
        <f aca="false">L22</f>
        <v>8</v>
      </c>
      <c r="M23" s="185" t="n">
        <f aca="false">(N23+2*O23)/$C23/$D23+2*1.5*5</f>
        <v>35.625</v>
      </c>
      <c r="N23" s="189" t="n">
        <f aca="false">($C23*($D23+WorstCase!$I$6-1)*WorstCase!$K$6+$C23*$D23*WorstCase!$K$6)</f>
        <v>1092</v>
      </c>
      <c r="O23" s="190" t="n">
        <f aca="false">(($C23/2)*(($D23/2)+WorstCase!$I$7-1)*WorstCase!$K$7+($C23/2)*($D23/2)*WorstCase!$K$7)</f>
        <v>114</v>
      </c>
      <c r="P23" s="188" t="n">
        <f aca="false">M23*IF(OR(AND($C23*$D23&gt;=$K23*$L23)),1,0)</f>
        <v>35.625</v>
      </c>
      <c r="Q23" s="170" t="n">
        <f aca="false">Q22</f>
        <v>8</v>
      </c>
      <c r="R23" s="170" t="n">
        <f aca="false">R22</f>
        <v>8</v>
      </c>
      <c r="S23" s="185" t="n">
        <f aca="false">(T23+2*U23)/$C23/$D23+2*1.5*5</f>
        <v>15</v>
      </c>
      <c r="T23" s="189" t="n">
        <f aca="false">($C23*($D23+WorstCase!$M$6-1)*WorstCase!$O$6+$C23*$D23*WorstCase!$O$6)</f>
        <v>0</v>
      </c>
      <c r="U23" s="190" t="n">
        <f aca="false">(($C23/2)*(($D23/2)+WorstCase!$M$7-1)*WorstCase!$O$7+($C23/2)*($D23/2)*WorstCase!$O$7)</f>
        <v>0</v>
      </c>
      <c r="V23" s="171" t="n">
        <f aca="false">S23*IF(OR(AND($C23*$D23&gt;=$Q23*$R23)),1,0)</f>
        <v>15</v>
      </c>
      <c r="W23" s="170" t="n">
        <f aca="false">W22</f>
        <v>8</v>
      </c>
      <c r="X23" s="170" t="n">
        <f aca="false">X22</f>
        <v>8</v>
      </c>
      <c r="Y23" s="185" t="n">
        <f aca="false">(Z23+2*AA23)/$C23/$D23</f>
        <v>0.09375</v>
      </c>
      <c r="Z23" s="189" t="n">
        <f aca="false">H23*WorstCase!$P$6+MAX(N23,T23)*WorstCase!$R$6+2</f>
        <v>2</v>
      </c>
      <c r="AA23" s="190" t="n">
        <f aca="false">I23*WorstCase!$P$7+MAX(O23,U23)*WorstCase!$R$7+2</f>
        <v>2</v>
      </c>
      <c r="AB23" s="188" t="n">
        <f aca="false">Y23*IF(OR(AND($C23*$D23&gt;=$W23*$X23)),1,0)</f>
        <v>0.09375</v>
      </c>
    </row>
    <row r="24" customFormat="false" ht="12.75" hidden="false" customHeight="false" outlineLevel="0" collapsed="false">
      <c r="A24" s="182" t="s">
        <v>101</v>
      </c>
      <c r="B24" s="183" t="n">
        <f aca="false">IF($A24="Uni",1,2)</f>
        <v>2</v>
      </c>
      <c r="C24" s="183" t="n">
        <v>16</v>
      </c>
      <c r="D24" s="184" t="n">
        <v>4</v>
      </c>
      <c r="E24" s="170" t="n">
        <f aca="false">E23</f>
        <v>8</v>
      </c>
      <c r="F24" s="170" t="n">
        <f aca="false">F23</f>
        <v>8</v>
      </c>
      <c r="G24" s="185" t="n">
        <f aca="false">(H24+2*I24)/$C24/$D24</f>
        <v>63</v>
      </c>
      <c r="H24" s="189" t="n">
        <f aca="false">+$B24*($C24*($D24+WorstCase!$E$6-1)*WorstCase!$G$6+$C24*$D24*WorstCase!$G$6)</f>
        <v>3360</v>
      </c>
      <c r="I24" s="190" t="n">
        <f aca="false">+$B24*(($C24/2)*(($D24/2)+WorstCase!$E$7-1)*WorstCase!$G$7+($C24/2)*($D24/2)*WorstCase!$G$7)</f>
        <v>336</v>
      </c>
      <c r="J24" s="188" t="n">
        <f aca="false">G24*IF(OR(AND($C24*$D24&gt;=$E24*$F24)),1,0)</f>
        <v>63</v>
      </c>
      <c r="K24" s="170" t="n">
        <f aca="false">K23</f>
        <v>8</v>
      </c>
      <c r="L24" s="170" t="n">
        <f aca="false">L23</f>
        <v>8</v>
      </c>
      <c r="M24" s="185" t="n">
        <f aca="false">(N24+2*O24)/$C24/$D24+2*1.5*5</f>
        <v>46.5</v>
      </c>
      <c r="N24" s="189" t="n">
        <f aca="false">($C24*($D24+WorstCase!$I$6-1)*WorstCase!$K$6+$C24*$D24*WorstCase!$K$6)</f>
        <v>1680</v>
      </c>
      <c r="O24" s="190" t="n">
        <f aca="false">(($C24/2)*(($D24/2)+WorstCase!$I$7-1)*WorstCase!$K$7+($C24/2)*($D24/2)*WorstCase!$K$7)</f>
        <v>168</v>
      </c>
      <c r="P24" s="188" t="n">
        <f aca="false">M24*IF(OR(AND($C24*$D24&gt;=$K24*$L24)),1,0)</f>
        <v>46.5</v>
      </c>
      <c r="Q24" s="170" t="n">
        <f aca="false">Q23</f>
        <v>8</v>
      </c>
      <c r="R24" s="170" t="n">
        <f aca="false">R23</f>
        <v>8</v>
      </c>
      <c r="S24" s="185" t="n">
        <f aca="false">(T24+2*U24)/$C24/$D24+2*1.5*5</f>
        <v>15</v>
      </c>
      <c r="T24" s="189" t="n">
        <f aca="false">($C24*($D24+WorstCase!$M$6-1)*WorstCase!$O$6+$C24*$D24*WorstCase!$O$6)</f>
        <v>0</v>
      </c>
      <c r="U24" s="190" t="n">
        <f aca="false">(($C24/2)*(($D24/2)+WorstCase!$M$7-1)*WorstCase!$O$7+($C24/2)*($D24/2)*WorstCase!$O$7)</f>
        <v>0</v>
      </c>
      <c r="V24" s="171" t="n">
        <f aca="false">S24*IF(OR(AND($C24*$D24&gt;=$Q24*$R24)),1,0)</f>
        <v>15</v>
      </c>
      <c r="W24" s="170" t="n">
        <f aca="false">W23</f>
        <v>8</v>
      </c>
      <c r="X24" s="170" t="n">
        <f aca="false">X23</f>
        <v>8</v>
      </c>
      <c r="Y24" s="185" t="n">
        <f aca="false">(Z24+2*AA24)/$C24/$D24</f>
        <v>0.09375</v>
      </c>
      <c r="Z24" s="189" t="n">
        <f aca="false">H24*WorstCase!$P$6+MAX(N24,T24)*WorstCase!$R$6+2</f>
        <v>2</v>
      </c>
      <c r="AA24" s="190" t="n">
        <f aca="false">I24*WorstCase!$P$7+MAX(O24,U24)*WorstCase!$R$7+2</f>
        <v>2</v>
      </c>
      <c r="AB24" s="188" t="n">
        <f aca="false">Y24*IF(OR(AND($C24*$D24&gt;=$W24*$X24)),1,0)</f>
        <v>0.09375</v>
      </c>
    </row>
    <row r="25" customFormat="false" ht="12.75" hidden="false" customHeight="false" outlineLevel="0" collapsed="false">
      <c r="A25" s="182" t="s">
        <v>101</v>
      </c>
      <c r="B25" s="183" t="n">
        <f aca="false">IF($A25="Uni",1,2)</f>
        <v>2</v>
      </c>
      <c r="C25" s="183" t="n">
        <v>8</v>
      </c>
      <c r="D25" s="184" t="n">
        <v>8</v>
      </c>
      <c r="E25" s="170" t="n">
        <f aca="false">E24</f>
        <v>8</v>
      </c>
      <c r="F25" s="170" t="n">
        <f aca="false">F24</f>
        <v>8</v>
      </c>
      <c r="G25" s="185" t="n">
        <f aca="false">(H25+2*I25)/$C25/$D25</f>
        <v>48.5</v>
      </c>
      <c r="H25" s="189" t="n">
        <f aca="false">+$B25*($C25*($D25+WorstCase!$E$6-1)*WorstCase!$G$6+$C25*$D25*WorstCase!$G$6)</f>
        <v>2576</v>
      </c>
      <c r="I25" s="190" t="n">
        <f aca="false">+$B25*(($C25/2)*(($D25/2)+WorstCase!$E$7-1)*WorstCase!$G$7+($C25/2)*($D25/2)*WorstCase!$G$7)</f>
        <v>264</v>
      </c>
      <c r="J25" s="188" t="n">
        <f aca="false">G25*IF(OR(AND($C25*$D25&gt;=$E25*$F25)),1,0)</f>
        <v>48.5</v>
      </c>
      <c r="K25" s="170" t="n">
        <f aca="false">K24</f>
        <v>8</v>
      </c>
      <c r="L25" s="170" t="n">
        <f aca="false">L24</f>
        <v>8</v>
      </c>
      <c r="M25" s="185" t="n">
        <f aca="false">(N25+2*O25)/$C25/$D25+2*1.5*5</f>
        <v>39.25</v>
      </c>
      <c r="N25" s="189" t="n">
        <f aca="false">($C25*($D25+WorstCase!$I$6-1)*WorstCase!$K$6+$C25*$D25*WorstCase!$K$6)</f>
        <v>1288</v>
      </c>
      <c r="O25" s="190" t="n">
        <f aca="false">(($C25/2)*(($D25/2)+WorstCase!$I$7-1)*WorstCase!$K$7+($C25/2)*($D25/2)*WorstCase!$K$7)</f>
        <v>132</v>
      </c>
      <c r="P25" s="188" t="n">
        <f aca="false">M25*IF(OR(AND($C25*$D25&gt;=$K25*$L25)),1,0)</f>
        <v>39.25</v>
      </c>
      <c r="Q25" s="170" t="n">
        <f aca="false">Q24</f>
        <v>8</v>
      </c>
      <c r="R25" s="170" t="n">
        <f aca="false">R24</f>
        <v>8</v>
      </c>
      <c r="S25" s="185" t="n">
        <f aca="false">(T25+2*U25)/$C25/$D25+2*1.5*5</f>
        <v>15</v>
      </c>
      <c r="T25" s="189" t="n">
        <f aca="false">($C25*($D25+WorstCase!$M$6-1)*WorstCase!$O$6+$C25*$D25*WorstCase!$O$6)</f>
        <v>0</v>
      </c>
      <c r="U25" s="190" t="n">
        <f aca="false">(($C25/2)*(($D25/2)+WorstCase!$M$7-1)*WorstCase!$O$7+($C25/2)*($D25/2)*WorstCase!$O$7)</f>
        <v>0</v>
      </c>
      <c r="V25" s="171" t="n">
        <f aca="false">S25*IF(OR(AND($C25*$D25&gt;=$Q25*$R25)),1,0)</f>
        <v>15</v>
      </c>
      <c r="W25" s="170" t="n">
        <f aca="false">W24</f>
        <v>8</v>
      </c>
      <c r="X25" s="170" t="n">
        <f aca="false">X24</f>
        <v>8</v>
      </c>
      <c r="Y25" s="185" t="n">
        <f aca="false">(Z25+2*AA25)/$C25/$D25</f>
        <v>0.09375</v>
      </c>
      <c r="Z25" s="189" t="n">
        <f aca="false">H25*WorstCase!$P$6+MAX(N25,T25)*WorstCase!$R$6+2</f>
        <v>2</v>
      </c>
      <c r="AA25" s="190" t="n">
        <f aca="false">I25*WorstCase!$P$7+MAX(O25,U25)*WorstCase!$R$7+2</f>
        <v>2</v>
      </c>
      <c r="AB25" s="188" t="n">
        <f aca="false">Y25*IF(OR(AND($C25*$D25&gt;=$W25*$X25)),1,0)</f>
        <v>0.09375</v>
      </c>
    </row>
    <row r="26" customFormat="false" ht="12.75" hidden="false" customHeight="false" outlineLevel="0" collapsed="false">
      <c r="A26" s="182" t="s">
        <v>101</v>
      </c>
      <c r="B26" s="183" t="n">
        <f aca="false">IF($A26="Uni",1,2)</f>
        <v>2</v>
      </c>
      <c r="C26" s="183" t="n">
        <v>8</v>
      </c>
      <c r="D26" s="184" t="n">
        <v>16</v>
      </c>
      <c r="E26" s="170" t="n">
        <f aca="false">E25</f>
        <v>8</v>
      </c>
      <c r="F26" s="170" t="n">
        <f aca="false">F25</f>
        <v>8</v>
      </c>
      <c r="G26" s="185" t="n">
        <f aca="false">(H26+2*I26)/$C26/$D26</f>
        <v>41.25</v>
      </c>
      <c r="H26" s="189" t="n">
        <f aca="false">+$B26*($C26*($D26+WorstCase!$E$6-1)*WorstCase!$G$6+$C26*$D26*WorstCase!$G$6)</f>
        <v>4368</v>
      </c>
      <c r="I26" s="190" t="n">
        <f aca="false">+$B26*(($C26/2)*(($D26/2)+WorstCase!$E$7-1)*WorstCase!$G$7+($C26/2)*($D26/2)*WorstCase!$G$7)</f>
        <v>456</v>
      </c>
      <c r="J26" s="188" t="n">
        <f aca="false">G26*IF(OR(AND($C26*$D26&gt;=$E26*$F26)),1,0)</f>
        <v>41.25</v>
      </c>
      <c r="K26" s="170" t="n">
        <f aca="false">K25</f>
        <v>8</v>
      </c>
      <c r="L26" s="170" t="n">
        <f aca="false">L25</f>
        <v>8</v>
      </c>
      <c r="M26" s="185" t="n">
        <f aca="false">(N26+2*O26)/$C26/$D26+2*1.5*5</f>
        <v>35.625</v>
      </c>
      <c r="N26" s="189" t="n">
        <f aca="false">($C26*($D26+WorstCase!$I$6-1)*WorstCase!$K$6+$C26*$D26*WorstCase!$K$6)</f>
        <v>2184</v>
      </c>
      <c r="O26" s="190" t="n">
        <f aca="false">(($C26/2)*(($D26/2)+WorstCase!$I$7-1)*WorstCase!$K$7+($C26/2)*($D26/2)*WorstCase!$K$7)</f>
        <v>228</v>
      </c>
      <c r="P26" s="188" t="n">
        <f aca="false">M26*IF(OR(AND($C26*$D26&gt;=$K26*$L26)),1,0)</f>
        <v>35.625</v>
      </c>
      <c r="Q26" s="170" t="n">
        <f aca="false">Q25</f>
        <v>8</v>
      </c>
      <c r="R26" s="170" t="n">
        <f aca="false">R25</f>
        <v>8</v>
      </c>
      <c r="S26" s="185" t="n">
        <f aca="false">(T26+2*U26)/$C26/$D26+2*1.5*5</f>
        <v>15</v>
      </c>
      <c r="T26" s="189" t="n">
        <f aca="false">($C26*($D26+WorstCase!$M$6-1)*WorstCase!$O$6+$C26*$D26*WorstCase!$O$6)</f>
        <v>0</v>
      </c>
      <c r="U26" s="190" t="n">
        <f aca="false">(($C26/2)*(($D26/2)+WorstCase!$M$7-1)*WorstCase!$O$7+($C26/2)*($D26/2)*WorstCase!$O$7)</f>
        <v>0</v>
      </c>
      <c r="V26" s="171" t="n">
        <f aca="false">S26*IF(OR(AND($C26*$D26&gt;=$Q26*$R26)),1,0)</f>
        <v>15</v>
      </c>
      <c r="W26" s="170" t="n">
        <f aca="false">W25</f>
        <v>8</v>
      </c>
      <c r="X26" s="170" t="n">
        <f aca="false">X25</f>
        <v>8</v>
      </c>
      <c r="Y26" s="185" t="n">
        <f aca="false">(Z26+2*AA26)/$C26/$D26</f>
        <v>0.046875</v>
      </c>
      <c r="Z26" s="189" t="n">
        <f aca="false">H26*WorstCase!$P$6+MAX(N26,T26)*WorstCase!$R$6+2</f>
        <v>2</v>
      </c>
      <c r="AA26" s="190" t="n">
        <f aca="false">I26*WorstCase!$P$7+MAX(O26,U26)*WorstCase!$R$7+2</f>
        <v>2</v>
      </c>
      <c r="AB26" s="188" t="n">
        <f aca="false">Y26*IF(OR(AND($C26*$D26&gt;=$W26*$X26)),1,0)</f>
        <v>0.046875</v>
      </c>
    </row>
    <row r="27" customFormat="false" ht="12.75" hidden="false" customHeight="false" outlineLevel="0" collapsed="false">
      <c r="A27" s="182" t="s">
        <v>101</v>
      </c>
      <c r="B27" s="183" t="n">
        <f aca="false">IF($A27="Uni",1,2)</f>
        <v>2</v>
      </c>
      <c r="C27" s="183" t="n">
        <v>8</v>
      </c>
      <c r="D27" s="184" t="n">
        <v>32</v>
      </c>
      <c r="E27" s="170" t="n">
        <f aca="false">E26</f>
        <v>8</v>
      </c>
      <c r="F27" s="170" t="n">
        <f aca="false">F26</f>
        <v>8</v>
      </c>
      <c r="G27" s="185" t="n">
        <f aca="false">(H27+2*I27)/$C27/$D27</f>
        <v>37.625</v>
      </c>
      <c r="H27" s="189" t="n">
        <f aca="false">+$B27*($C27*($D27+WorstCase!$E$6-1)*WorstCase!$G$6+$C27*$D27*WorstCase!$G$6)</f>
        <v>7952</v>
      </c>
      <c r="I27" s="190" t="n">
        <f aca="false">+$B27*(($C27/2)*(($D27/2)+WorstCase!$E$7-1)*WorstCase!$G$7+($C27/2)*($D27/2)*WorstCase!$G$7)</f>
        <v>840</v>
      </c>
      <c r="J27" s="188" t="n">
        <f aca="false">G27*IF(OR(AND($C27*$D27&gt;=$E27*$F27)),1,0)</f>
        <v>37.625</v>
      </c>
      <c r="K27" s="170" t="n">
        <f aca="false">K26</f>
        <v>8</v>
      </c>
      <c r="L27" s="170" t="n">
        <f aca="false">L26</f>
        <v>8</v>
      </c>
      <c r="M27" s="185" t="n">
        <f aca="false">(N27+2*O27)/$C27/$D27+2*1.5*5</f>
        <v>33.8125</v>
      </c>
      <c r="N27" s="189" t="n">
        <f aca="false">($C27*($D27+WorstCase!$I$6-1)*WorstCase!$K$6+$C27*$D27*WorstCase!$K$6)</f>
        <v>3976</v>
      </c>
      <c r="O27" s="190" t="n">
        <f aca="false">(($C27/2)*(($D27/2)+WorstCase!$I$7-1)*WorstCase!$K$7+($C27/2)*($D27/2)*WorstCase!$K$7)</f>
        <v>420</v>
      </c>
      <c r="P27" s="188" t="n">
        <f aca="false">M27*IF(OR(AND($C27*$D27&gt;=$K27*$L27)),1,0)</f>
        <v>33.8125</v>
      </c>
      <c r="Q27" s="170" t="n">
        <f aca="false">Q26</f>
        <v>8</v>
      </c>
      <c r="R27" s="170" t="n">
        <f aca="false">R26</f>
        <v>8</v>
      </c>
      <c r="S27" s="185" t="n">
        <f aca="false">(T27+2*U27)/$C27/$D27+2*1.5*5</f>
        <v>15</v>
      </c>
      <c r="T27" s="189" t="n">
        <f aca="false">($C27*($D27+WorstCase!$M$6-1)*WorstCase!$O$6+$C27*$D27*WorstCase!$O$6)</f>
        <v>0</v>
      </c>
      <c r="U27" s="190" t="n">
        <f aca="false">(($C27/2)*(($D27/2)+WorstCase!$M$7-1)*WorstCase!$O$7+($C27/2)*($D27/2)*WorstCase!$O$7)</f>
        <v>0</v>
      </c>
      <c r="V27" s="171" t="n">
        <f aca="false">S27*IF(OR(AND($C27*$D27&gt;=$Q27*$R27)),1,0)</f>
        <v>15</v>
      </c>
      <c r="W27" s="170" t="n">
        <f aca="false">W26</f>
        <v>8</v>
      </c>
      <c r="X27" s="170" t="n">
        <f aca="false">X26</f>
        <v>8</v>
      </c>
      <c r="Y27" s="185" t="n">
        <f aca="false">(Z27+2*AA27)/$C27/$D27</f>
        <v>0.0234375</v>
      </c>
      <c r="Z27" s="189" t="n">
        <f aca="false">H27*WorstCase!$P$6+MAX(N27,T27)*WorstCase!$R$6+2</f>
        <v>2</v>
      </c>
      <c r="AA27" s="190" t="n">
        <f aca="false">I27*WorstCase!$P$7+MAX(O27,U27)*WorstCase!$R$7+2</f>
        <v>2</v>
      </c>
      <c r="AB27" s="188" t="n">
        <f aca="false">Y27*IF(OR(AND($C27*$D27&gt;=$W27*$X27)),1,0)</f>
        <v>0.0234375</v>
      </c>
    </row>
    <row r="29" customFormat="false" ht="12.75" hidden="false" customHeight="true" outlineLevel="0" collapsed="false">
      <c r="M29" s="170" t="s">
        <v>102</v>
      </c>
      <c r="S29" s="170" t="s">
        <v>103</v>
      </c>
    </row>
    <row r="30" customFormat="false" ht="12.75" hidden="false" customHeight="true" outlineLevel="0" collapsed="false">
      <c r="M30" s="170" t="s">
        <v>106</v>
      </c>
      <c r="S30" s="170" t="s">
        <v>106</v>
      </c>
    </row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:S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7.37"/>
    <col collapsed="false" customWidth="true" hidden="false" outlineLevel="0" max="2" min="2" style="170" width="2.24"/>
    <col collapsed="false" customWidth="true" hidden="false" outlineLevel="0" max="4" min="3" style="170" width="6.75"/>
    <col collapsed="false" customWidth="true" hidden="true" outlineLevel="0" max="6" min="5" style="170" width="6.25"/>
    <col collapsed="false" customWidth="true" hidden="false" outlineLevel="0" max="8" min="7" style="170" width="7.99"/>
    <col collapsed="false" customWidth="false" hidden="false" outlineLevel="0" max="9" min="9" style="170" width="8.99"/>
    <col collapsed="false" customWidth="false" hidden="false" outlineLevel="0" max="10" min="10" style="171" width="8.99"/>
    <col collapsed="false" customWidth="true" hidden="true" outlineLevel="0" max="12" min="11" style="170" width="6.25"/>
    <col collapsed="false" customWidth="true" hidden="false" outlineLevel="0" max="14" min="13" style="170" width="7.99"/>
    <col collapsed="false" customWidth="false" hidden="false" outlineLevel="0" max="15" min="15" style="170" width="8.99"/>
    <col collapsed="false" customWidth="false" hidden="false" outlineLevel="0" max="16" min="16" style="171" width="8.99"/>
    <col collapsed="false" customWidth="true" hidden="true" outlineLevel="0" max="18" min="17" style="170" width="6.25"/>
    <col collapsed="false" customWidth="true" hidden="false" outlineLevel="0" max="20" min="19" style="170" width="7.99"/>
    <col collapsed="false" customWidth="false" hidden="false" outlineLevel="0" max="21" min="21" style="170" width="8.99"/>
    <col collapsed="false" customWidth="true" hidden="false" outlineLevel="0" max="22" min="22" style="171" width="9.11"/>
    <col collapsed="false" customWidth="true" hidden="true" outlineLevel="0" max="24" min="23" style="170" width="6.25"/>
    <col collapsed="false" customWidth="true" hidden="false" outlineLevel="0" max="25" min="25" style="170" width="7.99"/>
    <col collapsed="false" customWidth="false" hidden="false" outlineLevel="0" max="27" min="26" style="170" width="8.99"/>
    <col collapsed="false" customWidth="false" hidden="false" outlineLevel="0" max="28" min="28" style="171" width="8.99"/>
    <col collapsed="false" customWidth="false" hidden="false" outlineLevel="0" max="257" min="29" style="170" width="8.99"/>
  </cols>
  <sheetData>
    <row r="1" customFormat="false" ht="13.5" hidden="false" customHeight="false" outlineLevel="0" collapsed="false">
      <c r="A1" s="178" t="s">
        <v>107</v>
      </c>
      <c r="B1" s="176" t="n">
        <v>4</v>
      </c>
      <c r="C1" s="178" t="s">
        <v>108</v>
      </c>
      <c r="D1" s="176" t="n">
        <v>2</v>
      </c>
      <c r="M1" s="170" t="s">
        <v>91</v>
      </c>
      <c r="S1" s="170" t="s">
        <v>92</v>
      </c>
      <c r="Y1" s="170" t="s">
        <v>93</v>
      </c>
    </row>
    <row r="2" customFormat="false" ht="13.5" hidden="false" customHeight="false" outlineLevel="0" collapsed="false">
      <c r="M2" s="195" t="n">
        <v>1</v>
      </c>
      <c r="N2" s="195" t="n">
        <v>1</v>
      </c>
      <c r="O2" s="195" t="n">
        <f aca="false">N2/M2</f>
        <v>1</v>
      </c>
    </row>
    <row r="3" customFormat="false" ht="13.5" hidden="false" customHeight="false" outlineLevel="0" collapsed="false">
      <c r="A3" s="172" t="s">
        <v>39</v>
      </c>
      <c r="B3" s="173"/>
      <c r="C3" s="173"/>
      <c r="D3" s="174"/>
      <c r="G3" s="193" t="s">
        <v>94</v>
      </c>
      <c r="H3" s="177" t="s">
        <v>40</v>
      </c>
      <c r="I3" s="177" t="s">
        <v>43</v>
      </c>
      <c r="J3" s="171" t="s">
        <v>95</v>
      </c>
      <c r="M3" s="175" t="s">
        <v>94</v>
      </c>
      <c r="N3" s="176" t="s">
        <v>40</v>
      </c>
      <c r="O3" s="177" t="s">
        <v>43</v>
      </c>
      <c r="P3" s="171" t="s">
        <v>95</v>
      </c>
      <c r="S3" s="175" t="s">
        <v>94</v>
      </c>
      <c r="T3" s="176" t="s">
        <v>40</v>
      </c>
      <c r="U3" s="177" t="s">
        <v>43</v>
      </c>
      <c r="V3" s="171" t="s">
        <v>95</v>
      </c>
      <c r="Y3" s="175" t="s">
        <v>94</v>
      </c>
      <c r="Z3" s="176" t="s">
        <v>40</v>
      </c>
      <c r="AA3" s="178" t="s">
        <v>43</v>
      </c>
      <c r="AB3" s="171" t="s">
        <v>95</v>
      </c>
    </row>
    <row r="4" customFormat="false" ht="13.5" hidden="false" customHeight="false" outlineLevel="0" collapsed="false">
      <c r="A4" s="179" t="s">
        <v>96</v>
      </c>
      <c r="B4" s="180"/>
      <c r="C4" s="180" t="s">
        <v>97</v>
      </c>
      <c r="D4" s="181" t="s">
        <v>98</v>
      </c>
      <c r="E4" s="170" t="s">
        <v>79</v>
      </c>
      <c r="G4" s="180" t="s">
        <v>109</v>
      </c>
      <c r="H4" s="180" t="s">
        <v>109</v>
      </c>
      <c r="I4" s="180" t="s">
        <v>109</v>
      </c>
      <c r="K4" s="170" t="s">
        <v>79</v>
      </c>
      <c r="M4" s="180" t="s">
        <v>109</v>
      </c>
      <c r="N4" s="180" t="s">
        <v>109</v>
      </c>
      <c r="O4" s="180" t="s">
        <v>109</v>
      </c>
      <c r="Q4" s="170" t="s">
        <v>79</v>
      </c>
      <c r="S4" s="180" t="s">
        <v>109</v>
      </c>
      <c r="T4" s="180" t="s">
        <v>109</v>
      </c>
      <c r="U4" s="180" t="s">
        <v>109</v>
      </c>
      <c r="W4" s="170" t="s">
        <v>79</v>
      </c>
      <c r="Y4" s="180" t="s">
        <v>109</v>
      </c>
      <c r="Z4" s="181" t="s">
        <v>99</v>
      </c>
      <c r="AA4" s="181" t="s">
        <v>99</v>
      </c>
    </row>
    <row r="5" customFormat="false" ht="12.75" hidden="false" customHeight="false" outlineLevel="0" collapsed="false">
      <c r="A5" s="182" t="s">
        <v>100</v>
      </c>
      <c r="B5" s="183" t="n">
        <f aca="false">IF($A5="Uni",1,2)</f>
        <v>1</v>
      </c>
      <c r="C5" s="183" t="n">
        <v>4</v>
      </c>
      <c r="D5" s="184" t="n">
        <v>8</v>
      </c>
      <c r="E5" s="170" t="n">
        <f aca="false">WorstCase!$E$20</f>
        <v>4</v>
      </c>
      <c r="F5" s="170" t="n">
        <f aca="false">WorstCase!$F$20</f>
        <v>8</v>
      </c>
      <c r="G5" s="185" t="n">
        <f aca="false">(H5+I5)/$C5/$D5</f>
        <v>12</v>
      </c>
      <c r="H5" s="186" t="n">
        <f aca="false">$B5*(CEILING($B$1-1+$C5+WorstCase!$E$3-1,$B$1))*(CEILING($D$1-1+$D5+WorstCase!$E$3-1,$D$1))</f>
        <v>256</v>
      </c>
      <c r="I5" s="187" t="n">
        <f aca="false">$B5*(CEILING($B$1-1+$C5+2*WorstCase!$E$4-2,$B$1))*(CEILING($D$1-1+$D5/2+WorstCase!$E$4-1,$D$1))</f>
        <v>128</v>
      </c>
      <c r="J5" s="188" t="n">
        <f aca="false">G5*IF(OR(AND($C5*$D5&gt;=$E5*$F5)),1,0)</f>
        <v>12</v>
      </c>
      <c r="K5" s="170" t="n">
        <f aca="false">WorstCase!$M$20</f>
        <v>8</v>
      </c>
      <c r="L5" s="170" t="n">
        <f aca="false">WorstCase!$N$20</f>
        <v>8</v>
      </c>
      <c r="M5" s="185" t="n">
        <f aca="false">(N5+O5)/$C5/$D5</f>
        <v>12</v>
      </c>
      <c r="N5" s="186" t="n">
        <f aca="false">(CEILING($B$1-1+($C5*$O$2+WorstCase!$I$3-1),$B$1))*(CEILING($D$1-1+($D5*$O$2+WorstCase!$I$3-1),$D$1))</f>
        <v>256</v>
      </c>
      <c r="O5" s="187" t="n">
        <f aca="false">(CEILING($B$1-1+($C5*$O$2+2*WorstCase!$I$4-2),$B$1))*(CEILING($D$1-1+($D5/2*$O$2+WorstCase!$I$4-1),$D$1))</f>
        <v>128</v>
      </c>
      <c r="P5" s="188" t="n">
        <f aca="false">M5*IF(OR(AND($C5*$D5&gt;=$K5*$L5)),1,0)</f>
        <v>0</v>
      </c>
      <c r="Q5" s="170" t="n">
        <f aca="false">WorstCase!$M$20</f>
        <v>8</v>
      </c>
      <c r="R5" s="170" t="n">
        <f aca="false">WorstCase!$N$20</f>
        <v>8</v>
      </c>
      <c r="S5" s="185" t="n">
        <f aca="false">(T5+U5)/$C5/$D5</f>
        <v>4</v>
      </c>
      <c r="T5" s="186" t="n">
        <f aca="false">(CEILING($B$1-1+$C5+WorstCase!$M$3-1,$B$1))*(CEILING($D$1-1+$D5+WorstCase!$M$3-1,$D$1))</f>
        <v>80</v>
      </c>
      <c r="U5" s="187" t="n">
        <f aca="false">(CEILING($B$1-1+$C5+2*WorstCase!$M$4-2,$B$1))*(CEILING($D$1-1+$D5/2+WorstCase!$M$4-1,$D$1))</f>
        <v>48</v>
      </c>
      <c r="V5" s="188" t="n">
        <f aca="false">S5*IF(OR(AND($C5*$D5&gt;=$Q5*$R5)),1,0)</f>
        <v>0</v>
      </c>
      <c r="W5" s="170" t="n">
        <f aca="false">WorstCase!$Q$20</f>
        <v>4</v>
      </c>
      <c r="X5" s="170" t="n">
        <f aca="false">WorstCase!$R$20</f>
        <v>8</v>
      </c>
      <c r="Y5" s="185" t="n">
        <f aca="false">(Z5+AA5)/$C5/$D5</f>
        <v>0</v>
      </c>
      <c r="Z5" s="186" t="n">
        <f aca="false">H5*WorstCase!$P$3+MAX(N5,T5)*WorstCase!$R$3</f>
        <v>0</v>
      </c>
      <c r="AA5" s="187" t="n">
        <f aca="false">I5*WorstCase!$P$4+MAX(O5,U5)*WorstCase!$R$4</f>
        <v>0</v>
      </c>
      <c r="AB5" s="188" t="n">
        <f aca="false">Y5*IF(OR(AND($C5*$D5&gt;=$W5*$X5)),1,0)</f>
        <v>0</v>
      </c>
    </row>
    <row r="6" customFormat="false" ht="12.75" hidden="false" customHeight="false" outlineLevel="0" collapsed="false">
      <c r="A6" s="182" t="s">
        <v>100</v>
      </c>
      <c r="B6" s="183" t="n">
        <f aca="false">IF($A6="Uni",1,2)</f>
        <v>1</v>
      </c>
      <c r="C6" s="183" t="n">
        <v>8</v>
      </c>
      <c r="D6" s="184" t="n">
        <v>4</v>
      </c>
      <c r="E6" s="170" t="n">
        <f aca="false">E5</f>
        <v>4</v>
      </c>
      <c r="F6" s="170" t="n">
        <f aca="false">F5</f>
        <v>8</v>
      </c>
      <c r="G6" s="185" t="n">
        <f aca="false">(H6+I6)/$C6/$D6</f>
        <v>11.25</v>
      </c>
      <c r="H6" s="189" t="n">
        <f aca="false">$B6*(CEILING($B$1-1+$C6+WorstCase!$E$3-1,$B$1))*(CEILING($D$1-1+$D6+WorstCase!$E$3-1,$D$1))</f>
        <v>240</v>
      </c>
      <c r="I6" s="190" t="n">
        <f aca="false">$B6*(CEILING($B$1-1+$C6+2*WorstCase!$E$4-2,$B$1))*(CEILING($D$1-1+$D6/2+WorstCase!$E$4-1,$D$1))</f>
        <v>120</v>
      </c>
      <c r="J6" s="188" t="n">
        <f aca="false">G6*IF(OR(AND($C6*$D6&gt;=$E6*$F6)),1,0)</f>
        <v>11.25</v>
      </c>
      <c r="K6" s="170" t="n">
        <f aca="false">K5</f>
        <v>8</v>
      </c>
      <c r="L6" s="170" t="n">
        <f aca="false">L5</f>
        <v>8</v>
      </c>
      <c r="M6" s="185" t="n">
        <f aca="false">(N6+O6)/$C6/$D6</f>
        <v>11.25</v>
      </c>
      <c r="N6" s="189" t="n">
        <f aca="false">(CEILING($B$1-1+($C6*$O$2+WorstCase!$I$3-1),$B$1))*(CEILING($D$1-1+($D6*$O$2+WorstCase!$I$3-1),$D$1))</f>
        <v>240</v>
      </c>
      <c r="O6" s="190" t="n">
        <f aca="false">(CEILING($B$1-1+($C6*$O$2+2*WorstCase!$I$4-2),$B$1))*(CEILING($D$1-1+($D6/2*$O$2+WorstCase!$I$4-1),$D$1))</f>
        <v>120</v>
      </c>
      <c r="P6" s="188" t="n">
        <f aca="false">M6*IF(OR(AND($C6*$D6&gt;=$K6*$L6)),1,0)</f>
        <v>0</v>
      </c>
      <c r="Q6" s="170" t="n">
        <f aca="false">Q5</f>
        <v>8</v>
      </c>
      <c r="R6" s="170" t="n">
        <f aca="false">R5</f>
        <v>8</v>
      </c>
      <c r="S6" s="185" t="n">
        <f aca="false">(T6+U6)/$C6/$D6</f>
        <v>3.75</v>
      </c>
      <c r="T6" s="189" t="n">
        <f aca="false">(CEILING($B$1-1+$C6+WorstCase!$M$3-1,$B$1))*(CEILING($D$1-1+$D6+WorstCase!$M$3-1,$D$1))</f>
        <v>72</v>
      </c>
      <c r="U6" s="190" t="n">
        <f aca="false">(CEILING($B$1-1+$C6+2*WorstCase!$M$4-2,$B$1))*(CEILING($D$1-1+$D6/2+WorstCase!$M$4-1,$D$1))</f>
        <v>48</v>
      </c>
      <c r="V6" s="188" t="n">
        <f aca="false">S6*IF(OR(AND($C6*$D6&gt;=$Q6*$R6)),1,0)</f>
        <v>0</v>
      </c>
      <c r="W6" s="170" t="n">
        <f aca="false">W5</f>
        <v>4</v>
      </c>
      <c r="X6" s="170" t="n">
        <f aca="false">X5</f>
        <v>8</v>
      </c>
      <c r="Y6" s="185" t="n">
        <f aca="false">(Z6+AA6)/$C6/$D6</f>
        <v>0</v>
      </c>
      <c r="Z6" s="189" t="n">
        <f aca="false">H6*WorstCase!$P$3+MAX(N6,T6)*WorstCase!$R$3</f>
        <v>0</v>
      </c>
      <c r="AA6" s="190" t="n">
        <f aca="false">I6*WorstCase!$P$4+MAX(O6,U6)*WorstCase!$R$4</f>
        <v>0</v>
      </c>
      <c r="AB6" s="188" t="n">
        <f aca="false">Y6*IF(OR(AND($C6*$D6&gt;=$W6*$X6)),1,0)</f>
        <v>0</v>
      </c>
    </row>
    <row r="7" customFormat="false" ht="12.75" hidden="false" customHeight="false" outlineLevel="0" collapsed="false">
      <c r="A7" s="182" t="s">
        <v>100</v>
      </c>
      <c r="B7" s="183" t="n">
        <f aca="false">IF($A7="Uni",1,2)</f>
        <v>1</v>
      </c>
      <c r="C7" s="183" t="n">
        <v>4</v>
      </c>
      <c r="D7" s="184" t="n">
        <v>16</v>
      </c>
      <c r="E7" s="170" t="n">
        <f aca="false">E6</f>
        <v>4</v>
      </c>
      <c r="F7" s="170" t="n">
        <f aca="false">F6</f>
        <v>8</v>
      </c>
      <c r="G7" s="185" t="n">
        <f aca="false">(H7+I7)/$C7/$D7</f>
        <v>9</v>
      </c>
      <c r="H7" s="189" t="n">
        <f aca="false">$B7*(CEILING($B$1-1+$C7+WorstCase!$E$3-1,$B$1))*(CEILING($D$1-1+$D7+WorstCase!$E$3-1,$D$1))</f>
        <v>384</v>
      </c>
      <c r="I7" s="190" t="n">
        <f aca="false">$B7*(CEILING($B$1-1+$C7+2*WorstCase!$E$4-2,$B$1))*(CEILING($D$1-1+$D7/2+WorstCase!$E$4-1,$D$1))</f>
        <v>192</v>
      </c>
      <c r="J7" s="188" t="n">
        <f aca="false">G7*IF(OR(AND($C7*$D7&gt;=$E7*$F7)),1,0)</f>
        <v>9</v>
      </c>
      <c r="K7" s="170" t="n">
        <f aca="false">K6</f>
        <v>8</v>
      </c>
      <c r="L7" s="170" t="n">
        <f aca="false">L6</f>
        <v>8</v>
      </c>
      <c r="M7" s="185" t="n">
        <f aca="false">(N7+O7)/$C7/$D7</f>
        <v>9</v>
      </c>
      <c r="N7" s="189" t="n">
        <f aca="false">(CEILING($B$1-1+($C7*$O$2+WorstCase!$I$3-1),$B$1))*(CEILING($D$1-1+($D7*$O$2+WorstCase!$I$3-1),$D$1))</f>
        <v>384</v>
      </c>
      <c r="O7" s="190" t="n">
        <f aca="false">(CEILING($B$1-1+($C7*$O$2+2*WorstCase!$I$4-2),$B$1))*(CEILING($D$1-1+($D7/2*$O$2+WorstCase!$I$4-1),$D$1))</f>
        <v>192</v>
      </c>
      <c r="P7" s="188" t="n">
        <f aca="false">M7*IF(OR(AND($C7*$D7&gt;=$K7*$L7)),1,0)</f>
        <v>9</v>
      </c>
      <c r="Q7" s="170" t="n">
        <f aca="false">Q6</f>
        <v>8</v>
      </c>
      <c r="R7" s="170" t="n">
        <f aca="false">R6</f>
        <v>8</v>
      </c>
      <c r="S7" s="185" t="n">
        <f aca="false">(T7+U7)/$C7/$D7</f>
        <v>3.5</v>
      </c>
      <c r="T7" s="189" t="n">
        <f aca="false">(CEILING($B$1-1+$C7+WorstCase!$M$3-1,$B$1))*(CEILING($D$1-1+$D7+WorstCase!$M$3-1,$D$1))</f>
        <v>144</v>
      </c>
      <c r="U7" s="190" t="n">
        <f aca="false">(CEILING($B$1-1+$C7+2*WorstCase!$M$4-2,$B$1))*(CEILING($D$1-1+$D7/2+WorstCase!$M$4-1,$D$1))</f>
        <v>80</v>
      </c>
      <c r="V7" s="188" t="n">
        <f aca="false">S7*IF(OR(AND($C7*$D7&gt;=$Q7*$R7)),1,0)</f>
        <v>3.5</v>
      </c>
      <c r="W7" s="170" t="n">
        <f aca="false">W6</f>
        <v>4</v>
      </c>
      <c r="X7" s="170" t="n">
        <f aca="false">X6</f>
        <v>8</v>
      </c>
      <c r="Y7" s="185" t="n">
        <f aca="false">(Z7+AA7)/$C7/$D7</f>
        <v>0</v>
      </c>
      <c r="Z7" s="189" t="n">
        <f aca="false">H7*WorstCase!$P$3+MAX(N7,T7)*WorstCase!$R$3</f>
        <v>0</v>
      </c>
      <c r="AA7" s="190" t="n">
        <f aca="false">I7*WorstCase!$P$4+MAX(O7,U7)*WorstCase!$R$4</f>
        <v>0</v>
      </c>
      <c r="AB7" s="188" t="n">
        <f aca="false">Y7*IF(OR(AND($C7*$D7&gt;=$W7*$X7)),1,0)</f>
        <v>0</v>
      </c>
    </row>
    <row r="8" customFormat="false" ht="12.75" hidden="false" customHeight="false" outlineLevel="0" collapsed="false">
      <c r="A8" s="182" t="s">
        <v>101</v>
      </c>
      <c r="B8" s="183" t="n">
        <f aca="false">IF($A8="Uni",1,2)</f>
        <v>2</v>
      </c>
      <c r="C8" s="183" t="n">
        <v>4</v>
      </c>
      <c r="D8" s="184" t="n">
        <v>8</v>
      </c>
      <c r="E8" s="170" t="n">
        <f aca="false">WorstCase!$I$20</f>
        <v>8</v>
      </c>
      <c r="F8" s="170" t="n">
        <f aca="false">WorstCase!$J$20</f>
        <v>8</v>
      </c>
      <c r="G8" s="191" t="n">
        <f aca="false">(H8+I8)/$C8/$D8</f>
        <v>24</v>
      </c>
      <c r="H8" s="191" t="n">
        <f aca="false">$B8*(CEILING($B$1-1+$C8+WorstCase!$E$3-1,$B$1))*(CEILING($D$1-1+$D8+WorstCase!$E$3-1,$D$1))</f>
        <v>512</v>
      </c>
      <c r="I8" s="192" t="n">
        <f aca="false">$B8*(CEILING($B$1-1+$C8+2*WorstCase!$E$4-2,$B$1))*(CEILING($D$1-1+$D8/2+WorstCase!$E$4-1,$D$1))</f>
        <v>256</v>
      </c>
      <c r="J8" s="188" t="n">
        <f aca="false">G8*IF(OR(AND($C8*$D8&gt;=$E8*$F8)),1,0)</f>
        <v>0</v>
      </c>
      <c r="K8" s="170" t="n">
        <f aca="false">WorstCase!$M$20</f>
        <v>8</v>
      </c>
      <c r="L8" s="170" t="n">
        <f aca="false">WorstCase!$N$20</f>
        <v>8</v>
      </c>
      <c r="M8" s="185" t="n">
        <f aca="false">(N8+O8)/$C8/$D8</f>
        <v>12</v>
      </c>
      <c r="N8" s="189" t="n">
        <f aca="false">(CEILING($B$1-1+($C8*$O$2+WorstCase!$I$3-1),$B$1))*(CEILING($D$1-1+($D8*$O$2+WorstCase!$I$3-1),$D$1))</f>
        <v>256</v>
      </c>
      <c r="O8" s="190" t="n">
        <f aca="false">(CEILING($B$1-1+($C8*$O$2+2*WorstCase!$I$4-2),$B$1))*(CEILING($D$1-1+($D8/2*$O$2+WorstCase!$I$4-1),$D$1))</f>
        <v>128</v>
      </c>
      <c r="P8" s="188" t="n">
        <f aca="false">M8*IF(OR(AND($C8*$D8&gt;=$K8*$L8)),1,0)</f>
        <v>0</v>
      </c>
      <c r="Q8" s="170" t="n">
        <f aca="false">WorstCase!$M$20</f>
        <v>8</v>
      </c>
      <c r="R8" s="170" t="n">
        <f aca="false">WorstCase!$N$20</f>
        <v>8</v>
      </c>
      <c r="S8" s="185" t="n">
        <f aca="false">(T8+U8)/$C8/$D8</f>
        <v>4</v>
      </c>
      <c r="T8" s="189" t="n">
        <f aca="false">(CEILING($B$1-1+$C8+WorstCase!$M$3-1,$B$1))*(CEILING($D$1-1+$D8+WorstCase!$M$3-1,$D$1))</f>
        <v>80</v>
      </c>
      <c r="U8" s="190" t="n">
        <f aca="false">(CEILING($B$1-1+$C8+2*WorstCase!$M$4-2,$B$1))*(CEILING($D$1-1+$D8/2+WorstCase!$M$4-1,$D$1))</f>
        <v>48</v>
      </c>
      <c r="V8" s="188" t="n">
        <f aca="false">S8*IF(OR(AND($C8*$D8&gt;=$Q8*$R8)),1,0)</f>
        <v>0</v>
      </c>
      <c r="W8" s="170" t="n">
        <f aca="false">WorstCase!$T$20</f>
        <v>8</v>
      </c>
      <c r="X8" s="170" t="n">
        <f aca="false">WorstCase!$U$20</f>
        <v>8</v>
      </c>
      <c r="Y8" s="185" t="n">
        <f aca="false">(Z8+AA8)/$C8/$D8</f>
        <v>0</v>
      </c>
      <c r="Z8" s="189" t="n">
        <f aca="false">H8*WorstCase!$S$3+MAX(N8,T8)*WorstCase!$U$3</f>
        <v>0</v>
      </c>
      <c r="AA8" s="190" t="n">
        <f aca="false">I8*WorstCase!$S$4+MAX(O8,U8)*WorstCase!$U$4</f>
        <v>0</v>
      </c>
      <c r="AB8" s="188" t="n">
        <f aca="false">Y8*IF(OR(AND($C8*$D8&gt;=$W8*$X8)),1,0)</f>
        <v>0</v>
      </c>
    </row>
    <row r="9" customFormat="false" ht="12.75" hidden="false" customHeight="false" outlineLevel="0" collapsed="false">
      <c r="A9" s="182" t="s">
        <v>101</v>
      </c>
      <c r="B9" s="183" t="n">
        <f aca="false">IF($A9="Uni",1,2)</f>
        <v>2</v>
      </c>
      <c r="C9" s="183" t="n">
        <v>8</v>
      </c>
      <c r="D9" s="184" t="n">
        <v>4</v>
      </c>
      <c r="E9" s="170" t="n">
        <f aca="false">E8</f>
        <v>8</v>
      </c>
      <c r="F9" s="170" t="n">
        <f aca="false">F8</f>
        <v>8</v>
      </c>
      <c r="G9" s="191" t="n">
        <f aca="false">(H9+I9)/$C9/$D9</f>
        <v>22.5</v>
      </c>
      <c r="H9" s="191" t="n">
        <f aca="false">$B9*(CEILING($B$1-1+$C9+WorstCase!$E$3-1,$B$1))*(CEILING($D$1-1+$D9+WorstCase!$E$3-1,$D$1))</f>
        <v>480</v>
      </c>
      <c r="I9" s="192" t="n">
        <f aca="false">$B9*(CEILING($B$1-1+$C9+2*WorstCase!$E$4-2,$B$1))*(CEILING($D$1-1+$D9/2+WorstCase!$E$4-1,$D$1))</f>
        <v>240</v>
      </c>
      <c r="J9" s="188" t="n">
        <f aca="false">G9*IF(OR(AND($C9*$D9&gt;=$E9*$F9)),1,0)</f>
        <v>0</v>
      </c>
      <c r="K9" s="170" t="n">
        <f aca="false">K8</f>
        <v>8</v>
      </c>
      <c r="L9" s="170" t="n">
        <f aca="false">L8</f>
        <v>8</v>
      </c>
      <c r="M9" s="185" t="n">
        <f aca="false">(N9+O9)/$C9/$D9</f>
        <v>11.25</v>
      </c>
      <c r="N9" s="189" t="n">
        <f aca="false">(CEILING($B$1-1+($C9*$O$2+WorstCase!$I$3-1),$B$1))*(CEILING($D$1-1+($D9*$O$2+WorstCase!$I$3-1),$D$1))</f>
        <v>240</v>
      </c>
      <c r="O9" s="190" t="n">
        <f aca="false">(CEILING($B$1-1+($C9*$O$2+2*WorstCase!$I$4-2),$B$1))*(CEILING($D$1-1+($D9/2*$O$2+WorstCase!$I$4-1),$D$1))</f>
        <v>120</v>
      </c>
      <c r="P9" s="188" t="n">
        <f aca="false">M9*IF(OR(AND($C9*$D9&gt;=$K9*$L9)),1,0)</f>
        <v>0</v>
      </c>
      <c r="Q9" s="170" t="n">
        <f aca="false">Q8</f>
        <v>8</v>
      </c>
      <c r="R9" s="170" t="n">
        <f aca="false">R8</f>
        <v>8</v>
      </c>
      <c r="S9" s="185" t="n">
        <f aca="false">(T9+U9)/$C9/$D9</f>
        <v>3.75</v>
      </c>
      <c r="T9" s="189" t="n">
        <f aca="false">(CEILING($B$1-1+$C9+WorstCase!$M$3-1,$B$1))*(CEILING($D$1-1+$D9+WorstCase!$M$3-1,$D$1))</f>
        <v>72</v>
      </c>
      <c r="U9" s="190" t="n">
        <f aca="false">(CEILING($B$1-1+$C9+2*WorstCase!$M$4-2,$B$1))*(CEILING($D$1-1+$D9/2+WorstCase!$M$4-1,$D$1))</f>
        <v>48</v>
      </c>
      <c r="V9" s="188" t="n">
        <f aca="false">S9*IF(OR(AND($C9*$D9&gt;=$Q9*$R9)),1,0)</f>
        <v>0</v>
      </c>
      <c r="W9" s="170" t="n">
        <f aca="false">W8</f>
        <v>8</v>
      </c>
      <c r="X9" s="170" t="n">
        <f aca="false">X8</f>
        <v>8</v>
      </c>
      <c r="Y9" s="185" t="n">
        <f aca="false">(Z9+AA9)/$C9/$D9</f>
        <v>0</v>
      </c>
      <c r="Z9" s="189" t="n">
        <f aca="false">H9*WorstCase!$S$3+MAX(N9,T9)*WorstCase!$U$3</f>
        <v>0</v>
      </c>
      <c r="AA9" s="190" t="n">
        <f aca="false">I9*WorstCase!$S$4+MAX(O9,U9)*WorstCase!$U$4</f>
        <v>0</v>
      </c>
      <c r="AB9" s="188" t="n">
        <f aca="false">Y9*IF(OR(AND($C9*$D9&gt;=$W9*$X9)),1,0)</f>
        <v>0</v>
      </c>
    </row>
    <row r="10" customFormat="false" ht="12.75" hidden="false" customHeight="false" outlineLevel="0" collapsed="false">
      <c r="A10" s="182" t="s">
        <v>101</v>
      </c>
      <c r="B10" s="183" t="n">
        <f aca="false">IF($A10="Uni",1,2)</f>
        <v>2</v>
      </c>
      <c r="C10" s="183" t="n">
        <v>4</v>
      </c>
      <c r="D10" s="184" t="n">
        <v>16</v>
      </c>
      <c r="E10" s="170" t="n">
        <f aca="false">E9</f>
        <v>8</v>
      </c>
      <c r="F10" s="170" t="n">
        <f aca="false">F9</f>
        <v>8</v>
      </c>
      <c r="G10" s="185" t="n">
        <f aca="false">(H10+I10)/$C10/$D10</f>
        <v>18</v>
      </c>
      <c r="H10" s="189" t="n">
        <f aca="false">$B10*(CEILING($B$1-1+$C10+WorstCase!$E$3-1,$B$1))*(CEILING($D$1-1+$D10+WorstCase!$E$3-1,$D$1))</f>
        <v>768</v>
      </c>
      <c r="I10" s="190" t="n">
        <f aca="false">$B10*(CEILING($B$1-1+$C10+2*WorstCase!$E$4-2,$B$1))*(CEILING($D$1-1+$D10/2+WorstCase!$E$4-1,$D$1))</f>
        <v>384</v>
      </c>
      <c r="J10" s="188" t="n">
        <f aca="false">G10*IF(OR(AND($C10*$D10&gt;=$E10*$F10)),1,0)</f>
        <v>18</v>
      </c>
      <c r="K10" s="170" t="n">
        <f aca="false">K9</f>
        <v>8</v>
      </c>
      <c r="L10" s="170" t="n">
        <f aca="false">L9</f>
        <v>8</v>
      </c>
      <c r="M10" s="185" t="n">
        <f aca="false">(N10+O10)/$C10/$D10</f>
        <v>9</v>
      </c>
      <c r="N10" s="189" t="n">
        <f aca="false">(CEILING($B$1-1+($C10*$O$2+WorstCase!$I$3-1),$B$1))*(CEILING($D$1-1+($D10*$O$2+WorstCase!$I$3-1),$D$1))</f>
        <v>384</v>
      </c>
      <c r="O10" s="190" t="n">
        <f aca="false">(CEILING($B$1-1+($C10*$O$2+2*WorstCase!$I$4-2),$B$1))*(CEILING($D$1-1+($D10/2*$O$2+WorstCase!$I$4-1),$D$1))</f>
        <v>192</v>
      </c>
      <c r="P10" s="188" t="n">
        <f aca="false">M10*IF(OR(AND($C10*$D10&gt;=$K10*$L10)),1,0)</f>
        <v>9</v>
      </c>
      <c r="Q10" s="170" t="n">
        <f aca="false">Q9</f>
        <v>8</v>
      </c>
      <c r="R10" s="170" t="n">
        <f aca="false">R9</f>
        <v>8</v>
      </c>
      <c r="S10" s="185" t="n">
        <f aca="false">(T10+U10)/$C10/$D10</f>
        <v>3.5</v>
      </c>
      <c r="T10" s="189" t="n">
        <f aca="false">(CEILING($B$1-1+$C10+WorstCase!$M$3-1,$B$1))*(CEILING($D$1-1+$D10+WorstCase!$M$3-1,$D$1))</f>
        <v>144</v>
      </c>
      <c r="U10" s="190" t="n">
        <f aca="false">(CEILING($B$1-1+$C10+2*WorstCase!$M$4-2,$B$1))*(CEILING($D$1-1+$D10/2+WorstCase!$M$4-1,$D$1))</f>
        <v>80</v>
      </c>
      <c r="V10" s="188" t="n">
        <f aca="false">S10*IF(OR(AND($C10*$D10&gt;=$Q10*$R10)),1,0)</f>
        <v>3.5</v>
      </c>
      <c r="W10" s="170" t="n">
        <f aca="false">W9</f>
        <v>8</v>
      </c>
      <c r="X10" s="170" t="n">
        <f aca="false">X9</f>
        <v>8</v>
      </c>
      <c r="Y10" s="185" t="n">
        <f aca="false">(Z10+AA10)/$C10/$D10</f>
        <v>0</v>
      </c>
      <c r="Z10" s="189" t="n">
        <f aca="false">H10*WorstCase!$S$3+MAX(N10,T10)*WorstCase!$U$3</f>
        <v>0</v>
      </c>
      <c r="AA10" s="190" t="n">
        <f aca="false">I10*WorstCase!$S$4+MAX(O10,U10)*WorstCase!$U$4</f>
        <v>0</v>
      </c>
      <c r="AB10" s="188" t="n">
        <f aca="false">Y10*IF(OR(AND($C10*$D10&gt;=$W10*$X10)),1,0)</f>
        <v>0</v>
      </c>
    </row>
    <row r="11" customFormat="false" ht="12.75" hidden="false" customHeight="false" outlineLevel="0" collapsed="false">
      <c r="A11" s="182" t="s">
        <v>101</v>
      </c>
      <c r="B11" s="183" t="n">
        <f aca="false">IF($A11="Uni",1,2)</f>
        <v>2</v>
      </c>
      <c r="C11" s="183" t="n">
        <v>16</v>
      </c>
      <c r="D11" s="184" t="n">
        <v>4</v>
      </c>
      <c r="E11" s="170" t="n">
        <f aca="false">E10</f>
        <v>8</v>
      </c>
      <c r="F11" s="170" t="n">
        <f aca="false">F10</f>
        <v>8</v>
      </c>
      <c r="G11" s="185" t="n">
        <f aca="false">(H11+I11)/$C11/$D11</f>
        <v>15.75</v>
      </c>
      <c r="H11" s="189" t="n">
        <f aca="false">$B11*(CEILING($B$1-1+$C11+WorstCase!$E$3-1,$B$1))*(CEILING($D$1-1+$D11+WorstCase!$E$3-1,$D$1))</f>
        <v>672</v>
      </c>
      <c r="I11" s="190" t="n">
        <f aca="false">$B11*(CEILING($B$1-1+$C11+2*WorstCase!$E$4-2,$B$1))*(CEILING($D$1-1+$D11/2+WorstCase!$E$4-1,$D$1))</f>
        <v>336</v>
      </c>
      <c r="J11" s="188" t="n">
        <f aca="false">G11*IF(OR(AND($C11*$D11&gt;=$E11*$F11)),1,0)</f>
        <v>15.75</v>
      </c>
      <c r="K11" s="170" t="n">
        <f aca="false">K10</f>
        <v>8</v>
      </c>
      <c r="L11" s="170" t="n">
        <f aca="false">L10</f>
        <v>8</v>
      </c>
      <c r="M11" s="185" t="n">
        <f aca="false">(N11+O11)/$C11/$D11</f>
        <v>7.875</v>
      </c>
      <c r="N11" s="189" t="n">
        <f aca="false">(CEILING($B$1-1+($C11*$O$2+WorstCase!$I$3-1),$B$1))*(CEILING($D$1-1+($D11*$O$2+WorstCase!$I$3-1),$D$1))</f>
        <v>336</v>
      </c>
      <c r="O11" s="190" t="n">
        <f aca="false">(CEILING($B$1-1+($C11*$O$2+2*WorstCase!$I$4-2),$B$1))*(CEILING($D$1-1+($D11/2*$O$2+WorstCase!$I$4-1),$D$1))</f>
        <v>168</v>
      </c>
      <c r="P11" s="188" t="n">
        <f aca="false">M11*IF(OR(AND($C11*$D11&gt;=$K11*$L11)),1,0)</f>
        <v>7.875</v>
      </c>
      <c r="Q11" s="170" t="n">
        <f aca="false">Q10</f>
        <v>8</v>
      </c>
      <c r="R11" s="170" t="n">
        <f aca="false">R10</f>
        <v>8</v>
      </c>
      <c r="S11" s="185" t="n">
        <f aca="false">(T11+U11)/$C11/$D11</f>
        <v>3.125</v>
      </c>
      <c r="T11" s="189" t="n">
        <f aca="false">(CEILING($B$1-1+$C11+WorstCase!$M$3-1,$B$1))*(CEILING($D$1-1+$D11+WorstCase!$M$3-1,$D$1))</f>
        <v>120</v>
      </c>
      <c r="U11" s="190" t="n">
        <f aca="false">(CEILING($B$1-1+$C11+2*WorstCase!$M$4-2,$B$1))*(CEILING($D$1-1+$D11/2+WorstCase!$M$4-1,$D$1))</f>
        <v>80</v>
      </c>
      <c r="V11" s="188" t="n">
        <f aca="false">S11*IF(OR(AND($C11*$D11&gt;=$Q11*$R11)),1,0)</f>
        <v>3.125</v>
      </c>
      <c r="W11" s="170" t="n">
        <f aca="false">W10</f>
        <v>8</v>
      </c>
      <c r="X11" s="170" t="n">
        <f aca="false">X10</f>
        <v>8</v>
      </c>
      <c r="Y11" s="185" t="n">
        <f aca="false">(Z11+AA11)/$C11/$D11</f>
        <v>0</v>
      </c>
      <c r="Z11" s="189" t="n">
        <f aca="false">H11*WorstCase!$S$3+MAX(N11,T11)*WorstCase!$U$3</f>
        <v>0</v>
      </c>
      <c r="AA11" s="190" t="n">
        <f aca="false">I11*WorstCase!$S$4+MAX(O11,U11)*WorstCase!$U$4</f>
        <v>0</v>
      </c>
      <c r="AB11" s="188" t="n">
        <f aca="false">Y11*IF(OR(AND($C11*$D11&gt;=$W11*$X11)),1,0)</f>
        <v>0</v>
      </c>
    </row>
    <row r="12" customFormat="false" ht="12.75" hidden="false" customHeight="false" outlineLevel="0" collapsed="false">
      <c r="A12" s="182" t="s">
        <v>101</v>
      </c>
      <c r="B12" s="183" t="n">
        <f aca="false">IF($A12="Uni",1,2)</f>
        <v>2</v>
      </c>
      <c r="C12" s="183" t="n">
        <v>8</v>
      </c>
      <c r="D12" s="184" t="n">
        <v>8</v>
      </c>
      <c r="E12" s="170" t="n">
        <f aca="false">E9</f>
        <v>8</v>
      </c>
      <c r="F12" s="170" t="n">
        <f aca="false">F9</f>
        <v>8</v>
      </c>
      <c r="G12" s="185" t="n">
        <f aca="false">(H12+I12)/$C12/$D12</f>
        <v>15</v>
      </c>
      <c r="H12" s="189" t="n">
        <f aca="false">$B12*(CEILING($B$1-1+$C12+WorstCase!$E$3-1,$B$1))*(CEILING($D$1-1+$D12+WorstCase!$E$3-1,$D$1))</f>
        <v>640</v>
      </c>
      <c r="I12" s="190" t="n">
        <f aca="false">$B12*(CEILING($B$1-1+$C12+2*WorstCase!$E$4-2,$B$1))*(CEILING($D$1-1+$D12/2+WorstCase!$E$4-1,$D$1))</f>
        <v>320</v>
      </c>
      <c r="J12" s="188" t="n">
        <f aca="false">G12*IF(OR(AND($C12*$D12&gt;=$E12*$F12)),1,0)</f>
        <v>15</v>
      </c>
      <c r="K12" s="170" t="n">
        <f aca="false">K9</f>
        <v>8</v>
      </c>
      <c r="L12" s="170" t="n">
        <f aca="false">L9</f>
        <v>8</v>
      </c>
      <c r="M12" s="185" t="n">
        <f aca="false">(N12+O12)/$C12/$D12</f>
        <v>7.5</v>
      </c>
      <c r="N12" s="189" t="n">
        <f aca="false">(CEILING($B$1-1+($C12*$O$2+WorstCase!$I$3-1),$B$1))*(CEILING($D$1-1+($D12*$O$2+WorstCase!$I$3-1),$D$1))</f>
        <v>320</v>
      </c>
      <c r="O12" s="190" t="n">
        <f aca="false">(CEILING($B$1-1+($C12*$O$2+2*WorstCase!$I$4-2),$B$1))*(CEILING($D$1-1+($D12/2*$O$2+WorstCase!$I$4-1),$D$1))</f>
        <v>160</v>
      </c>
      <c r="P12" s="188" t="n">
        <f aca="false">M12*IF(OR(AND($C12*$D12&gt;=$K12*$L12)),1,0)</f>
        <v>7.5</v>
      </c>
      <c r="Q12" s="170" t="n">
        <f aca="false">Q9</f>
        <v>8</v>
      </c>
      <c r="R12" s="170" t="n">
        <f aca="false">R9</f>
        <v>8</v>
      </c>
      <c r="S12" s="185" t="n">
        <f aca="false">(T12+U12)/$C12/$D12</f>
        <v>3</v>
      </c>
      <c r="T12" s="189" t="n">
        <f aca="false">(CEILING($B$1-1+$C12+WorstCase!$M$3-1,$B$1))*(CEILING($D$1-1+$D12+WorstCase!$M$3-1,$D$1))</f>
        <v>120</v>
      </c>
      <c r="U12" s="190" t="n">
        <f aca="false">(CEILING($B$1-1+$C12+2*WorstCase!$M$4-2,$B$1))*(CEILING($D$1-1+$D12/2+WorstCase!$M$4-1,$D$1))</f>
        <v>72</v>
      </c>
      <c r="V12" s="188" t="n">
        <f aca="false">S12*IF(OR(AND($C12*$D12&gt;=$Q12*$R12)),1,0)</f>
        <v>3</v>
      </c>
      <c r="W12" s="170" t="n">
        <f aca="false">W9</f>
        <v>8</v>
      </c>
      <c r="X12" s="170" t="n">
        <f aca="false">X9</f>
        <v>8</v>
      </c>
      <c r="Y12" s="185" t="n">
        <f aca="false">(Z12+AA12)/$C12/$D12</f>
        <v>0</v>
      </c>
      <c r="Z12" s="189" t="n">
        <f aca="false">H12*WorstCase!$S$3+MAX(N12,T12)*WorstCase!$U$3</f>
        <v>0</v>
      </c>
      <c r="AA12" s="190" t="n">
        <f aca="false">I12*WorstCase!$S$4+MAX(O12,U12)*WorstCase!$U$4</f>
        <v>0</v>
      </c>
      <c r="AB12" s="188" t="n">
        <f aca="false">Y12*IF(OR(AND($C12*$D12&gt;=$W12*$X12)),1,0)</f>
        <v>0</v>
      </c>
    </row>
    <row r="13" customFormat="false" ht="12.75" hidden="false" customHeight="false" outlineLevel="0" collapsed="false">
      <c r="A13" s="182" t="s">
        <v>101</v>
      </c>
      <c r="B13" s="183" t="n">
        <f aca="false">IF($A13="Uni",1,2)</f>
        <v>2</v>
      </c>
      <c r="C13" s="183" t="n">
        <v>8</v>
      </c>
      <c r="D13" s="184" t="n">
        <v>16</v>
      </c>
      <c r="E13" s="170" t="n">
        <f aca="false">E10</f>
        <v>8</v>
      </c>
      <c r="F13" s="170" t="n">
        <f aca="false">F10</f>
        <v>8</v>
      </c>
      <c r="G13" s="185" t="n">
        <f aca="false">(H13+I13)/$C13/$D13</f>
        <v>11.25</v>
      </c>
      <c r="H13" s="189" t="n">
        <f aca="false">$B13*(CEILING($B$1-1+$C13+WorstCase!$E$3-1,$B$1))*(CEILING($D$1-1+$D13+WorstCase!$E$3-1,$D$1))</f>
        <v>960</v>
      </c>
      <c r="I13" s="190" t="n">
        <f aca="false">$B13*(CEILING($B$1-1+$C13+2*WorstCase!$E$4-2,$B$1))*(CEILING($D$1-1+$D13/2+WorstCase!$E$4-1,$D$1))</f>
        <v>480</v>
      </c>
      <c r="J13" s="188" t="n">
        <f aca="false">G13*IF(OR(AND($C13*$D13&gt;=$E13*$F13)),1,0)</f>
        <v>11.25</v>
      </c>
      <c r="K13" s="170" t="n">
        <f aca="false">K10</f>
        <v>8</v>
      </c>
      <c r="L13" s="170" t="n">
        <f aca="false">L10</f>
        <v>8</v>
      </c>
      <c r="M13" s="185" t="n">
        <f aca="false">(N13+O13)/$C13/$D13</f>
        <v>5.625</v>
      </c>
      <c r="N13" s="189" t="n">
        <f aca="false">(CEILING($B$1-1+($C13*$O$2+WorstCase!$I$3-1),$B$1))*(CEILING($D$1-1+($D13*$O$2+WorstCase!$I$3-1),$D$1))</f>
        <v>480</v>
      </c>
      <c r="O13" s="190" t="n">
        <f aca="false">(CEILING($B$1-1+($C13*$O$2+2*WorstCase!$I$4-2),$B$1))*(CEILING($D$1-1+($D13/2*$O$2+WorstCase!$I$4-1),$D$1))</f>
        <v>240</v>
      </c>
      <c r="P13" s="188" t="n">
        <f aca="false">M13*IF(OR(AND($C13*$D13&gt;=$K13*$L13)),1,0)</f>
        <v>5.625</v>
      </c>
      <c r="Q13" s="170" t="n">
        <f aca="false">Q10</f>
        <v>8</v>
      </c>
      <c r="R13" s="170" t="n">
        <f aca="false">R10</f>
        <v>8</v>
      </c>
      <c r="S13" s="185" t="n">
        <f aca="false">(T13+U13)/$C13/$D13</f>
        <v>2.625</v>
      </c>
      <c r="T13" s="189" t="n">
        <f aca="false">(CEILING($B$1-1+$C13+WorstCase!$M$3-1,$B$1))*(CEILING($D$1-1+$D13+WorstCase!$M$3-1,$D$1))</f>
        <v>216</v>
      </c>
      <c r="U13" s="190" t="n">
        <f aca="false">(CEILING($B$1-1+$C13+2*WorstCase!$M$4-2,$B$1))*(CEILING($D$1-1+$D13/2+WorstCase!$M$4-1,$D$1))</f>
        <v>120</v>
      </c>
      <c r="V13" s="188" t="n">
        <f aca="false">S13*IF(OR(AND($C13*$D13&gt;=$Q13*$R13)),1,0)</f>
        <v>2.625</v>
      </c>
      <c r="W13" s="170" t="n">
        <f aca="false">W10</f>
        <v>8</v>
      </c>
      <c r="X13" s="170" t="n">
        <f aca="false">X10</f>
        <v>8</v>
      </c>
      <c r="Y13" s="185" t="n">
        <f aca="false">(Z13+AA13)/$C13/$D13</f>
        <v>0</v>
      </c>
      <c r="Z13" s="189" t="n">
        <f aca="false">H13*WorstCase!$S$3+MAX(N13,T13)*WorstCase!$U$3</f>
        <v>0</v>
      </c>
      <c r="AA13" s="190" t="n">
        <f aca="false">I13*WorstCase!$S$4+MAX(O13,U13)*WorstCase!$U$4</f>
        <v>0</v>
      </c>
      <c r="AB13" s="188" t="n">
        <f aca="false">Y13*IF(OR(AND($C13*$D13&gt;=$W13*$X13)),1,0)</f>
        <v>0</v>
      </c>
    </row>
    <row r="14" customFormat="false" ht="12.75" hidden="false" customHeight="false" outlineLevel="0" collapsed="false">
      <c r="A14" s="182" t="s">
        <v>101</v>
      </c>
      <c r="B14" s="183" t="n">
        <f aca="false">IF($A14="Uni",1,2)</f>
        <v>2</v>
      </c>
      <c r="C14" s="183" t="n">
        <v>8</v>
      </c>
      <c r="D14" s="184" t="n">
        <v>32</v>
      </c>
      <c r="E14" s="170" t="n">
        <f aca="false">E11</f>
        <v>8</v>
      </c>
      <c r="F14" s="170" t="n">
        <f aca="false">F11</f>
        <v>8</v>
      </c>
      <c r="G14" s="185" t="n">
        <f aca="false">(H14+I14)/$C14/$D14</f>
        <v>9.375</v>
      </c>
      <c r="H14" s="189" t="n">
        <f aca="false">$B14*(CEILING($B$1-1+$C14+WorstCase!$E$3-1,$B$1))*(CEILING($D$1-1+$D14+WorstCase!$E$3-1,$D$1))</f>
        <v>1600</v>
      </c>
      <c r="I14" s="190" t="n">
        <f aca="false">$B14*(CEILING($B$1-1+$C14+2*WorstCase!$E$4-2,$B$1))*(CEILING($D$1-1+$D14/2+WorstCase!$E$4-1,$D$1))</f>
        <v>800</v>
      </c>
      <c r="J14" s="188" t="n">
        <f aca="false">G14*IF(OR(AND($C14*$D14&gt;=$E14*$F14)),1,0)</f>
        <v>9.375</v>
      </c>
      <c r="K14" s="170" t="n">
        <f aca="false">K11</f>
        <v>8</v>
      </c>
      <c r="L14" s="170" t="n">
        <f aca="false">L11</f>
        <v>8</v>
      </c>
      <c r="M14" s="185" t="n">
        <f aca="false">(N14+O14)/$C14/$D14</f>
        <v>4.6875</v>
      </c>
      <c r="N14" s="189" t="n">
        <f aca="false">(CEILING($B$1-1+($C14*$O$2+WorstCase!$I$3-1),$B$1))*(CEILING($D$1-1+($D14*$O$2+WorstCase!$I$3-1),$D$1))</f>
        <v>800</v>
      </c>
      <c r="O14" s="190" t="n">
        <f aca="false">(CEILING($B$1-1+($C14*$O$2+2*WorstCase!$I$4-2),$B$1))*(CEILING($D$1-1+($D14/2*$O$2+WorstCase!$I$4-1),$D$1))</f>
        <v>400</v>
      </c>
      <c r="P14" s="188" t="n">
        <f aca="false">M14*IF(OR(AND($C14*$D14&gt;=$K14*$L14)),1,0)</f>
        <v>4.6875</v>
      </c>
      <c r="Q14" s="170" t="n">
        <f aca="false">Q11</f>
        <v>8</v>
      </c>
      <c r="R14" s="170" t="n">
        <f aca="false">R11</f>
        <v>8</v>
      </c>
      <c r="S14" s="185" t="n">
        <f aca="false">(T14+U14)/$C14/$D14</f>
        <v>2.4375</v>
      </c>
      <c r="T14" s="189" t="n">
        <f aca="false">(CEILING($B$1-1+$C14+WorstCase!$M$3-1,$B$1))*(CEILING($D$1-1+$D14+WorstCase!$M$3-1,$D$1))</f>
        <v>408</v>
      </c>
      <c r="U14" s="190" t="n">
        <f aca="false">(CEILING($B$1-1+$C14+2*WorstCase!$M$4-2,$B$1))*(CEILING($D$1-1+$D14/2+WorstCase!$M$4-1,$D$1))</f>
        <v>216</v>
      </c>
      <c r="V14" s="188" t="n">
        <f aca="false">S14*IF(OR(AND($C14*$D14&gt;=$Q14*$R14)),1,0)</f>
        <v>2.4375</v>
      </c>
      <c r="W14" s="170" t="n">
        <f aca="false">W11</f>
        <v>8</v>
      </c>
      <c r="X14" s="170" t="n">
        <f aca="false">X11</f>
        <v>8</v>
      </c>
      <c r="Y14" s="185" t="n">
        <f aca="false">(Z14+AA14)/$C14/$D14</f>
        <v>0</v>
      </c>
      <c r="Z14" s="189" t="n">
        <f aca="false">H14*WorstCase!$S$3+MAX(N14,T14)*WorstCase!$U$3</f>
        <v>0</v>
      </c>
      <c r="AA14" s="190" t="n">
        <f aca="false">I14*WorstCase!$S$4+MAX(O14,U14)*WorstCase!$U$4</f>
        <v>0</v>
      </c>
      <c r="AB14" s="188" t="n">
        <f aca="false">Y14*IF(OR(AND($C14*$D14&gt;=$W14*$X14)),1,0)</f>
        <v>0</v>
      </c>
    </row>
    <row r="15" customFormat="false" ht="12.75" hidden="false" customHeight="true" outlineLevel="0" collapsed="false">
      <c r="J15" s="188"/>
      <c r="P15" s="188"/>
      <c r="V15" s="188"/>
      <c r="AB15" s="188"/>
    </row>
    <row r="16" customFormat="false" ht="13.5" hidden="false" customHeight="false" outlineLevel="0" collapsed="false">
      <c r="A16" s="172" t="s">
        <v>46</v>
      </c>
      <c r="B16" s="173"/>
      <c r="C16" s="173"/>
      <c r="D16" s="174"/>
      <c r="G16" s="193" t="str">
        <f aca="false">G3</f>
        <v>YUV</v>
      </c>
      <c r="H16" s="177" t="str">
        <f aca="false">H3</f>
        <v>Luma</v>
      </c>
      <c r="I16" s="177" t="str">
        <f aca="false">I3</f>
        <v>Chroma</v>
      </c>
      <c r="J16" s="188"/>
      <c r="M16" s="175" t="s">
        <v>94</v>
      </c>
      <c r="N16" s="176" t="s">
        <v>40</v>
      </c>
      <c r="O16" s="177" t="s">
        <v>43</v>
      </c>
      <c r="P16" s="188"/>
      <c r="S16" s="175" t="s">
        <v>94</v>
      </c>
      <c r="T16" s="176" t="s">
        <v>40</v>
      </c>
      <c r="U16" s="177" t="s">
        <v>43</v>
      </c>
      <c r="V16" s="188"/>
      <c r="Y16" s="175" t="s">
        <v>94</v>
      </c>
      <c r="Z16" s="176" t="s">
        <v>40</v>
      </c>
      <c r="AA16" s="178" t="s">
        <v>43</v>
      </c>
      <c r="AB16" s="188"/>
    </row>
    <row r="17" customFormat="false" ht="13.5" hidden="false" customHeight="false" outlineLevel="0" collapsed="false">
      <c r="A17" s="179" t="s">
        <v>96</v>
      </c>
      <c r="B17" s="180"/>
      <c r="C17" s="180" t="s">
        <v>97</v>
      </c>
      <c r="D17" s="181" t="s">
        <v>98</v>
      </c>
      <c r="G17" s="180" t="s">
        <v>109</v>
      </c>
      <c r="H17" s="180" t="s">
        <v>109</v>
      </c>
      <c r="I17" s="180" t="s">
        <v>109</v>
      </c>
      <c r="J17" s="188"/>
      <c r="M17" s="180" t="s">
        <v>109</v>
      </c>
      <c r="N17" s="180" t="s">
        <v>109</v>
      </c>
      <c r="O17" s="180" t="s">
        <v>109</v>
      </c>
      <c r="P17" s="188"/>
      <c r="S17" s="180" t="s">
        <v>109</v>
      </c>
      <c r="T17" s="180" t="s">
        <v>109</v>
      </c>
      <c r="U17" s="180" t="s">
        <v>109</v>
      </c>
      <c r="V17" s="188"/>
      <c r="Y17" s="180" t="s">
        <v>109</v>
      </c>
      <c r="Z17" s="181" t="s">
        <v>99</v>
      </c>
      <c r="AA17" s="181" t="s">
        <v>99</v>
      </c>
      <c r="AB17" s="188"/>
    </row>
    <row r="18" customFormat="false" ht="12.75" hidden="false" customHeight="false" outlineLevel="0" collapsed="false">
      <c r="A18" s="182" t="s">
        <v>100</v>
      </c>
      <c r="B18" s="183" t="n">
        <f aca="false">IF($A18="Uni",1,2)</f>
        <v>1</v>
      </c>
      <c r="C18" s="183" t="n">
        <v>4</v>
      </c>
      <c r="D18" s="184" t="n">
        <v>8</v>
      </c>
      <c r="E18" s="170" t="n">
        <f aca="false">WorstCase!I21</f>
        <v>8</v>
      </c>
      <c r="F18" s="170" t="n">
        <f aca="false">WorstCase!$F$20</f>
        <v>8</v>
      </c>
      <c r="G18" s="185" t="n">
        <f aca="false">(H18+I18)/$C18/$D18</f>
        <v>12</v>
      </c>
      <c r="H18" s="186" t="n">
        <f aca="false">$B18*(CEILING($B$1-1+$C18+WorstCase!$E$6-1,$B$1))*(CEILING($D$1-1+$D18+WorstCase!$E$6-1,$D$1))</f>
        <v>256</v>
      </c>
      <c r="I18" s="187" t="n">
        <f aca="false">$B18*(CEILING($B$1-1+$C18+2*WorstCase!$E$7-2,$B$1))*(CEILING($D$1-1+$D18/2+WorstCase!$E$7-1,$D$1))</f>
        <v>128</v>
      </c>
      <c r="J18" s="188" t="n">
        <f aca="false">G18*IF(OR(AND($C18*$D18&gt;=$E18*$F18)),1,0)</f>
        <v>0</v>
      </c>
      <c r="K18" s="170" t="n">
        <f aca="false">WorstCase!$M$21</f>
        <v>8</v>
      </c>
      <c r="L18" s="170" t="n">
        <f aca="false">WorstCase!$N$21</f>
        <v>8</v>
      </c>
      <c r="M18" s="185" t="n">
        <f aca="false">(N18+O18)/$C18/$D18</f>
        <v>18.75</v>
      </c>
      <c r="N18" s="186" t="n">
        <f aca="false">(CEILING($B$1-1+(($C18+4)*$O$2+WorstCase!$I$6-1),$B$1))*(CEILING($D$1-1+(($D18+4)*$O$2+WorstCase!$I$6-1),$D$1))</f>
        <v>400</v>
      </c>
      <c r="O18" s="187" t="n">
        <f aca="false">(CEILING($B$1-1+(($C18+4)*$O$2+2*WorstCase!$I$7-2),$B$1))*(CEILING($D$1-1+(($D18+4)/2*$O$2+WorstCase!$I$7-1),$D$1))</f>
        <v>200</v>
      </c>
      <c r="P18" s="188" t="n">
        <f aca="false">M18*IF(OR(AND($C18*$D18&gt;=$K18*$L18)),1,0)</f>
        <v>0</v>
      </c>
      <c r="Q18" s="170" t="n">
        <f aca="false">WorstCase!$M$21</f>
        <v>8</v>
      </c>
      <c r="R18" s="170" t="n">
        <f aca="false">WorstCase!$N$21</f>
        <v>8</v>
      </c>
      <c r="S18" s="185" t="n">
        <f aca="false">(T18+U18)/$C18/$D18</f>
        <v>8.25</v>
      </c>
      <c r="T18" s="186" t="n">
        <f aca="false">(CEILING($B$1-1+($C18+4)+WorstCase!$M$6-1,$B$1))*(CEILING($D$1-1+($D18+4)+WorstCase!$M$6-1,$D$1))</f>
        <v>168</v>
      </c>
      <c r="U18" s="187" t="n">
        <f aca="false">(CEILING($B$1-1+($C18+4)+2*WorstCase!$M$7-2,$B$1))*(CEILING($D$1-1+($D18+4)/2+WorstCase!$M$7-1,$D$1))</f>
        <v>96</v>
      </c>
      <c r="V18" s="188" t="n">
        <f aca="false">S18*IF(OR(AND($C18*$D18&gt;=$Q18*$R18)),1,0)</f>
        <v>0</v>
      </c>
      <c r="W18" s="170" t="n">
        <f aca="false">WorstCase!$Q$21</f>
        <v>4</v>
      </c>
      <c r="X18" s="170" t="n">
        <f aca="false">WorstCase!$R$21</f>
        <v>8</v>
      </c>
      <c r="Y18" s="185" t="n">
        <f aca="false">(Z18+AA18)/$C18/$D18</f>
        <v>0</v>
      </c>
      <c r="Z18" s="186" t="n">
        <f aca="false">H18*WorstCase!$P$6+MAX(N18,T18)*WorstCase!$R$6</f>
        <v>0</v>
      </c>
      <c r="AA18" s="187" t="n">
        <f aca="false">I18*WorstCase!$P$7+MAX(O18,U18)*WorstCase!$R$7</f>
        <v>0</v>
      </c>
      <c r="AB18" s="188" t="n">
        <f aca="false">Y18*IF(OR(AND($C18*$D18&gt;=$W18*$X18)),1,0)</f>
        <v>0</v>
      </c>
    </row>
    <row r="19" customFormat="false" ht="12.75" hidden="false" customHeight="false" outlineLevel="0" collapsed="false">
      <c r="A19" s="182" t="s">
        <v>100</v>
      </c>
      <c r="B19" s="183" t="n">
        <f aca="false">IF($A19="Uni",1,2)</f>
        <v>1</v>
      </c>
      <c r="C19" s="183" t="n">
        <v>8</v>
      </c>
      <c r="D19" s="184" t="n">
        <v>4</v>
      </c>
      <c r="E19" s="170" t="n">
        <f aca="false">E18</f>
        <v>8</v>
      </c>
      <c r="F19" s="170" t="n">
        <f aca="false">F18</f>
        <v>8</v>
      </c>
      <c r="G19" s="185" t="n">
        <f aca="false">(H19+I19)/$C19/$D19</f>
        <v>11.25</v>
      </c>
      <c r="H19" s="189" t="n">
        <f aca="false">$B19*(CEILING($B$1-1+$C19+WorstCase!$E$6-1,$B$1))*(CEILING($D$1-1+$D19+WorstCase!$E$6-1,$D$1))</f>
        <v>240</v>
      </c>
      <c r="I19" s="190" t="n">
        <f aca="false">$B19*(CEILING($B$1-1+$C19+2*WorstCase!$E$7-2,$B$1))*(CEILING($D$1-1+$D19/2+WorstCase!$E$7-1,$D$1))</f>
        <v>120</v>
      </c>
      <c r="J19" s="188" t="n">
        <f aca="false">G19*IF(OR(AND($C19*$D19&gt;=$E19*$F19)),1,0)</f>
        <v>0</v>
      </c>
      <c r="K19" s="170" t="n">
        <f aca="false">K18</f>
        <v>8</v>
      </c>
      <c r="L19" s="170" t="n">
        <f aca="false">L18</f>
        <v>8</v>
      </c>
      <c r="M19" s="185" t="n">
        <f aca="false">(N19+O19)/$C19/$D19</f>
        <v>18</v>
      </c>
      <c r="N19" s="189" t="n">
        <f aca="false">(CEILING($B$1-1+(($C19+4)*$O$2+WorstCase!$I$6-1),$B$1))*(CEILING($D$1-1+(($D19+4)*$O$2+WorstCase!$I$6-1),$D$1))</f>
        <v>384</v>
      </c>
      <c r="O19" s="190" t="n">
        <f aca="false">(CEILING($B$1-1+(($C19+4)*$O$2+2*WorstCase!$I$7-2),$B$1))*(CEILING($D$1-1+(($D19+4)/2*$O$2+WorstCase!$I$7-1),$D$1))</f>
        <v>192</v>
      </c>
      <c r="P19" s="188" t="n">
        <f aca="false">M19*IF(OR(AND($C19*$D19&gt;=$K19*$L19)),1,0)</f>
        <v>0</v>
      </c>
      <c r="Q19" s="170" t="n">
        <f aca="false">Q18</f>
        <v>8</v>
      </c>
      <c r="R19" s="170" t="n">
        <f aca="false">R18</f>
        <v>8</v>
      </c>
      <c r="S19" s="185" t="n">
        <f aca="false">(T19+U19)/$C19/$D19</f>
        <v>8</v>
      </c>
      <c r="T19" s="189" t="n">
        <f aca="false">(CEILING($B$1-1+($C19+4)+WorstCase!$M$6-1,$B$1))*(CEILING($D$1-1+($D19+4)+WorstCase!$M$6-1,$D$1))</f>
        <v>160</v>
      </c>
      <c r="U19" s="190" t="n">
        <f aca="false">(CEILING($B$1-1+($C19+4)+2*WorstCase!$M$7-2,$B$1))*(CEILING($D$1-1+($D19+4)/2+WorstCase!$M$7-1,$D$1))</f>
        <v>96</v>
      </c>
      <c r="V19" s="188" t="n">
        <f aca="false">S19*IF(OR(AND($C19*$D19&gt;=$Q19*$R19)),1,0)</f>
        <v>0</v>
      </c>
      <c r="W19" s="170" t="n">
        <f aca="false">W18</f>
        <v>4</v>
      </c>
      <c r="X19" s="170" t="n">
        <f aca="false">X18</f>
        <v>8</v>
      </c>
      <c r="Y19" s="185" t="n">
        <f aca="false">(Z19+AA19)/$C19/$D19</f>
        <v>0</v>
      </c>
      <c r="Z19" s="189" t="n">
        <f aca="false">H19*WorstCase!$P$6+MAX(N19,T19)*WorstCase!$R$6</f>
        <v>0</v>
      </c>
      <c r="AA19" s="190" t="n">
        <f aca="false">I19*WorstCase!$P$7+MAX(O19,U19)*WorstCase!$R$7</f>
        <v>0</v>
      </c>
      <c r="AB19" s="188" t="n">
        <f aca="false">Y19*IF(OR(AND($C19*$D19&gt;=$W19*$X19)),1,0)</f>
        <v>0</v>
      </c>
    </row>
    <row r="20" customFormat="false" ht="12.75" hidden="false" customHeight="false" outlineLevel="0" collapsed="false">
      <c r="A20" s="182" t="s">
        <v>100</v>
      </c>
      <c r="B20" s="183" t="n">
        <f aca="false">IF($A20="Uni",1,2)</f>
        <v>1</v>
      </c>
      <c r="C20" s="183" t="n">
        <v>4</v>
      </c>
      <c r="D20" s="184" t="n">
        <v>16</v>
      </c>
      <c r="E20" s="170" t="n">
        <f aca="false">E19</f>
        <v>8</v>
      </c>
      <c r="F20" s="170" t="n">
        <f aca="false">F19</f>
        <v>8</v>
      </c>
      <c r="G20" s="185" t="n">
        <f aca="false">(H20+I20)/$C20/$D20</f>
        <v>9</v>
      </c>
      <c r="H20" s="189" t="n">
        <f aca="false">$B20*(CEILING($B$1-1+$C20+WorstCase!$E$6-1,$B$1))*(CEILING($D$1-1+$D20+WorstCase!$E$6-1,$D$1))</f>
        <v>384</v>
      </c>
      <c r="I20" s="190" t="n">
        <f aca="false">$B20*(CEILING($B$1-1+$C20+2*WorstCase!$E$7-2,$B$1))*(CEILING($D$1-1+$D20/2+WorstCase!$E$7-1,$D$1))</f>
        <v>192</v>
      </c>
      <c r="J20" s="188" t="n">
        <f aca="false">G20*IF(OR(AND($C20*$D20&gt;=$E20*$F20)),1,0)</f>
        <v>9</v>
      </c>
      <c r="K20" s="170" t="n">
        <f aca="false">K19</f>
        <v>8</v>
      </c>
      <c r="L20" s="170" t="n">
        <f aca="false">L19</f>
        <v>8</v>
      </c>
      <c r="M20" s="185" t="n">
        <f aca="false">(N20+O20)/$C20/$D20</f>
        <v>13.125</v>
      </c>
      <c r="N20" s="189" t="n">
        <f aca="false">(CEILING($B$1-1+(($C20+4)*$O$2+WorstCase!$I$6-1),$B$1))*(CEILING($D$1-1+(($D20+4)*$O$2+WorstCase!$I$6-1),$D$1))</f>
        <v>560</v>
      </c>
      <c r="O20" s="190" t="n">
        <f aca="false">(CEILING($B$1-1+(($C20+4)*$O$2+2*WorstCase!$I$7-2),$B$1))*(CEILING($D$1-1+(($D20+4)/2*$O$2+WorstCase!$I$7-1),$D$1))</f>
        <v>280</v>
      </c>
      <c r="P20" s="188" t="n">
        <f aca="false">M20*IF(OR(AND($C20*$D20&gt;=$K20*$L20)),1,0)</f>
        <v>13.125</v>
      </c>
      <c r="Q20" s="170" t="n">
        <f aca="false">Q19</f>
        <v>8</v>
      </c>
      <c r="R20" s="170" t="n">
        <f aca="false">R19</f>
        <v>8</v>
      </c>
      <c r="S20" s="185" t="n">
        <f aca="false">(T20+U20)/$C20/$D20</f>
        <v>6.375</v>
      </c>
      <c r="T20" s="189" t="n">
        <f aca="false">(CEILING($B$1-1+($C20+4)+WorstCase!$M$6-1,$B$1))*(CEILING($D$1-1+($D20+4)+WorstCase!$M$6-1,$D$1))</f>
        <v>264</v>
      </c>
      <c r="U20" s="190" t="n">
        <f aca="false">(CEILING($B$1-1+($C20+4)+2*WorstCase!$M$7-2,$B$1))*(CEILING($D$1-1+($D20+4)/2+WorstCase!$M$7-1,$D$1))</f>
        <v>144</v>
      </c>
      <c r="V20" s="188" t="n">
        <f aca="false">S20*IF(OR(AND($C20*$D20&gt;=$Q20*$R20)),1,0)</f>
        <v>6.375</v>
      </c>
      <c r="W20" s="170" t="n">
        <f aca="false">W19</f>
        <v>4</v>
      </c>
      <c r="X20" s="170" t="n">
        <f aca="false">X19</f>
        <v>8</v>
      </c>
      <c r="Y20" s="185" t="n">
        <f aca="false">(Z20+AA20)/$C20/$D20</f>
        <v>0</v>
      </c>
      <c r="Z20" s="189" t="n">
        <f aca="false">H20*WorstCase!$P$6+MAX(N20,T20)*WorstCase!$R$6</f>
        <v>0</v>
      </c>
      <c r="AA20" s="190" t="n">
        <f aca="false">I20*WorstCase!$P$7+MAX(O20,U20)*WorstCase!$R$7</f>
        <v>0</v>
      </c>
      <c r="AB20" s="188" t="n">
        <f aca="false">Y20*IF(OR(AND($C20*$D20&gt;=$W20*$X20)),1,0)</f>
        <v>0</v>
      </c>
    </row>
    <row r="21" customFormat="false" ht="12.75" hidden="false" customHeight="false" outlineLevel="0" collapsed="false">
      <c r="A21" s="182" t="s">
        <v>101</v>
      </c>
      <c r="B21" s="183" t="n">
        <f aca="false">IF($A21="Uni",1,2)</f>
        <v>2</v>
      </c>
      <c r="C21" s="183" t="n">
        <v>4</v>
      </c>
      <c r="D21" s="184" t="n">
        <v>8</v>
      </c>
      <c r="E21" s="170" t="n">
        <f aca="false">WorstCase!$I$21</f>
        <v>8</v>
      </c>
      <c r="F21" s="170" t="n">
        <f aca="false">WorstCase!$J$21</f>
        <v>8</v>
      </c>
      <c r="G21" s="191" t="n">
        <f aca="false">(H21+I21)/$C21/$D21</f>
        <v>24</v>
      </c>
      <c r="H21" s="191" t="n">
        <f aca="false">$B21*(CEILING($B$1-1+$C21+WorstCase!$E$6-1,$B$1))*(CEILING($D$1-1+$D21+WorstCase!$E$6-1,$D$1))</f>
        <v>512</v>
      </c>
      <c r="I21" s="192" t="n">
        <f aca="false">$B21*(CEILING($B$1-1+$C21+2*WorstCase!$E$7-2,$B$1))*(CEILING($D$1-1+$D21/2+WorstCase!$E$7-1,$D$1))</f>
        <v>256</v>
      </c>
      <c r="J21" s="188" t="n">
        <f aca="false">G21*IF(OR(AND($C21*$D21&gt;=$E21*$F21)),1,0)</f>
        <v>0</v>
      </c>
      <c r="K21" s="170" t="n">
        <f aca="false">WorstCase!$M$21</f>
        <v>8</v>
      </c>
      <c r="L21" s="170" t="n">
        <f aca="false">WorstCase!$N$21</f>
        <v>8</v>
      </c>
      <c r="M21" s="185" t="n">
        <f aca="false">(N21+O21)/$C21/$D21</f>
        <v>18.75</v>
      </c>
      <c r="N21" s="189" t="n">
        <f aca="false">(CEILING($B$1-1+(($C21+4)*$O$2+WorstCase!$I$6-1),$B$1))*(CEILING($D$1-1+(($D21+4)*$O$2+WorstCase!$I$6-1),$D$1))</f>
        <v>400</v>
      </c>
      <c r="O21" s="190" t="n">
        <f aca="false">(CEILING($B$1-1+(($C21+4)*$O$2+2*WorstCase!$I$7-2),$B$1))*(CEILING($D$1-1+(($D21+4)/2*$O$2+WorstCase!$I$7-1),$D$1))</f>
        <v>200</v>
      </c>
      <c r="P21" s="188" t="n">
        <f aca="false">M21*IF(OR(AND($C21*$D21&gt;=$K21*$L21)),1,0)</f>
        <v>0</v>
      </c>
      <c r="Q21" s="170" t="n">
        <f aca="false">WorstCase!$M$21</f>
        <v>8</v>
      </c>
      <c r="R21" s="170" t="n">
        <f aca="false">WorstCase!$N$21</f>
        <v>8</v>
      </c>
      <c r="S21" s="185" t="n">
        <f aca="false">(T21+U21)/$C21/$D21</f>
        <v>8.25</v>
      </c>
      <c r="T21" s="189" t="n">
        <f aca="false">(CEILING($B$1-1+($C21+4)+WorstCase!$M$6-1,$B$1))*(CEILING($D$1-1+($D21+4)+WorstCase!$M$6-1,$D$1))</f>
        <v>168</v>
      </c>
      <c r="U21" s="190" t="n">
        <f aca="false">(CEILING($B$1-1+($C21+4)+2*WorstCase!$M$7-2,$B$1))*(CEILING($D$1-1+($D21+4)/2+WorstCase!$M$7-1,$D$1))</f>
        <v>96</v>
      </c>
      <c r="V21" s="188" t="n">
        <f aca="false">S21*IF(OR(AND($C21*$D21&gt;=$Q21*$R21)),1,0)</f>
        <v>0</v>
      </c>
      <c r="W21" s="170" t="n">
        <f aca="false">WorstCase!$T$21</f>
        <v>8</v>
      </c>
      <c r="X21" s="170" t="n">
        <f aca="false">WorstCase!$U$21</f>
        <v>8</v>
      </c>
      <c r="Y21" s="185" t="n">
        <f aca="false">(Z21+AA21)/$C21/$D21</f>
        <v>0</v>
      </c>
      <c r="Z21" s="189" t="n">
        <f aca="false">H21*WorstCase!$S$6+MAX(N21,T21)*WorstCase!$U$6</f>
        <v>0</v>
      </c>
      <c r="AA21" s="190" t="n">
        <f aca="false">I21*WorstCase!$S$7+MAX(O21,U21)*WorstCase!$U$7</f>
        <v>0</v>
      </c>
      <c r="AB21" s="188" t="n">
        <f aca="false">Y21*IF(OR(AND($C21*$D21&gt;=$W21*$X21)),1,0)</f>
        <v>0</v>
      </c>
    </row>
    <row r="22" customFormat="false" ht="12.75" hidden="false" customHeight="false" outlineLevel="0" collapsed="false">
      <c r="A22" s="182" t="s">
        <v>101</v>
      </c>
      <c r="B22" s="183" t="n">
        <f aca="false">IF($A22="Uni",1,2)</f>
        <v>2</v>
      </c>
      <c r="C22" s="183" t="n">
        <v>8</v>
      </c>
      <c r="D22" s="184" t="n">
        <v>4</v>
      </c>
      <c r="E22" s="170" t="n">
        <f aca="false">E21</f>
        <v>8</v>
      </c>
      <c r="F22" s="170" t="n">
        <f aca="false">F21</f>
        <v>8</v>
      </c>
      <c r="G22" s="191" t="n">
        <f aca="false">(H22+I22)/$C22/$D22</f>
        <v>22.5</v>
      </c>
      <c r="H22" s="191" t="n">
        <f aca="false">$B22*(CEILING($B$1-1+$C22+WorstCase!$E$6-1,$B$1))*(CEILING($D$1-1+$D22+WorstCase!$E$6-1,$D$1))</f>
        <v>480</v>
      </c>
      <c r="I22" s="192" t="n">
        <f aca="false">$B22*(CEILING($B$1-1+$C22+2*WorstCase!$E$7-2,$B$1))*(CEILING($D$1-1+$D22/2+WorstCase!$E$7-1,$D$1))</f>
        <v>240</v>
      </c>
      <c r="J22" s="188" t="n">
        <f aca="false">G22*IF(OR(AND($C22*$D22&gt;=$E22*$F22)),1,0)</f>
        <v>0</v>
      </c>
      <c r="K22" s="170" t="n">
        <f aca="false">K21</f>
        <v>8</v>
      </c>
      <c r="L22" s="170" t="n">
        <f aca="false">L21</f>
        <v>8</v>
      </c>
      <c r="M22" s="185" t="n">
        <f aca="false">(N22+O22)/$C22/$D22</f>
        <v>18</v>
      </c>
      <c r="N22" s="189" t="n">
        <f aca="false">(CEILING($B$1-1+(($C22+4)*$O$2+WorstCase!$I$6-1),$B$1))*(CEILING($D$1-1+(($D22+4)*$O$2+WorstCase!$I$6-1),$D$1))</f>
        <v>384</v>
      </c>
      <c r="O22" s="190" t="n">
        <f aca="false">(CEILING($B$1-1+(($C22+4)*$O$2+2*WorstCase!$I$7-2),$B$1))*(CEILING($D$1-1+(($D22+4)/2*$O$2+WorstCase!$I$7-1),$D$1))</f>
        <v>192</v>
      </c>
      <c r="P22" s="188" t="n">
        <f aca="false">M22*IF(OR(AND($C22*$D22&gt;=$K22*$L22)),1,0)</f>
        <v>0</v>
      </c>
      <c r="Q22" s="170" t="n">
        <f aca="false">Q21</f>
        <v>8</v>
      </c>
      <c r="R22" s="170" t="n">
        <f aca="false">R21</f>
        <v>8</v>
      </c>
      <c r="S22" s="185" t="n">
        <f aca="false">(T22+U22)/$C22/$D22</f>
        <v>8</v>
      </c>
      <c r="T22" s="189" t="n">
        <f aca="false">(CEILING($B$1-1+($C22+4)+WorstCase!$M$6-1,$B$1))*(CEILING($D$1-1+($D22+4)+WorstCase!$M$6-1,$D$1))</f>
        <v>160</v>
      </c>
      <c r="U22" s="190" t="n">
        <f aca="false">(CEILING($B$1-1+($C22+4)+2*WorstCase!$M$7-2,$B$1))*(CEILING($D$1-1+($D22+4)/2+WorstCase!$M$7-1,$D$1))</f>
        <v>96</v>
      </c>
      <c r="V22" s="188" t="n">
        <f aca="false">S22*IF(OR(AND($C22*$D22&gt;=$Q22*$R22)),1,0)</f>
        <v>0</v>
      </c>
      <c r="W22" s="170" t="n">
        <f aca="false">W21</f>
        <v>8</v>
      </c>
      <c r="X22" s="170" t="n">
        <f aca="false">X21</f>
        <v>8</v>
      </c>
      <c r="Y22" s="185" t="n">
        <f aca="false">(Z22+AA22)/$C22/$D22</f>
        <v>0</v>
      </c>
      <c r="Z22" s="189" t="n">
        <f aca="false">H22*WorstCase!$S$6+MAX(N22,T22)*WorstCase!$U$6</f>
        <v>0</v>
      </c>
      <c r="AA22" s="190" t="n">
        <f aca="false">I22*WorstCase!$S$7+MAX(O22,U22)*WorstCase!$U$7</f>
        <v>0</v>
      </c>
      <c r="AB22" s="188" t="n">
        <f aca="false">Y22*IF(OR(AND($C22*$D22&gt;=$W22*$X22)),1,0)</f>
        <v>0</v>
      </c>
    </row>
    <row r="23" customFormat="false" ht="12.75" hidden="false" customHeight="false" outlineLevel="0" collapsed="false">
      <c r="A23" s="182" t="s">
        <v>101</v>
      </c>
      <c r="B23" s="183" t="n">
        <f aca="false">IF($A23="Uni",1,2)</f>
        <v>2</v>
      </c>
      <c r="C23" s="183" t="n">
        <v>4</v>
      </c>
      <c r="D23" s="184" t="n">
        <v>16</v>
      </c>
      <c r="E23" s="170" t="n">
        <f aca="false">E22</f>
        <v>8</v>
      </c>
      <c r="F23" s="170" t="n">
        <f aca="false">F22</f>
        <v>8</v>
      </c>
      <c r="G23" s="185" t="n">
        <f aca="false">(H23+I23)/$C23/$D23</f>
        <v>18</v>
      </c>
      <c r="H23" s="189" t="n">
        <f aca="false">$B23*(CEILING($B$1-1+$C23+WorstCase!$E$6-1,$B$1))*(CEILING($D$1-1+$D23+WorstCase!$E$6-1,$D$1))</f>
        <v>768</v>
      </c>
      <c r="I23" s="190" t="n">
        <f aca="false">$B23*(CEILING($B$1-1+$C23+2*WorstCase!$E$7-2,$B$1))*(CEILING($D$1-1+$D23/2+WorstCase!$E$7-1,$D$1))</f>
        <v>384</v>
      </c>
      <c r="J23" s="188" t="n">
        <f aca="false">G23*IF(OR(AND($C23*$D23&gt;=$E23*$F23)),1,0)</f>
        <v>18</v>
      </c>
      <c r="K23" s="170" t="n">
        <f aca="false">K22</f>
        <v>8</v>
      </c>
      <c r="L23" s="170" t="n">
        <f aca="false">L22</f>
        <v>8</v>
      </c>
      <c r="M23" s="185" t="n">
        <f aca="false">(N23+O23)/$C23/$D23</f>
        <v>13.125</v>
      </c>
      <c r="N23" s="189" t="n">
        <f aca="false">(CEILING($B$1-1+(($C23+4)*$O$2+WorstCase!$I$6-1),$B$1))*(CEILING($D$1-1+(($D23+4)*$O$2+WorstCase!$I$6-1),$D$1))</f>
        <v>560</v>
      </c>
      <c r="O23" s="190" t="n">
        <f aca="false">(CEILING($B$1-1+(($C23+4)*$O$2+2*WorstCase!$I$7-2),$B$1))*(CEILING($D$1-1+(($D23+4)/2*$O$2+WorstCase!$I$7-1),$D$1))</f>
        <v>280</v>
      </c>
      <c r="P23" s="188" t="n">
        <f aca="false">M23*IF(OR(AND($C23*$D23&gt;=$K23*$L23)),1,0)</f>
        <v>13.125</v>
      </c>
      <c r="Q23" s="170" t="n">
        <f aca="false">Q22</f>
        <v>8</v>
      </c>
      <c r="R23" s="170" t="n">
        <f aca="false">R22</f>
        <v>8</v>
      </c>
      <c r="S23" s="185" t="n">
        <f aca="false">(T23+U23)/$C23/$D23</f>
        <v>6.375</v>
      </c>
      <c r="T23" s="189" t="n">
        <f aca="false">(CEILING($B$1-1+($C23+4)+WorstCase!$M$6-1,$B$1))*(CEILING($D$1-1+($D23+4)+WorstCase!$M$6-1,$D$1))</f>
        <v>264</v>
      </c>
      <c r="U23" s="190" t="n">
        <f aca="false">(CEILING($B$1-1+($C23+4)+2*WorstCase!$M$7-2,$B$1))*(CEILING($D$1-1+($D23+4)/2+WorstCase!$M$7-1,$D$1))</f>
        <v>144</v>
      </c>
      <c r="V23" s="188" t="n">
        <f aca="false">S23*IF(OR(AND($C23*$D23&gt;=$Q23*$R23)),1,0)</f>
        <v>6.375</v>
      </c>
      <c r="W23" s="170" t="n">
        <f aca="false">W22</f>
        <v>8</v>
      </c>
      <c r="X23" s="170" t="n">
        <f aca="false">X22</f>
        <v>8</v>
      </c>
      <c r="Y23" s="185" t="n">
        <f aca="false">(Z23+AA23)/$C23/$D23</f>
        <v>0</v>
      </c>
      <c r="Z23" s="189" t="n">
        <f aca="false">H23*WorstCase!$S$6+MAX(N23,T23)*WorstCase!$U$6</f>
        <v>0</v>
      </c>
      <c r="AA23" s="190" t="n">
        <f aca="false">I23*WorstCase!$S$7+MAX(O23,U23)*WorstCase!$U$7</f>
        <v>0</v>
      </c>
      <c r="AB23" s="188" t="n">
        <f aca="false">Y23*IF(OR(AND($C23*$D23&gt;=$W23*$X23)),1,0)</f>
        <v>0</v>
      </c>
    </row>
    <row r="24" customFormat="false" ht="12.75" hidden="false" customHeight="false" outlineLevel="0" collapsed="false">
      <c r="A24" s="182" t="s">
        <v>101</v>
      </c>
      <c r="B24" s="183" t="n">
        <f aca="false">IF($A24="Uni",1,2)</f>
        <v>2</v>
      </c>
      <c r="C24" s="183" t="n">
        <v>16</v>
      </c>
      <c r="D24" s="184" t="n">
        <v>4</v>
      </c>
      <c r="E24" s="170" t="n">
        <f aca="false">E22</f>
        <v>8</v>
      </c>
      <c r="F24" s="170" t="n">
        <f aca="false">F22</f>
        <v>8</v>
      </c>
      <c r="G24" s="185" t="n">
        <f aca="false">(H24+I24)/$C24/$D24</f>
        <v>15.75</v>
      </c>
      <c r="H24" s="189" t="n">
        <f aca="false">$B24*(CEILING($B$1-1+$C24+WorstCase!$E$6-1,$B$1))*(CEILING($D$1-1+$D24+WorstCase!$E$6-1,$D$1))</f>
        <v>672</v>
      </c>
      <c r="I24" s="190" t="n">
        <f aca="false">$B24*(CEILING($B$1-1+$C24+2*WorstCase!$E$7-2,$B$1))*(CEILING($D$1-1+$D24/2+WorstCase!$E$7-1,$D$1))</f>
        <v>336</v>
      </c>
      <c r="J24" s="188" t="n">
        <f aca="false">G24*IF(OR(AND($C24*$D24&gt;=$E24*$F24)),1,0)</f>
        <v>15.75</v>
      </c>
      <c r="K24" s="170" t="n">
        <f aca="false">K22</f>
        <v>8</v>
      </c>
      <c r="L24" s="170" t="n">
        <f aca="false">L22</f>
        <v>8</v>
      </c>
      <c r="M24" s="185" t="n">
        <f aca="false">(N24+O24)/$C24/$D24</f>
        <v>12</v>
      </c>
      <c r="N24" s="189" t="n">
        <f aca="false">(CEILING($B$1-1+(($C24+4)*$O$2+WorstCase!$I$6-1),$B$1))*(CEILING($D$1-1+(($D24+4)*$O$2+WorstCase!$I$6-1),$D$1))</f>
        <v>512</v>
      </c>
      <c r="O24" s="190" t="n">
        <f aca="false">(CEILING($B$1-1+(($C24+4)*$O$2+2*WorstCase!$I$7-2),$B$1))*(CEILING($D$1-1+(($D24+4)/2*$O$2+WorstCase!$I$7-1),$D$1))</f>
        <v>256</v>
      </c>
      <c r="P24" s="188" t="n">
        <f aca="false">M24*IF(OR(AND($C24*$D24&gt;=$K24*$L24)),1,0)</f>
        <v>12</v>
      </c>
      <c r="Q24" s="170" t="n">
        <f aca="false">Q22</f>
        <v>8</v>
      </c>
      <c r="R24" s="170" t="n">
        <f aca="false">R22</f>
        <v>8</v>
      </c>
      <c r="S24" s="185" t="n">
        <f aca="false">(T24+U24)/$C24/$D24</f>
        <v>6</v>
      </c>
      <c r="T24" s="189" t="n">
        <f aca="false">(CEILING($B$1-1+($C24+4)+WorstCase!$M$6-1,$B$1))*(CEILING($D$1-1+($D24+4)+WorstCase!$M$6-1,$D$1))</f>
        <v>240</v>
      </c>
      <c r="U24" s="190" t="n">
        <f aca="false">(CEILING($B$1-1+($C24+4)+2*WorstCase!$M$7-2,$B$1))*(CEILING($D$1-1+($D24+4)/2+WorstCase!$M$7-1,$D$1))</f>
        <v>144</v>
      </c>
      <c r="V24" s="188" t="n">
        <f aca="false">S24*IF(OR(AND($C24*$D24&gt;=$Q24*$R24)),1,0)</f>
        <v>6</v>
      </c>
      <c r="W24" s="170" t="n">
        <f aca="false">W22</f>
        <v>8</v>
      </c>
      <c r="X24" s="170" t="n">
        <f aca="false">X22</f>
        <v>8</v>
      </c>
      <c r="Y24" s="185" t="n">
        <f aca="false">(Z24+AA24)/$C24/$D24</f>
        <v>0</v>
      </c>
      <c r="Z24" s="189" t="n">
        <f aca="false">H24*WorstCase!$S$6+MAX(N24,T24)*WorstCase!$U$6</f>
        <v>0</v>
      </c>
      <c r="AA24" s="190" t="n">
        <f aca="false">I24*WorstCase!$S$7+MAX(O24,U24)*WorstCase!$U$7</f>
        <v>0</v>
      </c>
      <c r="AB24" s="188" t="n">
        <f aca="false">Y24*IF(OR(AND($C24*$D24&gt;=$W24*$X24)),1,0)</f>
        <v>0</v>
      </c>
    </row>
    <row r="25" customFormat="false" ht="12.75" hidden="false" customHeight="false" outlineLevel="0" collapsed="false">
      <c r="A25" s="182" t="s">
        <v>101</v>
      </c>
      <c r="B25" s="183" t="n">
        <f aca="false">IF($A25="Uni",1,2)</f>
        <v>2</v>
      </c>
      <c r="C25" s="183" t="n">
        <v>8</v>
      </c>
      <c r="D25" s="184" t="n">
        <v>8</v>
      </c>
      <c r="E25" s="170" t="n">
        <f aca="false">E23</f>
        <v>8</v>
      </c>
      <c r="F25" s="170" t="n">
        <f aca="false">F23</f>
        <v>8</v>
      </c>
      <c r="G25" s="185" t="n">
        <f aca="false">(H25+I25)/$C25/$D25</f>
        <v>15</v>
      </c>
      <c r="H25" s="189" t="n">
        <f aca="false">$B25*(CEILING($B$1-1+$C25+WorstCase!$E$6-1,$B$1))*(CEILING($D$1-1+$D25+WorstCase!$E$6-1,$D$1))</f>
        <v>640</v>
      </c>
      <c r="I25" s="190" t="n">
        <f aca="false">$B25*(CEILING($B$1-1+$C25+2*WorstCase!$E$7-2,$B$1))*(CEILING($D$1-1+$D25/2+WorstCase!$E$7-1,$D$1))</f>
        <v>320</v>
      </c>
      <c r="J25" s="188" t="n">
        <f aca="false">G25*IF(OR(AND($C25*$D25&gt;=$E25*$F25)),1,0)</f>
        <v>15</v>
      </c>
      <c r="K25" s="170" t="n">
        <f aca="false">K23</f>
        <v>8</v>
      </c>
      <c r="L25" s="170" t="n">
        <f aca="false">L23</f>
        <v>8</v>
      </c>
      <c r="M25" s="185" t="n">
        <f aca="false">(N25+O25)/$C25/$D25</f>
        <v>11.25</v>
      </c>
      <c r="N25" s="189" t="n">
        <f aca="false">(CEILING($B$1-1+(($C25+4)*$O$2+WorstCase!$I$6-1),$B$1))*(CEILING($D$1-1+(($D25+4)*$O$2+WorstCase!$I$6-1),$D$1))</f>
        <v>480</v>
      </c>
      <c r="O25" s="190" t="n">
        <f aca="false">(CEILING($B$1-1+(($C25+4)*$O$2+2*WorstCase!$I$7-2),$B$1))*(CEILING($D$1-1+(($D25+4)/2*$O$2+WorstCase!$I$7-1),$D$1))</f>
        <v>240</v>
      </c>
      <c r="P25" s="188" t="n">
        <f aca="false">M25*IF(OR(AND($C25*$D25&gt;=$K25*$L25)),1,0)</f>
        <v>11.25</v>
      </c>
      <c r="Q25" s="170" t="n">
        <f aca="false">Q23</f>
        <v>8</v>
      </c>
      <c r="R25" s="170" t="n">
        <f aca="false">R23</f>
        <v>8</v>
      </c>
      <c r="S25" s="185" t="n">
        <f aca="false">(T25+U25)/$C25/$D25</f>
        <v>5.5</v>
      </c>
      <c r="T25" s="189" t="n">
        <f aca="false">(CEILING($B$1-1+($C25+4)+WorstCase!$M$6-1,$B$1))*(CEILING($D$1-1+($D25+4)+WorstCase!$M$6-1,$D$1))</f>
        <v>224</v>
      </c>
      <c r="U25" s="190" t="n">
        <f aca="false">(CEILING($B$1-1+($C25+4)+2*WorstCase!$M$7-2,$B$1))*(CEILING($D$1-1+($D25+4)/2+WorstCase!$M$7-1,$D$1))</f>
        <v>128</v>
      </c>
      <c r="V25" s="188" t="n">
        <f aca="false">S25*IF(OR(AND($C25*$D25&gt;=$Q25*$R25)),1,0)</f>
        <v>5.5</v>
      </c>
      <c r="W25" s="170" t="n">
        <f aca="false">W23</f>
        <v>8</v>
      </c>
      <c r="X25" s="170" t="n">
        <f aca="false">X23</f>
        <v>8</v>
      </c>
      <c r="Y25" s="185" t="n">
        <f aca="false">(Z25+AA25)/$C25/$D25</f>
        <v>0</v>
      </c>
      <c r="Z25" s="189" t="n">
        <f aca="false">H25*WorstCase!$S$6+MAX(N25,T25)*WorstCase!$U$6</f>
        <v>0</v>
      </c>
      <c r="AA25" s="190" t="n">
        <f aca="false">I25*WorstCase!$S$7+MAX(O25,U25)*WorstCase!$U$7</f>
        <v>0</v>
      </c>
      <c r="AB25" s="188" t="n">
        <f aca="false">Y25*IF(OR(AND($C25*$D25&gt;=$W25*$X25)),1,0)</f>
        <v>0</v>
      </c>
    </row>
    <row r="26" customFormat="false" ht="12.75" hidden="false" customHeight="false" outlineLevel="0" collapsed="false">
      <c r="A26" s="182" t="s">
        <v>101</v>
      </c>
      <c r="B26" s="183" t="n">
        <f aca="false">IF($A26="Uni",1,2)</f>
        <v>2</v>
      </c>
      <c r="C26" s="183" t="n">
        <v>8</v>
      </c>
      <c r="D26" s="184" t="n">
        <v>16</v>
      </c>
      <c r="E26" s="170" t="n">
        <f aca="false">E24</f>
        <v>8</v>
      </c>
      <c r="F26" s="170" t="n">
        <f aca="false">F24</f>
        <v>8</v>
      </c>
      <c r="G26" s="185" t="n">
        <f aca="false">(H26+I26)/$C26/$D26</f>
        <v>11.25</v>
      </c>
      <c r="H26" s="189" t="n">
        <f aca="false">$B26*(CEILING($B$1-1+$C26+WorstCase!$E$6-1,$B$1))*(CEILING($D$1-1+$D26+WorstCase!$E$6-1,$D$1))</f>
        <v>960</v>
      </c>
      <c r="I26" s="190" t="n">
        <f aca="false">$B26*(CEILING($B$1-1+$C26+2*WorstCase!$E$7-2,$B$1))*(CEILING($D$1-1+$D26/2+WorstCase!$E$7-1,$D$1))</f>
        <v>480</v>
      </c>
      <c r="J26" s="188" t="n">
        <f aca="false">G26*IF(OR(AND($C26*$D26&gt;=$E26*$F26)),1,0)</f>
        <v>11.25</v>
      </c>
      <c r="K26" s="170" t="n">
        <f aca="false">K24</f>
        <v>8</v>
      </c>
      <c r="L26" s="170" t="n">
        <f aca="false">L24</f>
        <v>8</v>
      </c>
      <c r="M26" s="185" t="n">
        <f aca="false">(N26+O26)/$C26/$D26</f>
        <v>7.875</v>
      </c>
      <c r="N26" s="189" t="n">
        <f aca="false">(CEILING($B$1-1+(($C26+4)*$O$2+WorstCase!$I$6-1),$B$1))*(CEILING($D$1-1+(($D26+4)*$O$2+WorstCase!$I$6-1),$D$1))</f>
        <v>672</v>
      </c>
      <c r="O26" s="190" t="n">
        <f aca="false">(CEILING($B$1-1+(($C26+4)*$O$2+2*WorstCase!$I$7-2),$B$1))*(CEILING($D$1-1+(($D26+4)/2*$O$2+WorstCase!$I$7-1),$D$1))</f>
        <v>336</v>
      </c>
      <c r="P26" s="188" t="n">
        <f aca="false">M26*IF(OR(AND($C26*$D26&gt;=$K26*$L26)),1,0)</f>
        <v>7.875</v>
      </c>
      <c r="Q26" s="170" t="n">
        <f aca="false">Q24</f>
        <v>8</v>
      </c>
      <c r="R26" s="170" t="n">
        <f aca="false">R24</f>
        <v>8</v>
      </c>
      <c r="S26" s="185" t="n">
        <f aca="false">(T26+U26)/$C26/$D26</f>
        <v>4.25</v>
      </c>
      <c r="T26" s="189" t="n">
        <f aca="false">(CEILING($B$1-1+($C26+4)+WorstCase!$M$6-1,$B$1))*(CEILING($D$1-1+($D26+4)+WorstCase!$M$6-1,$D$1))</f>
        <v>352</v>
      </c>
      <c r="U26" s="190" t="n">
        <f aca="false">(CEILING($B$1-1+($C26+4)+2*WorstCase!$M$7-2,$B$1))*(CEILING($D$1-1+($D26+4)/2+WorstCase!$M$7-1,$D$1))</f>
        <v>192</v>
      </c>
      <c r="V26" s="188" t="n">
        <f aca="false">S26*IF(OR(AND($C26*$D26&gt;=$Q26*$R26)),1,0)</f>
        <v>4.25</v>
      </c>
      <c r="W26" s="170" t="n">
        <f aca="false">W24</f>
        <v>8</v>
      </c>
      <c r="X26" s="170" t="n">
        <f aca="false">X24</f>
        <v>8</v>
      </c>
      <c r="Y26" s="185" t="n">
        <f aca="false">(Z26+AA26)/$C26/$D26</f>
        <v>0</v>
      </c>
      <c r="Z26" s="189" t="n">
        <f aca="false">H26*WorstCase!$S$6+MAX(N26,T26)*WorstCase!$U$6</f>
        <v>0</v>
      </c>
      <c r="AA26" s="190" t="n">
        <f aca="false">I26*WorstCase!$S$7+MAX(O26,U26)*WorstCase!$U$7</f>
        <v>0</v>
      </c>
      <c r="AB26" s="188" t="n">
        <f aca="false">Y26*IF(OR(AND($C26*$D26&gt;=$W26*$X26)),1,0)</f>
        <v>0</v>
      </c>
    </row>
    <row r="27" customFormat="false" ht="12.75" hidden="false" customHeight="false" outlineLevel="0" collapsed="false">
      <c r="A27" s="182" t="s">
        <v>101</v>
      </c>
      <c r="B27" s="183" t="n">
        <f aca="false">IF($A27="Uni",1,2)</f>
        <v>2</v>
      </c>
      <c r="C27" s="183" t="n">
        <v>8</v>
      </c>
      <c r="D27" s="184" t="n">
        <v>32</v>
      </c>
      <c r="E27" s="170" t="n">
        <f aca="false">E25</f>
        <v>8</v>
      </c>
      <c r="F27" s="170" t="n">
        <f aca="false">F25</f>
        <v>8</v>
      </c>
      <c r="G27" s="185" t="n">
        <f aca="false">(H27+I27)/$C27/$D27</f>
        <v>9.375</v>
      </c>
      <c r="H27" s="189" t="n">
        <f aca="false">$B27*(CEILING($B$1-1+$C27+WorstCase!$E$6-1,$B$1))*(CEILING($D$1-1+$D27+WorstCase!$E$6-1,$D$1))</f>
        <v>1600</v>
      </c>
      <c r="I27" s="190" t="n">
        <f aca="false">$B27*(CEILING($B$1-1+$C27+2*WorstCase!$E$7-2,$B$1))*(CEILING($D$1-1+$D27/2+WorstCase!$E$7-1,$D$1))</f>
        <v>800</v>
      </c>
      <c r="J27" s="188" t="n">
        <f aca="false">G27*IF(OR(AND($C27*$D27&gt;=$E27*$F27)),1,0)</f>
        <v>9.375</v>
      </c>
      <c r="K27" s="170" t="n">
        <f aca="false">K25</f>
        <v>8</v>
      </c>
      <c r="L27" s="170" t="n">
        <f aca="false">L25</f>
        <v>8</v>
      </c>
      <c r="M27" s="185" t="n">
        <f aca="false">(N27+O27)/$C27/$D27</f>
        <v>6.1875</v>
      </c>
      <c r="N27" s="189" t="n">
        <f aca="false">(CEILING($B$1-1+(($C27+4)*$O$2+WorstCase!$I$6-1),$B$1))*(CEILING($D$1-1+(($D27+4)*$O$2+WorstCase!$I$6-1),$D$1))</f>
        <v>1056</v>
      </c>
      <c r="O27" s="190" t="n">
        <f aca="false">(CEILING($B$1-1+(($C27+4)*$O$2+2*WorstCase!$I$7-2),$B$1))*(CEILING($D$1-1+(($D27+4)/2*$O$2+WorstCase!$I$7-1),$D$1))</f>
        <v>528</v>
      </c>
      <c r="P27" s="188" t="n">
        <f aca="false">M27*IF(OR(AND($C27*$D27&gt;=$K27*$L27)),1,0)</f>
        <v>6.1875</v>
      </c>
      <c r="Q27" s="170" t="n">
        <f aca="false">Q25</f>
        <v>8</v>
      </c>
      <c r="R27" s="170" t="n">
        <f aca="false">R25</f>
        <v>8</v>
      </c>
      <c r="S27" s="185" t="n">
        <f aca="false">(T27+U27)/$C27/$D27</f>
        <v>3.625</v>
      </c>
      <c r="T27" s="189" t="n">
        <f aca="false">(CEILING($B$1-1+($C27+4)+WorstCase!$M$6-1,$B$1))*(CEILING($D$1-1+($D27+4)+WorstCase!$M$6-1,$D$1))</f>
        <v>608</v>
      </c>
      <c r="U27" s="190" t="n">
        <f aca="false">(CEILING($B$1-1+($C27+4)+2*WorstCase!$M$7-2,$B$1))*(CEILING($D$1-1+($D27+4)/2+WorstCase!$M$7-1,$D$1))</f>
        <v>320</v>
      </c>
      <c r="V27" s="188" t="n">
        <f aca="false">S27*IF(OR(AND($C27*$D27&gt;=$Q27*$R27)),1,0)</f>
        <v>3.625</v>
      </c>
      <c r="W27" s="170" t="n">
        <f aca="false">W25</f>
        <v>8</v>
      </c>
      <c r="X27" s="170" t="n">
        <f aca="false">X25</f>
        <v>8</v>
      </c>
      <c r="Y27" s="185" t="n">
        <f aca="false">(Z27+AA27)/$C27/$D27</f>
        <v>0</v>
      </c>
      <c r="Z27" s="189" t="n">
        <f aca="false">H27*WorstCase!$S$6+MAX(N27,T27)*WorstCase!$U$6</f>
        <v>0</v>
      </c>
      <c r="AA27" s="190" t="n">
        <f aca="false">I27*WorstCase!$S$7+MAX(O27,U27)*WorstCase!$U$7</f>
        <v>0</v>
      </c>
      <c r="AB27" s="188" t="n">
        <f aca="false">Y27*IF(OR(AND($C27*$D27&gt;=$W27*$X27)),1,0)</f>
        <v>0</v>
      </c>
    </row>
    <row r="29" customFormat="false" ht="12.75" hidden="false" customHeight="false" outlineLevel="0" collapsed="false">
      <c r="M29" s="170" t="s">
        <v>110</v>
      </c>
      <c r="S29" s="170" t="s">
        <v>111</v>
      </c>
    </row>
    <row r="30" customFormat="false" ht="12.75" hidden="false" customHeight="true" outlineLevel="0" collapsed="false">
      <c r="M30" s="170" t="s">
        <v>112</v>
      </c>
      <c r="S30" s="170" t="s">
        <v>112</v>
      </c>
    </row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36" activeCellId="0" sqref="U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7.37"/>
    <col collapsed="false" customWidth="true" hidden="false" outlineLevel="0" max="2" min="2" style="170" width="2.24"/>
    <col collapsed="false" customWidth="true" hidden="false" outlineLevel="0" max="4" min="3" style="170" width="6.75"/>
    <col collapsed="false" customWidth="true" hidden="true" outlineLevel="0" max="6" min="5" style="170" width="6.25"/>
    <col collapsed="false" customWidth="true" hidden="false" outlineLevel="0" max="8" min="7" style="170" width="7.99"/>
    <col collapsed="false" customWidth="false" hidden="false" outlineLevel="0" max="9" min="9" style="170" width="8.99"/>
    <col collapsed="false" customWidth="false" hidden="false" outlineLevel="0" max="10" min="10" style="171" width="8.99"/>
    <col collapsed="false" customWidth="true" hidden="true" outlineLevel="0" max="12" min="11" style="170" width="6.25"/>
    <col collapsed="false" customWidth="true" hidden="false" outlineLevel="0" max="14" min="13" style="170" width="7.99"/>
    <col collapsed="false" customWidth="false" hidden="false" outlineLevel="0" max="15" min="15" style="170" width="8.99"/>
    <col collapsed="false" customWidth="false" hidden="false" outlineLevel="0" max="16" min="16" style="171" width="8.99"/>
    <col collapsed="false" customWidth="true" hidden="true" outlineLevel="0" max="18" min="17" style="170" width="6.25"/>
    <col collapsed="false" customWidth="true" hidden="false" outlineLevel="0" max="20" min="19" style="170" width="7.99"/>
    <col collapsed="false" customWidth="false" hidden="false" outlineLevel="0" max="21" min="21" style="170" width="8.99"/>
    <col collapsed="false" customWidth="true" hidden="false" outlineLevel="0" max="22" min="22" style="171" width="9.11"/>
    <col collapsed="false" customWidth="true" hidden="true" outlineLevel="0" max="24" min="23" style="170" width="6.25"/>
    <col collapsed="false" customWidth="true" hidden="false" outlineLevel="0" max="25" min="25" style="170" width="7.99"/>
    <col collapsed="false" customWidth="false" hidden="false" outlineLevel="0" max="27" min="26" style="170" width="8.99"/>
    <col collapsed="false" customWidth="false" hidden="false" outlineLevel="0" max="28" min="28" style="171" width="8.99"/>
    <col collapsed="false" customWidth="false" hidden="false" outlineLevel="0" max="257" min="29" style="170" width="8.99"/>
  </cols>
  <sheetData>
    <row r="1" customFormat="false" ht="13.5" hidden="false" customHeight="false" outlineLevel="0" collapsed="false">
      <c r="A1" s="178" t="s">
        <v>107</v>
      </c>
      <c r="B1" s="176" t="n">
        <v>8</v>
      </c>
      <c r="C1" s="178" t="s">
        <v>108</v>
      </c>
      <c r="D1" s="176" t="n">
        <v>2</v>
      </c>
      <c r="M1" s="170" t="s">
        <v>91</v>
      </c>
      <c r="S1" s="170" t="s">
        <v>92</v>
      </c>
      <c r="Y1" s="170" t="s">
        <v>93</v>
      </c>
    </row>
    <row r="2" customFormat="false" ht="13.5" hidden="false" customHeight="false" outlineLevel="0" collapsed="false">
      <c r="M2" s="195" t="n">
        <v>1</v>
      </c>
      <c r="N2" s="195" t="n">
        <v>1</v>
      </c>
      <c r="O2" s="195" t="n">
        <f aca="false">N2/M2</f>
        <v>1</v>
      </c>
    </row>
    <row r="3" customFormat="false" ht="13.5" hidden="false" customHeight="false" outlineLevel="0" collapsed="false">
      <c r="A3" s="172" t="s">
        <v>39</v>
      </c>
      <c r="B3" s="173"/>
      <c r="C3" s="173"/>
      <c r="D3" s="174"/>
      <c r="G3" s="193" t="s">
        <v>94</v>
      </c>
      <c r="H3" s="177" t="s">
        <v>40</v>
      </c>
      <c r="I3" s="177" t="s">
        <v>43</v>
      </c>
      <c r="J3" s="171" t="s">
        <v>95</v>
      </c>
      <c r="M3" s="175" t="s">
        <v>94</v>
      </c>
      <c r="N3" s="176" t="s">
        <v>40</v>
      </c>
      <c r="O3" s="177" t="s">
        <v>43</v>
      </c>
      <c r="P3" s="171" t="s">
        <v>95</v>
      </c>
      <c r="S3" s="175" t="s">
        <v>94</v>
      </c>
      <c r="T3" s="176" t="s">
        <v>40</v>
      </c>
      <c r="U3" s="177" t="s">
        <v>43</v>
      </c>
      <c r="V3" s="171" t="s">
        <v>95</v>
      </c>
      <c r="Y3" s="175" t="s">
        <v>94</v>
      </c>
      <c r="Z3" s="176" t="s">
        <v>40</v>
      </c>
      <c r="AA3" s="178" t="s">
        <v>43</v>
      </c>
      <c r="AB3" s="171" t="s">
        <v>95</v>
      </c>
    </row>
    <row r="4" customFormat="false" ht="13.5" hidden="false" customHeight="false" outlineLevel="0" collapsed="false">
      <c r="A4" s="179" t="s">
        <v>96</v>
      </c>
      <c r="B4" s="180"/>
      <c r="C4" s="180" t="s">
        <v>97</v>
      </c>
      <c r="D4" s="181" t="s">
        <v>98</v>
      </c>
      <c r="E4" s="170" t="s">
        <v>79</v>
      </c>
      <c r="G4" s="180" t="s">
        <v>109</v>
      </c>
      <c r="H4" s="180" t="s">
        <v>109</v>
      </c>
      <c r="I4" s="180" t="s">
        <v>109</v>
      </c>
      <c r="K4" s="170" t="s">
        <v>79</v>
      </c>
      <c r="M4" s="180" t="s">
        <v>109</v>
      </c>
      <c r="N4" s="180" t="s">
        <v>109</v>
      </c>
      <c r="O4" s="180" t="s">
        <v>109</v>
      </c>
      <c r="Q4" s="170" t="s">
        <v>79</v>
      </c>
      <c r="S4" s="180" t="s">
        <v>109</v>
      </c>
      <c r="T4" s="180" t="s">
        <v>109</v>
      </c>
      <c r="U4" s="180" t="s">
        <v>109</v>
      </c>
      <c r="W4" s="170" t="s">
        <v>79</v>
      </c>
      <c r="Y4" s="180" t="s">
        <v>109</v>
      </c>
      <c r="Z4" s="181" t="s">
        <v>99</v>
      </c>
      <c r="AA4" s="181" t="s">
        <v>99</v>
      </c>
    </row>
    <row r="5" customFormat="false" ht="12.75" hidden="false" customHeight="false" outlineLevel="0" collapsed="false">
      <c r="A5" s="182" t="s">
        <v>100</v>
      </c>
      <c r="B5" s="183" t="n">
        <f aca="false">IF($A5="Uni",1,2)</f>
        <v>1</v>
      </c>
      <c r="C5" s="183" t="n">
        <v>4</v>
      </c>
      <c r="D5" s="184" t="n">
        <v>8</v>
      </c>
      <c r="E5" s="170" t="n">
        <f aca="false">WorstCase!$E$20</f>
        <v>4</v>
      </c>
      <c r="F5" s="170" t="n">
        <f aca="false">WorstCase!$F$20</f>
        <v>8</v>
      </c>
      <c r="G5" s="185" t="n">
        <f aca="false">(H5+I5)/$C5/$D5</f>
        <v>18</v>
      </c>
      <c r="H5" s="186" t="n">
        <f aca="false">$B5*(CEILING($B$1-1+$C5+WorstCase!$E$3-1,$B$1))*(CEILING($D$1-1+$D5+WorstCase!$E$3-1,$D$1))</f>
        <v>384</v>
      </c>
      <c r="I5" s="187" t="n">
        <f aca="false">$B5*(CEILING($B$1-1+$C5+2*WorstCase!$E$4-2,$B$1))*(CEILING($D$1-1+$D5/2+WorstCase!$E$4-1,$D$1))</f>
        <v>192</v>
      </c>
      <c r="J5" s="188" t="n">
        <f aca="false">G5*IF(OR(AND($C5*$D5&gt;=$E5*$F5)),1,0)</f>
        <v>18</v>
      </c>
      <c r="K5" s="170" t="n">
        <f aca="false">WorstCase!$M$20</f>
        <v>8</v>
      </c>
      <c r="L5" s="170" t="n">
        <f aca="false">WorstCase!$N$20</f>
        <v>8</v>
      </c>
      <c r="M5" s="185" t="n">
        <f aca="false">(N5+O5)/$C5/$D5</f>
        <v>18</v>
      </c>
      <c r="N5" s="186" t="n">
        <f aca="false">(CEILING($B$1-1+($C5*$O$2+WorstCase!$I$3-1),$B$1))*(CEILING($D$1-1+($D5*$O$2+WorstCase!$I$3-1),$D$1))</f>
        <v>384</v>
      </c>
      <c r="O5" s="187" t="n">
        <f aca="false">(CEILING($B$1-1+($C5*$O$2+2*WorstCase!$I$4-2),$B$1))*(CEILING($D$1-1+($D5/2*$O$2+WorstCase!$I$4-1),$D$1))</f>
        <v>192</v>
      </c>
      <c r="P5" s="188" t="n">
        <f aca="false">M5*IF(OR(AND($C5*$D5&gt;=$K5*$L5)),1,0)</f>
        <v>0</v>
      </c>
      <c r="Q5" s="170" t="n">
        <f aca="false">WorstCase!$M$20</f>
        <v>8</v>
      </c>
      <c r="R5" s="170" t="n">
        <f aca="false">WorstCase!$N$20</f>
        <v>8</v>
      </c>
      <c r="S5" s="185" t="n">
        <f aca="false">(T5+U5)/$C5/$D5</f>
        <v>8</v>
      </c>
      <c r="T5" s="186" t="n">
        <f aca="false">(CEILING($B$1-1+$C5+WorstCase!$M$3-1,$B$1))*(CEILING($D$1-1+$D5+WorstCase!$M$3-1,$D$1))</f>
        <v>160</v>
      </c>
      <c r="U5" s="187" t="n">
        <f aca="false">(CEILING($B$1-1+$C5+2*WorstCase!$M$4-2,$B$1))*(CEILING($D$1-1+$D5/2+WorstCase!$M$4-1,$D$1))</f>
        <v>96</v>
      </c>
      <c r="V5" s="171" t="n">
        <f aca="false">S5*IF(OR(AND($C5*$D5&gt;=$Q5*$R5)),1,0)</f>
        <v>0</v>
      </c>
      <c r="W5" s="170" t="n">
        <f aca="false">WorstCase!$Q$20</f>
        <v>4</v>
      </c>
      <c r="X5" s="170" t="n">
        <f aca="false">WorstCase!$R$20</f>
        <v>8</v>
      </c>
      <c r="Y5" s="185" t="n">
        <f aca="false">(Z5+AA5)/$C5/$D5</f>
        <v>0</v>
      </c>
      <c r="Z5" s="186" t="n">
        <f aca="false">H5*WorstCase!$P$3+MAX(N5,T5)*WorstCase!$R$3</f>
        <v>0</v>
      </c>
      <c r="AA5" s="187" t="n">
        <f aca="false">I5*WorstCase!$P$4+MAX(O5,U5)*WorstCase!$R$4</f>
        <v>0</v>
      </c>
      <c r="AB5" s="188" t="n">
        <f aca="false">Y5*IF(OR(AND($C5*$D5&gt;=$W5*$X5)),1,0)</f>
        <v>0</v>
      </c>
    </row>
    <row r="6" customFormat="false" ht="12.75" hidden="false" customHeight="false" outlineLevel="0" collapsed="false">
      <c r="A6" s="182" t="s">
        <v>100</v>
      </c>
      <c r="B6" s="183" t="n">
        <f aca="false">IF($A6="Uni",1,2)</f>
        <v>1</v>
      </c>
      <c r="C6" s="183" t="n">
        <v>8</v>
      </c>
      <c r="D6" s="184" t="n">
        <v>4</v>
      </c>
      <c r="E6" s="170" t="n">
        <f aca="false">E5</f>
        <v>4</v>
      </c>
      <c r="F6" s="170" t="n">
        <f aca="false">F5</f>
        <v>8</v>
      </c>
      <c r="G6" s="185" t="n">
        <f aca="false">(H6+I6)/$C6/$D6</f>
        <v>13.5</v>
      </c>
      <c r="H6" s="189" t="n">
        <f aca="false">$B6*(CEILING($B$1-1+$C6+WorstCase!$E$3-1,$B$1))*(CEILING($D$1-1+$D6+WorstCase!$E$3-1,$D$1))</f>
        <v>288</v>
      </c>
      <c r="I6" s="190" t="n">
        <f aca="false">$B6*(CEILING($B$1-1+$C6+2*WorstCase!$E$4-2,$B$1))*(CEILING($D$1-1+$D6/2+WorstCase!$E$4-1,$D$1))</f>
        <v>144</v>
      </c>
      <c r="J6" s="188" t="n">
        <f aca="false">G6*IF(OR(AND($C6*$D6&gt;=$E6*$F6)),1,0)</f>
        <v>13.5</v>
      </c>
      <c r="K6" s="170" t="n">
        <f aca="false">K5</f>
        <v>8</v>
      </c>
      <c r="L6" s="170" t="n">
        <f aca="false">L5</f>
        <v>8</v>
      </c>
      <c r="M6" s="185" t="n">
        <f aca="false">(N6+O6)/$C6/$D6</f>
        <v>13.5</v>
      </c>
      <c r="N6" s="189" t="n">
        <f aca="false">(CEILING($B$1-1+($C6*$O$2+WorstCase!$I$3-1),$B$1))*(CEILING($D$1-1+($D6*$O$2+WorstCase!$I$3-1),$D$1))</f>
        <v>288</v>
      </c>
      <c r="O6" s="190" t="n">
        <f aca="false">(CEILING($B$1-1+($C6*$O$2+2*WorstCase!$I$4-2),$B$1))*(CEILING($D$1-1+($D6/2*$O$2+WorstCase!$I$4-1),$D$1))</f>
        <v>144</v>
      </c>
      <c r="P6" s="188" t="n">
        <f aca="false">M6*IF(OR(AND($C6*$D6&gt;=$K6*$L6)),1,0)</f>
        <v>0</v>
      </c>
      <c r="Q6" s="170" t="n">
        <f aca="false">Q5</f>
        <v>8</v>
      </c>
      <c r="R6" s="170" t="n">
        <f aca="false">R5</f>
        <v>8</v>
      </c>
      <c r="S6" s="185" t="n">
        <f aca="false">(T6+U6)/$C6/$D6</f>
        <v>5</v>
      </c>
      <c r="T6" s="189" t="n">
        <f aca="false">(CEILING($B$1-1+$C6+WorstCase!$M$3-1,$B$1))*(CEILING($D$1-1+$D6+WorstCase!$M$3-1,$D$1))</f>
        <v>96</v>
      </c>
      <c r="U6" s="190" t="n">
        <f aca="false">(CEILING($B$1-1+$C6+2*WorstCase!$M$4-2,$B$1))*(CEILING($D$1-1+$D6/2+WorstCase!$M$4-1,$D$1))</f>
        <v>64</v>
      </c>
      <c r="V6" s="171" t="n">
        <f aca="false">S6*IF(OR(AND($C6*$D6&gt;=$Q6*$R6)),1,0)</f>
        <v>0</v>
      </c>
      <c r="W6" s="170" t="n">
        <f aca="false">W5</f>
        <v>4</v>
      </c>
      <c r="X6" s="170" t="n">
        <f aca="false">X5</f>
        <v>8</v>
      </c>
      <c r="Y6" s="185" t="n">
        <f aca="false">(Z6+AA6)/$C6/$D6</f>
        <v>0</v>
      </c>
      <c r="Z6" s="189" t="n">
        <f aca="false">H6*WorstCase!$P$3+MAX(N6,T6)*WorstCase!$R$3</f>
        <v>0</v>
      </c>
      <c r="AA6" s="190" t="n">
        <f aca="false">I6*WorstCase!$P$4+MAX(O6,U6)*WorstCase!$R$4</f>
        <v>0</v>
      </c>
      <c r="AB6" s="188" t="n">
        <f aca="false">Y6*IF(OR(AND($C6*$D6&gt;=$W6*$X6)),1,0)</f>
        <v>0</v>
      </c>
    </row>
    <row r="7" customFormat="false" ht="12.75" hidden="false" customHeight="false" outlineLevel="0" collapsed="false">
      <c r="A7" s="182" t="s">
        <v>100</v>
      </c>
      <c r="B7" s="183" t="n">
        <f aca="false">IF($A7="Uni",1,2)</f>
        <v>1</v>
      </c>
      <c r="C7" s="183" t="n">
        <v>4</v>
      </c>
      <c r="D7" s="184" t="n">
        <v>16</v>
      </c>
      <c r="E7" s="170" t="n">
        <f aca="false">E5</f>
        <v>4</v>
      </c>
      <c r="F7" s="170" t="n">
        <f aca="false">F5</f>
        <v>8</v>
      </c>
      <c r="G7" s="185" t="n">
        <f aca="false">(H7+I7)/$C7/$D7</f>
        <v>13.5</v>
      </c>
      <c r="H7" s="189" t="n">
        <f aca="false">$B7*(CEILING($B$1-1+$C7+WorstCase!$E$3-1,$B$1))*(CEILING($D$1-1+$D7+WorstCase!$E$3-1,$D$1))</f>
        <v>576</v>
      </c>
      <c r="I7" s="190" t="n">
        <f aca="false">$B7*(CEILING($B$1-1+$C7+2*WorstCase!$E$4-2,$B$1))*(CEILING($D$1-1+$D7/2+WorstCase!$E$4-1,$D$1))</f>
        <v>288</v>
      </c>
      <c r="J7" s="188" t="n">
        <f aca="false">G7*IF(OR(AND($C7*$D7&gt;=$E7*$F7)),1,0)</f>
        <v>13.5</v>
      </c>
      <c r="K7" s="170" t="n">
        <f aca="false">K5</f>
        <v>8</v>
      </c>
      <c r="L7" s="170" t="n">
        <f aca="false">L5</f>
        <v>8</v>
      </c>
      <c r="M7" s="185" t="n">
        <f aca="false">(N7+O7)/$C7/$D7</f>
        <v>13.5</v>
      </c>
      <c r="N7" s="189" t="n">
        <f aca="false">(CEILING($B$1-1+($C7*$O$2+WorstCase!$I$3-1),$B$1))*(CEILING($D$1-1+($D7*$O$2+WorstCase!$I$3-1),$D$1))</f>
        <v>576</v>
      </c>
      <c r="O7" s="190" t="n">
        <f aca="false">(CEILING($B$1-1+($C7*$O$2+2*WorstCase!$I$4-2),$B$1))*(CEILING($D$1-1+($D7/2*$O$2+WorstCase!$I$4-1),$D$1))</f>
        <v>288</v>
      </c>
      <c r="P7" s="188" t="n">
        <f aca="false">M7*IF(OR(AND($C7*$D7&gt;=$K7*$L7)),1,0)</f>
        <v>13.5</v>
      </c>
      <c r="Q7" s="170" t="n">
        <f aca="false">Q5</f>
        <v>8</v>
      </c>
      <c r="R7" s="170" t="n">
        <f aca="false">R5</f>
        <v>8</v>
      </c>
      <c r="S7" s="185" t="n">
        <f aca="false">(T7+U7)/$C7/$D7</f>
        <v>7</v>
      </c>
      <c r="T7" s="189" t="n">
        <f aca="false">(CEILING($B$1-1+$C7+WorstCase!$M$3-1,$B$1))*(CEILING($D$1-1+$D7+WorstCase!$M$3-1,$D$1))</f>
        <v>288</v>
      </c>
      <c r="U7" s="190" t="n">
        <f aca="false">(CEILING($B$1-1+$C7+2*WorstCase!$M$4-2,$B$1))*(CEILING($D$1-1+$D7/2+WorstCase!$M$4-1,$D$1))</f>
        <v>160</v>
      </c>
      <c r="V7" s="171" t="n">
        <f aca="false">S7*IF(OR(AND($C7*$D7&gt;=$Q7*$R7)),1,0)</f>
        <v>7</v>
      </c>
      <c r="W7" s="170" t="n">
        <f aca="false">W5</f>
        <v>4</v>
      </c>
      <c r="X7" s="170" t="n">
        <f aca="false">X5</f>
        <v>8</v>
      </c>
      <c r="Y7" s="185" t="n">
        <f aca="false">(Z7+AA7)/$C7/$D7</f>
        <v>0</v>
      </c>
      <c r="Z7" s="189" t="n">
        <f aca="false">H7*WorstCase!$P$3+MAX(N7,T7)*WorstCase!$R$3</f>
        <v>0</v>
      </c>
      <c r="AA7" s="190" t="n">
        <f aca="false">I7*WorstCase!$P$4+MAX(O7,U7)*WorstCase!$R$4</f>
        <v>0</v>
      </c>
      <c r="AB7" s="188" t="n">
        <f aca="false">Y7*IF(OR(AND($C7*$D7&gt;=$W7*$X7)),1,0)</f>
        <v>0</v>
      </c>
    </row>
    <row r="8" customFormat="false" ht="12.75" hidden="false" customHeight="false" outlineLevel="0" collapsed="false">
      <c r="A8" s="182" t="s">
        <v>101</v>
      </c>
      <c r="B8" s="183" t="n">
        <f aca="false">IF($A8="Uni",1,2)</f>
        <v>2</v>
      </c>
      <c r="C8" s="183" t="n">
        <v>4</v>
      </c>
      <c r="D8" s="184" t="n">
        <v>8</v>
      </c>
      <c r="E8" s="170" t="n">
        <f aca="false">WorstCase!$I$20</f>
        <v>8</v>
      </c>
      <c r="F8" s="170" t="n">
        <f aca="false">WorstCase!$J$20</f>
        <v>8</v>
      </c>
      <c r="G8" s="191" t="n">
        <f aca="false">(H8+I8)/$C8/$D8</f>
        <v>36</v>
      </c>
      <c r="H8" s="191" t="n">
        <f aca="false">$B8*(CEILING($B$1-1+$C8+WorstCase!$E$3-1,$B$1))*(CEILING($D$1-1+$D8+WorstCase!$E$3-1,$D$1))</f>
        <v>768</v>
      </c>
      <c r="I8" s="192" t="n">
        <f aca="false">$B8*(CEILING($B$1-1+$C8+2*WorstCase!$E$4-2,$B$1))*(CEILING($D$1-1+$D8/2+WorstCase!$E$4-1,$D$1))</f>
        <v>384</v>
      </c>
      <c r="J8" s="188" t="n">
        <f aca="false">G8*IF(OR(AND($C8*$D8&gt;=$E8*$F8)),1,0)</f>
        <v>0</v>
      </c>
      <c r="K8" s="170" t="n">
        <f aca="false">WorstCase!$M$20</f>
        <v>8</v>
      </c>
      <c r="L8" s="170" t="n">
        <f aca="false">WorstCase!$N$20</f>
        <v>8</v>
      </c>
      <c r="M8" s="185" t="n">
        <f aca="false">(N8+O8)/$C8/$D8</f>
        <v>18</v>
      </c>
      <c r="N8" s="189" t="n">
        <f aca="false">(CEILING($B$1-1+($C8*$O$2+WorstCase!$I$3-1),$B$1))*(CEILING($D$1-1+($D8*$O$2+WorstCase!$I$3-1),$D$1))</f>
        <v>384</v>
      </c>
      <c r="O8" s="190" t="n">
        <f aca="false">(CEILING($B$1-1+($C8*$O$2+2*WorstCase!$I$4-2),$B$1))*(CEILING($D$1-1+($D8/2*$O$2+WorstCase!$I$4-1),$D$1))</f>
        <v>192</v>
      </c>
      <c r="P8" s="188" t="n">
        <f aca="false">M8*IF(OR(AND($C8*$D8&gt;=$K8*$L8)),1,0)</f>
        <v>0</v>
      </c>
      <c r="Q8" s="170" t="n">
        <f aca="false">WorstCase!$M$20</f>
        <v>8</v>
      </c>
      <c r="R8" s="170" t="n">
        <f aca="false">WorstCase!$N$20</f>
        <v>8</v>
      </c>
      <c r="S8" s="185" t="n">
        <f aca="false">(T8+U8)/$C8/$D8</f>
        <v>8</v>
      </c>
      <c r="T8" s="189" t="n">
        <f aca="false">(CEILING($B$1-1+$C8+WorstCase!$M$3-1,$B$1))*(CEILING($D$1-1+$D8+WorstCase!$M$3-1,$D$1))</f>
        <v>160</v>
      </c>
      <c r="U8" s="190" t="n">
        <f aca="false">(CEILING($B$1-1+$C8+2*WorstCase!$M$4-2,$B$1))*(CEILING($D$1-1+$D8/2+WorstCase!$M$4-1,$D$1))</f>
        <v>96</v>
      </c>
      <c r="V8" s="171" t="n">
        <f aca="false">S8*IF(OR(AND($C8*$D8&gt;=$Q8*$R8)),1,0)</f>
        <v>0</v>
      </c>
      <c r="W8" s="170" t="n">
        <f aca="false">WorstCase!$T$20</f>
        <v>8</v>
      </c>
      <c r="X8" s="170" t="n">
        <f aca="false">WorstCase!$U$20</f>
        <v>8</v>
      </c>
      <c r="Y8" s="185" t="n">
        <f aca="false">(Z8+AA8)/$C8/$D8</f>
        <v>0</v>
      </c>
      <c r="Z8" s="189" t="n">
        <f aca="false">H8*WorstCase!$S$3+MAX(N8,T8)*WorstCase!$U$3</f>
        <v>0</v>
      </c>
      <c r="AA8" s="190" t="n">
        <f aca="false">I8*WorstCase!$S$4+MAX(O8,U8)*WorstCase!$U$4</f>
        <v>0</v>
      </c>
      <c r="AB8" s="188" t="n">
        <f aca="false">Y8*IF(OR(AND($C8*$D8&gt;=$W8*$X8)),1,0)</f>
        <v>0</v>
      </c>
    </row>
    <row r="9" customFormat="false" ht="12.75" hidden="false" customHeight="false" outlineLevel="0" collapsed="false">
      <c r="A9" s="182" t="s">
        <v>101</v>
      </c>
      <c r="B9" s="183" t="n">
        <f aca="false">IF($A9="Uni",1,2)</f>
        <v>2</v>
      </c>
      <c r="C9" s="183" t="n">
        <v>8</v>
      </c>
      <c r="D9" s="184" t="n">
        <v>4</v>
      </c>
      <c r="E9" s="170" t="n">
        <f aca="false">E8</f>
        <v>8</v>
      </c>
      <c r="F9" s="170" t="n">
        <f aca="false">F8</f>
        <v>8</v>
      </c>
      <c r="G9" s="191" t="n">
        <f aca="false">(H9+I9)/$C9/$D9</f>
        <v>27</v>
      </c>
      <c r="H9" s="191" t="n">
        <f aca="false">$B9*(CEILING($B$1-1+$C9+WorstCase!$E$3-1,$B$1))*(CEILING($D$1-1+$D9+WorstCase!$E$3-1,$D$1))</f>
        <v>576</v>
      </c>
      <c r="I9" s="192" t="n">
        <f aca="false">$B9*(CEILING($B$1-1+$C9+2*WorstCase!$E$4-2,$B$1))*(CEILING($D$1-1+$D9/2+WorstCase!$E$4-1,$D$1))</f>
        <v>288</v>
      </c>
      <c r="J9" s="188" t="n">
        <f aca="false">G9*IF(OR(AND($C9*$D9&gt;=$E9*$F9)),1,0)</f>
        <v>0</v>
      </c>
      <c r="K9" s="170" t="n">
        <f aca="false">K8</f>
        <v>8</v>
      </c>
      <c r="L9" s="170" t="n">
        <f aca="false">L8</f>
        <v>8</v>
      </c>
      <c r="M9" s="185" t="n">
        <f aca="false">(N9+O9)/$C9/$D9</f>
        <v>13.5</v>
      </c>
      <c r="N9" s="189" t="n">
        <f aca="false">(CEILING($B$1-1+($C9*$O$2+WorstCase!$I$3-1),$B$1))*(CEILING($D$1-1+($D9*$O$2+WorstCase!$I$3-1),$D$1))</f>
        <v>288</v>
      </c>
      <c r="O9" s="190" t="n">
        <f aca="false">(CEILING($B$1-1+($C9*$O$2+2*WorstCase!$I$4-2),$B$1))*(CEILING($D$1-1+($D9/2*$O$2+WorstCase!$I$4-1),$D$1))</f>
        <v>144</v>
      </c>
      <c r="P9" s="188" t="n">
        <f aca="false">M9*IF(OR(AND($C9*$D9&gt;=$K9*$L9)),1,0)</f>
        <v>0</v>
      </c>
      <c r="Q9" s="170" t="n">
        <f aca="false">Q8</f>
        <v>8</v>
      </c>
      <c r="R9" s="170" t="n">
        <f aca="false">R8</f>
        <v>8</v>
      </c>
      <c r="S9" s="185" t="n">
        <f aca="false">(T9+U9)/$C9/$D9</f>
        <v>5</v>
      </c>
      <c r="T9" s="189" t="n">
        <f aca="false">(CEILING($B$1-1+$C9+WorstCase!$M$3-1,$B$1))*(CEILING($D$1-1+$D9+WorstCase!$M$3-1,$D$1))</f>
        <v>96</v>
      </c>
      <c r="U9" s="190" t="n">
        <f aca="false">(CEILING($B$1-1+$C9+2*WorstCase!$M$4-2,$B$1))*(CEILING($D$1-1+$D9/2+WorstCase!$M$4-1,$D$1))</f>
        <v>64</v>
      </c>
      <c r="V9" s="171" t="n">
        <f aca="false">S9*IF(OR(AND($C9*$D9&gt;=$Q9*$R9)),1,0)</f>
        <v>0</v>
      </c>
      <c r="W9" s="170" t="n">
        <f aca="false">W8</f>
        <v>8</v>
      </c>
      <c r="X9" s="170" t="n">
        <f aca="false">X8</f>
        <v>8</v>
      </c>
      <c r="Y9" s="185" t="n">
        <f aca="false">(Z9+AA9)/$C9/$D9</f>
        <v>0</v>
      </c>
      <c r="Z9" s="189" t="n">
        <f aca="false">H9*WorstCase!$S$3+MAX(N9,T9)*WorstCase!$U$3</f>
        <v>0</v>
      </c>
      <c r="AA9" s="190" t="n">
        <f aca="false">I9*WorstCase!$S$4+MAX(O9,U9)*WorstCase!$U$4</f>
        <v>0</v>
      </c>
      <c r="AB9" s="188" t="n">
        <f aca="false">Y9*IF(OR(AND($C9*$D9&gt;=$W9*$X9)),1,0)</f>
        <v>0</v>
      </c>
    </row>
    <row r="10" customFormat="false" ht="12.75" hidden="false" customHeight="false" outlineLevel="0" collapsed="false">
      <c r="A10" s="182" t="s">
        <v>101</v>
      </c>
      <c r="B10" s="183" t="n">
        <f aca="false">IF($A10="Uni",1,2)</f>
        <v>2</v>
      </c>
      <c r="C10" s="183" t="n">
        <v>4</v>
      </c>
      <c r="D10" s="184" t="n">
        <v>16</v>
      </c>
      <c r="E10" s="170" t="n">
        <f aca="false">E9</f>
        <v>8</v>
      </c>
      <c r="F10" s="170" t="n">
        <f aca="false">F9</f>
        <v>8</v>
      </c>
      <c r="G10" s="185" t="n">
        <f aca="false">(H10+I10)/$C10/$D10</f>
        <v>27</v>
      </c>
      <c r="H10" s="189" t="n">
        <f aca="false">$B10*(CEILING($B$1-1+$C10+WorstCase!$E$3-1,$B$1))*(CEILING($D$1-1+$D10+WorstCase!$E$3-1,$D$1))</f>
        <v>1152</v>
      </c>
      <c r="I10" s="190" t="n">
        <f aca="false">$B10*(CEILING($B$1-1+$C10+2*WorstCase!$E$4-2,$B$1))*(CEILING($D$1-1+$D10/2+WorstCase!$E$4-1,$D$1))</f>
        <v>576</v>
      </c>
      <c r="J10" s="188" t="n">
        <f aca="false">G10*IF(OR(AND($C10*$D10&gt;=$E10*$F10)),1,0)</f>
        <v>27</v>
      </c>
      <c r="K10" s="170" t="n">
        <f aca="false">K9</f>
        <v>8</v>
      </c>
      <c r="L10" s="170" t="n">
        <f aca="false">L9</f>
        <v>8</v>
      </c>
      <c r="M10" s="185" t="n">
        <f aca="false">(N10+O10)/$C10/$D10</f>
        <v>13.5</v>
      </c>
      <c r="N10" s="189" t="n">
        <f aca="false">(CEILING($B$1-1+($C10*$O$2+WorstCase!$I$3-1),$B$1))*(CEILING($D$1-1+($D10*$O$2+WorstCase!$I$3-1),$D$1))</f>
        <v>576</v>
      </c>
      <c r="O10" s="190" t="n">
        <f aca="false">(CEILING($B$1-1+($C10*$O$2+2*WorstCase!$I$4-2),$B$1))*(CEILING($D$1-1+($D10/2*$O$2+WorstCase!$I$4-1),$D$1))</f>
        <v>288</v>
      </c>
      <c r="P10" s="188" t="n">
        <f aca="false">M10*IF(OR(AND($C10*$D10&gt;=$K10*$L10)),1,0)</f>
        <v>13.5</v>
      </c>
      <c r="Q10" s="170" t="n">
        <f aca="false">Q9</f>
        <v>8</v>
      </c>
      <c r="R10" s="170" t="n">
        <f aca="false">R9</f>
        <v>8</v>
      </c>
      <c r="S10" s="185" t="n">
        <f aca="false">(T10+U10)/$C10/$D10</f>
        <v>7</v>
      </c>
      <c r="T10" s="189" t="n">
        <f aca="false">(CEILING($B$1-1+$C10+WorstCase!$M$3-1,$B$1))*(CEILING($D$1-1+$D10+WorstCase!$M$3-1,$D$1))</f>
        <v>288</v>
      </c>
      <c r="U10" s="190" t="n">
        <f aca="false">(CEILING($B$1-1+$C10+2*WorstCase!$M$4-2,$B$1))*(CEILING($D$1-1+$D10/2+WorstCase!$M$4-1,$D$1))</f>
        <v>160</v>
      </c>
      <c r="V10" s="171" t="n">
        <f aca="false">S10*IF(OR(AND($C10*$D10&gt;=$Q10*$R10)),1,0)</f>
        <v>7</v>
      </c>
      <c r="W10" s="170" t="n">
        <f aca="false">W9</f>
        <v>8</v>
      </c>
      <c r="X10" s="170" t="n">
        <f aca="false">X9</f>
        <v>8</v>
      </c>
      <c r="Y10" s="185" t="n">
        <f aca="false">(Z10+AA10)/$C10/$D10</f>
        <v>0</v>
      </c>
      <c r="Z10" s="189" t="n">
        <f aca="false">H10*WorstCase!$S$3+MAX(N10,T10)*WorstCase!$U$3</f>
        <v>0</v>
      </c>
      <c r="AA10" s="190" t="n">
        <f aca="false">I10*WorstCase!$S$4+MAX(O10,U10)*WorstCase!$U$4</f>
        <v>0</v>
      </c>
      <c r="AB10" s="188" t="n">
        <f aca="false">Y10*IF(OR(AND($C10*$D10&gt;=$W10*$X10)),1,0)</f>
        <v>0</v>
      </c>
    </row>
    <row r="11" customFormat="false" ht="12.75" hidden="false" customHeight="false" outlineLevel="0" collapsed="false">
      <c r="A11" s="182" t="s">
        <v>101</v>
      </c>
      <c r="B11" s="183" t="n">
        <f aca="false">IF($A11="Uni",1,2)</f>
        <v>2</v>
      </c>
      <c r="C11" s="183" t="n">
        <v>16</v>
      </c>
      <c r="D11" s="184" t="n">
        <v>4</v>
      </c>
      <c r="E11" s="170" t="n">
        <f aca="false">E10</f>
        <v>8</v>
      </c>
      <c r="F11" s="170" t="n">
        <f aca="false">F10</f>
        <v>8</v>
      </c>
      <c r="G11" s="185" t="n">
        <f aca="false">(H11+I11)/$C11/$D11</f>
        <v>18</v>
      </c>
      <c r="H11" s="189" t="n">
        <f aca="false">$B11*(CEILING($B$1-1+$C11+WorstCase!$E$3-1,$B$1))*(CEILING($D$1-1+$D11+WorstCase!$E$3-1,$D$1))</f>
        <v>768</v>
      </c>
      <c r="I11" s="190" t="n">
        <f aca="false">$B11*(CEILING($B$1-1+$C11+2*WorstCase!$E$4-2,$B$1))*(CEILING($D$1-1+$D11/2+WorstCase!$E$4-1,$D$1))</f>
        <v>384</v>
      </c>
      <c r="J11" s="188" t="n">
        <f aca="false">G11*IF(OR(AND($C11*$D11&gt;=$E11*$F11)),1,0)</f>
        <v>18</v>
      </c>
      <c r="K11" s="170" t="n">
        <f aca="false">K10</f>
        <v>8</v>
      </c>
      <c r="L11" s="170" t="n">
        <f aca="false">L10</f>
        <v>8</v>
      </c>
      <c r="M11" s="185" t="n">
        <f aca="false">(N11+O11)/$C11/$D11</f>
        <v>9</v>
      </c>
      <c r="N11" s="189" t="n">
        <f aca="false">(CEILING($B$1-1+($C11*$O$2+WorstCase!$I$3-1),$B$1))*(CEILING($D$1-1+($D11*$O$2+WorstCase!$I$3-1),$D$1))</f>
        <v>384</v>
      </c>
      <c r="O11" s="190" t="n">
        <f aca="false">(CEILING($B$1-1+($C11*$O$2+2*WorstCase!$I$4-2),$B$1))*(CEILING($D$1-1+($D11/2*$O$2+WorstCase!$I$4-1),$D$1))</f>
        <v>192</v>
      </c>
      <c r="P11" s="188" t="n">
        <f aca="false">M11*IF(OR(AND($C11*$D11&gt;=$K11*$L11)),1,0)</f>
        <v>9</v>
      </c>
      <c r="Q11" s="170" t="n">
        <f aca="false">Q10</f>
        <v>8</v>
      </c>
      <c r="R11" s="170" t="n">
        <f aca="false">R10</f>
        <v>8</v>
      </c>
      <c r="S11" s="185" t="n">
        <f aca="false">(T11+U11)/$C11/$D11</f>
        <v>3.75</v>
      </c>
      <c r="T11" s="189" t="n">
        <f aca="false">(CEILING($B$1-1+$C11+WorstCase!$M$3-1,$B$1))*(CEILING($D$1-1+$D11+WorstCase!$M$3-1,$D$1))</f>
        <v>144</v>
      </c>
      <c r="U11" s="190" t="n">
        <f aca="false">(CEILING($B$1-1+$C11+2*WorstCase!$M$4-2,$B$1))*(CEILING($D$1-1+$D11/2+WorstCase!$M$4-1,$D$1))</f>
        <v>96</v>
      </c>
      <c r="V11" s="171" t="n">
        <f aca="false">S11*IF(OR(AND($C11*$D11&gt;=$Q11*$R11)),1,0)</f>
        <v>3.75</v>
      </c>
      <c r="W11" s="170" t="n">
        <f aca="false">W10</f>
        <v>8</v>
      </c>
      <c r="X11" s="170" t="n">
        <f aca="false">X10</f>
        <v>8</v>
      </c>
      <c r="Y11" s="185" t="n">
        <f aca="false">(Z11+AA11)/$C11/$D11</f>
        <v>0</v>
      </c>
      <c r="Z11" s="189" t="n">
        <f aca="false">H11*WorstCase!$S$3+MAX(N11,T11)*WorstCase!$U$3</f>
        <v>0</v>
      </c>
      <c r="AA11" s="190" t="n">
        <f aca="false">I11*WorstCase!$S$4+MAX(O11,U11)*WorstCase!$U$4</f>
        <v>0</v>
      </c>
      <c r="AB11" s="188" t="n">
        <f aca="false">Y11*IF(OR(AND($C11*$D11&gt;=$W11*$X11)),1,0)</f>
        <v>0</v>
      </c>
    </row>
    <row r="12" customFormat="false" ht="12.75" hidden="false" customHeight="false" outlineLevel="0" collapsed="false">
      <c r="A12" s="182" t="s">
        <v>101</v>
      </c>
      <c r="B12" s="183" t="n">
        <f aca="false">IF($A12="Uni",1,2)</f>
        <v>2</v>
      </c>
      <c r="C12" s="183" t="n">
        <v>8</v>
      </c>
      <c r="D12" s="184" t="n">
        <v>8</v>
      </c>
      <c r="E12" s="170" t="n">
        <f aca="false">E11</f>
        <v>8</v>
      </c>
      <c r="F12" s="170" t="n">
        <f aca="false">F11</f>
        <v>8</v>
      </c>
      <c r="G12" s="185" t="n">
        <f aca="false">(H12+I12)/$C12/$D12</f>
        <v>18</v>
      </c>
      <c r="H12" s="189" t="n">
        <f aca="false">$B12*(CEILING($B$1-1+$C12+WorstCase!$E$3-1,$B$1))*(CEILING($D$1-1+$D12+WorstCase!$E$3-1,$D$1))</f>
        <v>768</v>
      </c>
      <c r="I12" s="190" t="n">
        <f aca="false">$B12*(CEILING($B$1-1+$C12+2*WorstCase!$E$4-2,$B$1))*(CEILING($D$1-1+$D12/2+WorstCase!$E$4-1,$D$1))</f>
        <v>384</v>
      </c>
      <c r="J12" s="188" t="n">
        <f aca="false">G12*IF(OR(AND($C12*$D12&gt;=$E12*$F12)),1,0)</f>
        <v>18</v>
      </c>
      <c r="K12" s="170" t="n">
        <f aca="false">K11</f>
        <v>8</v>
      </c>
      <c r="L12" s="170" t="n">
        <f aca="false">L11</f>
        <v>8</v>
      </c>
      <c r="M12" s="185" t="n">
        <f aca="false">(N12+O12)/$C12/$D12</f>
        <v>9</v>
      </c>
      <c r="N12" s="189" t="n">
        <f aca="false">(CEILING($B$1-1+($C12*$O$2+WorstCase!$I$3-1),$B$1))*(CEILING($D$1-1+($D12*$O$2+WorstCase!$I$3-1),$D$1))</f>
        <v>384</v>
      </c>
      <c r="O12" s="190" t="n">
        <f aca="false">(CEILING($B$1-1+($C12*$O$2+2*WorstCase!$I$4-2),$B$1))*(CEILING($D$1-1+($D12/2*$O$2+WorstCase!$I$4-1),$D$1))</f>
        <v>192</v>
      </c>
      <c r="P12" s="188" t="n">
        <f aca="false">M12*IF(OR(AND($C12*$D12&gt;=$K12*$L12)),1,0)</f>
        <v>9</v>
      </c>
      <c r="Q12" s="170" t="n">
        <f aca="false">Q11</f>
        <v>8</v>
      </c>
      <c r="R12" s="170" t="n">
        <f aca="false">R11</f>
        <v>8</v>
      </c>
      <c r="S12" s="185" t="n">
        <f aca="false">(T12+U12)/$C12/$D12</f>
        <v>4</v>
      </c>
      <c r="T12" s="189" t="n">
        <f aca="false">(CEILING($B$1-1+$C12+WorstCase!$M$3-1,$B$1))*(CEILING($D$1-1+$D12+WorstCase!$M$3-1,$D$1))</f>
        <v>160</v>
      </c>
      <c r="U12" s="190" t="n">
        <f aca="false">(CEILING($B$1-1+$C12+2*WorstCase!$M$4-2,$B$1))*(CEILING($D$1-1+$D12/2+WorstCase!$M$4-1,$D$1))</f>
        <v>96</v>
      </c>
      <c r="V12" s="171" t="n">
        <f aca="false">S12*IF(OR(AND($C12*$D12&gt;=$Q12*$R12)),1,0)</f>
        <v>4</v>
      </c>
      <c r="W12" s="170" t="n">
        <f aca="false">W11</f>
        <v>8</v>
      </c>
      <c r="X12" s="170" t="n">
        <f aca="false">X11</f>
        <v>8</v>
      </c>
      <c r="Y12" s="185" t="n">
        <f aca="false">(Z12+AA12)/$C12/$D12</f>
        <v>0</v>
      </c>
      <c r="Z12" s="189" t="n">
        <f aca="false">H12*WorstCase!$S$3+MAX(N12,T12)*WorstCase!$U$3</f>
        <v>0</v>
      </c>
      <c r="AA12" s="190" t="n">
        <f aca="false">I12*WorstCase!$S$4+MAX(O12,U12)*WorstCase!$U$4</f>
        <v>0</v>
      </c>
      <c r="AB12" s="188" t="n">
        <f aca="false">Y12*IF(OR(AND($C12*$D12&gt;=$W12*$X12)),1,0)</f>
        <v>0</v>
      </c>
    </row>
    <row r="13" customFormat="false" ht="12.75" hidden="false" customHeight="false" outlineLevel="0" collapsed="false">
      <c r="A13" s="182" t="s">
        <v>101</v>
      </c>
      <c r="B13" s="183" t="n">
        <f aca="false">IF($A13="Uni",1,2)</f>
        <v>2</v>
      </c>
      <c r="C13" s="183" t="n">
        <v>8</v>
      </c>
      <c r="D13" s="184" t="n">
        <v>16</v>
      </c>
      <c r="E13" s="170" t="n">
        <f aca="false">E12</f>
        <v>8</v>
      </c>
      <c r="F13" s="170" t="n">
        <f aca="false">F12</f>
        <v>8</v>
      </c>
      <c r="G13" s="185" t="n">
        <f aca="false">(H13+I13)/$C13/$D13</f>
        <v>13.5</v>
      </c>
      <c r="H13" s="189" t="n">
        <f aca="false">$B13*(CEILING($B$1-1+$C13+WorstCase!$E$3-1,$B$1))*(CEILING($D$1-1+$D13+WorstCase!$E$3-1,$D$1))</f>
        <v>1152</v>
      </c>
      <c r="I13" s="190" t="n">
        <f aca="false">$B13*(CEILING($B$1-1+$C13+2*WorstCase!$E$4-2,$B$1))*(CEILING($D$1-1+$D13/2+WorstCase!$E$4-1,$D$1))</f>
        <v>576</v>
      </c>
      <c r="J13" s="188" t="n">
        <f aca="false">G13*IF(OR(AND($C13*$D13&gt;=$E13*$F13)),1,0)</f>
        <v>13.5</v>
      </c>
      <c r="K13" s="170" t="n">
        <f aca="false">K12</f>
        <v>8</v>
      </c>
      <c r="L13" s="170" t="n">
        <f aca="false">L12</f>
        <v>8</v>
      </c>
      <c r="M13" s="185" t="n">
        <f aca="false">(N13+O13)/$C13/$D13</f>
        <v>6.75</v>
      </c>
      <c r="N13" s="189" t="n">
        <f aca="false">(CEILING($B$1-1+($C13*$O$2+WorstCase!$I$3-1),$B$1))*(CEILING($D$1-1+($D13*$O$2+WorstCase!$I$3-1),$D$1))</f>
        <v>576</v>
      </c>
      <c r="O13" s="190" t="n">
        <f aca="false">(CEILING($B$1-1+($C13*$O$2+2*WorstCase!$I$4-2),$B$1))*(CEILING($D$1-1+($D13/2*$O$2+WorstCase!$I$4-1),$D$1))</f>
        <v>288</v>
      </c>
      <c r="P13" s="188" t="n">
        <f aca="false">M13*IF(OR(AND($C13*$D13&gt;=$K13*$L13)),1,0)</f>
        <v>6.75</v>
      </c>
      <c r="Q13" s="170" t="n">
        <f aca="false">Q12</f>
        <v>8</v>
      </c>
      <c r="R13" s="170" t="n">
        <f aca="false">R12</f>
        <v>8</v>
      </c>
      <c r="S13" s="185" t="n">
        <f aca="false">(T13+U13)/$C13/$D13</f>
        <v>3.5</v>
      </c>
      <c r="T13" s="189" t="n">
        <f aca="false">(CEILING($B$1-1+$C13+WorstCase!$M$3-1,$B$1))*(CEILING($D$1-1+$D13+WorstCase!$M$3-1,$D$1))</f>
        <v>288</v>
      </c>
      <c r="U13" s="190" t="n">
        <f aca="false">(CEILING($B$1-1+$C13+2*WorstCase!$M$4-2,$B$1))*(CEILING($D$1-1+$D13/2+WorstCase!$M$4-1,$D$1))</f>
        <v>160</v>
      </c>
      <c r="V13" s="171" t="n">
        <f aca="false">S13*IF(OR(AND($C13*$D13&gt;=$Q13*$R13)),1,0)</f>
        <v>3.5</v>
      </c>
      <c r="W13" s="170" t="n">
        <f aca="false">W12</f>
        <v>8</v>
      </c>
      <c r="X13" s="170" t="n">
        <f aca="false">X12</f>
        <v>8</v>
      </c>
      <c r="Y13" s="185" t="n">
        <f aca="false">(Z13+AA13)/$C13/$D13</f>
        <v>0</v>
      </c>
      <c r="Z13" s="189" t="n">
        <f aca="false">H13*WorstCase!$S$3+MAX(N13,T13)*WorstCase!$U$3</f>
        <v>0</v>
      </c>
      <c r="AA13" s="190" t="n">
        <f aca="false">I13*WorstCase!$S$4+MAX(O13,U13)*WorstCase!$U$4</f>
        <v>0</v>
      </c>
      <c r="AB13" s="188" t="n">
        <f aca="false">Y13*IF(OR(AND($C13*$D13&gt;=$W13*$X13)),1,0)</f>
        <v>0</v>
      </c>
    </row>
    <row r="14" customFormat="false" ht="12.75" hidden="false" customHeight="false" outlineLevel="0" collapsed="false">
      <c r="A14" s="182" t="s">
        <v>101</v>
      </c>
      <c r="B14" s="183" t="n">
        <f aca="false">IF($A14="Uni",1,2)</f>
        <v>2</v>
      </c>
      <c r="C14" s="183" t="n">
        <v>8</v>
      </c>
      <c r="D14" s="184" t="n">
        <v>32</v>
      </c>
      <c r="E14" s="170" t="n">
        <f aca="false">E13</f>
        <v>8</v>
      </c>
      <c r="F14" s="170" t="n">
        <f aca="false">F13</f>
        <v>8</v>
      </c>
      <c r="G14" s="185" t="n">
        <f aca="false">(H14+I14)/$C14/$D14</f>
        <v>11.25</v>
      </c>
      <c r="H14" s="189" t="n">
        <f aca="false">$B14*(CEILING($B$1-1+$C14+WorstCase!$E$3-1,$B$1))*(CEILING($D$1-1+$D14+WorstCase!$E$3-1,$D$1))</f>
        <v>1920</v>
      </c>
      <c r="I14" s="190" t="n">
        <f aca="false">$B14*(CEILING($B$1-1+$C14+2*WorstCase!$E$4-2,$B$1))*(CEILING($D$1-1+$D14/2+WorstCase!$E$4-1,$D$1))</f>
        <v>960</v>
      </c>
      <c r="J14" s="188" t="n">
        <f aca="false">G14*IF(OR(AND($C14*$D14&gt;=$E14*$F14)),1,0)</f>
        <v>11.25</v>
      </c>
      <c r="K14" s="170" t="n">
        <f aca="false">K13</f>
        <v>8</v>
      </c>
      <c r="L14" s="170" t="n">
        <f aca="false">L13</f>
        <v>8</v>
      </c>
      <c r="M14" s="185" t="n">
        <f aca="false">(N14+O14)/$C14/$D14</f>
        <v>5.625</v>
      </c>
      <c r="N14" s="189" t="n">
        <f aca="false">(CEILING($B$1-1+($C14*$O$2+WorstCase!$I$3-1),$B$1))*(CEILING($D$1-1+($D14*$O$2+WorstCase!$I$3-1),$D$1))</f>
        <v>960</v>
      </c>
      <c r="O14" s="190" t="n">
        <f aca="false">(CEILING($B$1-1+($C14*$O$2+2*WorstCase!$I$4-2),$B$1))*(CEILING($D$1-1+($D14/2*$O$2+WorstCase!$I$4-1),$D$1))</f>
        <v>480</v>
      </c>
      <c r="P14" s="188" t="n">
        <f aca="false">M14*IF(OR(AND($C14*$D14&gt;=$K14*$L14)),1,0)</f>
        <v>5.625</v>
      </c>
      <c r="Q14" s="170" t="n">
        <f aca="false">Q13</f>
        <v>8</v>
      </c>
      <c r="R14" s="170" t="n">
        <f aca="false">R13</f>
        <v>8</v>
      </c>
      <c r="S14" s="185" t="n">
        <f aca="false">(T14+U14)/$C14/$D14</f>
        <v>3.25</v>
      </c>
      <c r="T14" s="189" t="n">
        <f aca="false">(CEILING($B$1-1+$C14+WorstCase!$M$3-1,$B$1))*(CEILING($D$1-1+$D14+WorstCase!$M$3-1,$D$1))</f>
        <v>544</v>
      </c>
      <c r="U14" s="190" t="n">
        <f aca="false">(CEILING($B$1-1+$C14+2*WorstCase!$M$4-2,$B$1))*(CEILING($D$1-1+$D14/2+WorstCase!$M$4-1,$D$1))</f>
        <v>288</v>
      </c>
      <c r="V14" s="171" t="n">
        <f aca="false">S14*IF(OR(AND($C14*$D14&gt;=$Q14*$R14)),1,0)</f>
        <v>3.25</v>
      </c>
      <c r="W14" s="170" t="n">
        <f aca="false">W13</f>
        <v>8</v>
      </c>
      <c r="X14" s="170" t="n">
        <f aca="false">X13</f>
        <v>8</v>
      </c>
      <c r="Y14" s="185" t="n">
        <f aca="false">(Z14+AA14)/$C14/$D14</f>
        <v>0</v>
      </c>
      <c r="Z14" s="189" t="n">
        <f aca="false">H14*WorstCase!$S$3+MAX(N14,T14)*WorstCase!$U$3</f>
        <v>0</v>
      </c>
      <c r="AA14" s="190" t="n">
        <f aca="false">I14*WorstCase!$S$4+MAX(O14,U14)*WorstCase!$U$4</f>
        <v>0</v>
      </c>
      <c r="AB14" s="188" t="n">
        <f aca="false">Y14*IF(OR(AND($C14*$D14&gt;=$W14*$X14)),1,0)</f>
        <v>0</v>
      </c>
    </row>
    <row r="15" customFormat="false" ht="13.5" hidden="false" customHeight="false" outlineLevel="0" collapsed="false">
      <c r="J15" s="188"/>
      <c r="P15" s="188"/>
      <c r="AB15" s="188"/>
    </row>
    <row r="16" customFormat="false" ht="13.5" hidden="false" customHeight="false" outlineLevel="0" collapsed="false">
      <c r="A16" s="172" t="s">
        <v>46</v>
      </c>
      <c r="B16" s="173"/>
      <c r="C16" s="173"/>
      <c r="D16" s="174"/>
      <c r="G16" s="193" t="str">
        <f aca="false">G3</f>
        <v>YUV</v>
      </c>
      <c r="H16" s="177" t="str">
        <f aca="false">H3</f>
        <v>Luma</v>
      </c>
      <c r="I16" s="177" t="str">
        <f aca="false">I3</f>
        <v>Chroma</v>
      </c>
      <c r="J16" s="188"/>
      <c r="M16" s="175" t="s">
        <v>94</v>
      </c>
      <c r="N16" s="176" t="s">
        <v>40</v>
      </c>
      <c r="O16" s="177" t="s">
        <v>43</v>
      </c>
      <c r="P16" s="188"/>
      <c r="S16" s="175" t="s">
        <v>94</v>
      </c>
      <c r="T16" s="176" t="s">
        <v>40</v>
      </c>
      <c r="U16" s="177" t="s">
        <v>43</v>
      </c>
      <c r="Y16" s="175" t="s">
        <v>94</v>
      </c>
      <c r="Z16" s="176" t="s">
        <v>40</v>
      </c>
      <c r="AA16" s="178" t="s">
        <v>43</v>
      </c>
      <c r="AB16" s="188"/>
    </row>
    <row r="17" customFormat="false" ht="13.5" hidden="false" customHeight="false" outlineLevel="0" collapsed="false">
      <c r="A17" s="179" t="s">
        <v>96</v>
      </c>
      <c r="B17" s="180"/>
      <c r="C17" s="180" t="s">
        <v>97</v>
      </c>
      <c r="D17" s="181" t="s">
        <v>98</v>
      </c>
      <c r="G17" s="180" t="s">
        <v>109</v>
      </c>
      <c r="H17" s="180" t="s">
        <v>109</v>
      </c>
      <c r="I17" s="180" t="s">
        <v>109</v>
      </c>
      <c r="J17" s="188"/>
      <c r="M17" s="180" t="s">
        <v>109</v>
      </c>
      <c r="N17" s="180" t="s">
        <v>109</v>
      </c>
      <c r="O17" s="180" t="s">
        <v>109</v>
      </c>
      <c r="P17" s="188"/>
      <c r="S17" s="180" t="s">
        <v>109</v>
      </c>
      <c r="T17" s="180" t="s">
        <v>109</v>
      </c>
      <c r="U17" s="180" t="s">
        <v>109</v>
      </c>
      <c r="Y17" s="180" t="s">
        <v>109</v>
      </c>
      <c r="Z17" s="181" t="s">
        <v>99</v>
      </c>
      <c r="AA17" s="181" t="s">
        <v>99</v>
      </c>
      <c r="AB17" s="188"/>
    </row>
    <row r="18" customFormat="false" ht="12.75" hidden="false" customHeight="false" outlineLevel="0" collapsed="false">
      <c r="A18" s="182" t="s">
        <v>100</v>
      </c>
      <c r="B18" s="183" t="n">
        <f aca="false">IF($A18="Uni",1,2)</f>
        <v>1</v>
      </c>
      <c r="C18" s="183" t="n">
        <v>4</v>
      </c>
      <c r="D18" s="184" t="n">
        <v>8</v>
      </c>
      <c r="E18" s="170" t="n">
        <f aca="false">WorstCase!I21</f>
        <v>8</v>
      </c>
      <c r="F18" s="170" t="n">
        <f aca="false">WorstCase!$F$20</f>
        <v>8</v>
      </c>
      <c r="G18" s="185" t="n">
        <f aca="false">(H18+I18)/$C18/$D18</f>
        <v>18</v>
      </c>
      <c r="H18" s="186" t="n">
        <f aca="false">$B18*(CEILING($B$1-1+$C18+WorstCase!$E$6-1,$B$1))*(CEILING($D$1-1+$D18+WorstCase!$E$6-1,$D$1))</f>
        <v>384</v>
      </c>
      <c r="I18" s="187" t="n">
        <f aca="false">$B18*(CEILING($B$1-1+$C18+2*WorstCase!$E$7-2,$B$1))*(CEILING($D$1-1+$D18/2+WorstCase!$E$7-1,$D$1))</f>
        <v>192</v>
      </c>
      <c r="J18" s="188" t="n">
        <f aca="false">G18*IF(OR(AND($C18*$D18&gt;=$E18*$F18)),1,0)</f>
        <v>0</v>
      </c>
      <c r="K18" s="170" t="n">
        <f aca="false">WorstCase!$M$21</f>
        <v>8</v>
      </c>
      <c r="L18" s="170" t="n">
        <f aca="false">WorstCase!$N$21</f>
        <v>8</v>
      </c>
      <c r="M18" s="185" t="n">
        <f aca="false">(N18+O18)/$C18/$D18</f>
        <v>22.5</v>
      </c>
      <c r="N18" s="186" t="n">
        <f aca="false">(CEILING($B$1-1+(($C18+4)*$O$2+WorstCase!$I$6-1),$B$1))*(CEILING($D$1-1+(($D18+4)*$O$2+WorstCase!$I$6-1),$D$1))</f>
        <v>480</v>
      </c>
      <c r="O18" s="187" t="n">
        <f aca="false">(CEILING($B$1-1+(($C18+4)*$O$2+2*WorstCase!$I$7-2),$B$1))*(CEILING($D$1-1+(($D18+4)/2*$O$2+WorstCase!$I$7-1),$D$1))</f>
        <v>240</v>
      </c>
      <c r="P18" s="188" t="n">
        <f aca="false">M18*IF(OR(AND($C18*$D18&gt;=$K18*$L18)),1,0)</f>
        <v>0</v>
      </c>
      <c r="Q18" s="170" t="n">
        <f aca="false">WorstCase!$M$21</f>
        <v>8</v>
      </c>
      <c r="R18" s="170" t="n">
        <f aca="false">WorstCase!$N$21</f>
        <v>8</v>
      </c>
      <c r="S18" s="185" t="n">
        <f aca="false">(T18+U18)/$C18/$D18</f>
        <v>11</v>
      </c>
      <c r="T18" s="186" t="n">
        <f aca="false">(CEILING($B$1-1+($C18+4)+WorstCase!$M$6-1,$B$1))*(CEILING($D$1-1+($D18+4)+WorstCase!$M$6-1,$D$1))</f>
        <v>224</v>
      </c>
      <c r="U18" s="187" t="n">
        <f aca="false">(CEILING($B$1-1+($C18+4)+2*WorstCase!$M$7-2,$B$1))*(CEILING($D$1-1+($D18+4)/2+WorstCase!$M$7-1,$D$1))</f>
        <v>128</v>
      </c>
      <c r="V18" s="171" t="n">
        <f aca="false">S18*IF(OR(AND($C18*$D18&gt;=$Q18*$R18)),1,0)</f>
        <v>0</v>
      </c>
      <c r="W18" s="170" t="n">
        <f aca="false">WorstCase!$Q$21</f>
        <v>4</v>
      </c>
      <c r="X18" s="170" t="n">
        <f aca="false">WorstCase!$R$21</f>
        <v>8</v>
      </c>
      <c r="Y18" s="185" t="n">
        <f aca="false">(Z18+AA18)/$C18/$D18</f>
        <v>0</v>
      </c>
      <c r="Z18" s="186" t="n">
        <f aca="false">H18*WorstCase!$P$6+MAX(N18,T18)*WorstCase!$R$6</f>
        <v>0</v>
      </c>
      <c r="AA18" s="187" t="n">
        <f aca="false">I18*WorstCase!$P$7+MAX(O18,U18)*WorstCase!$R$7</f>
        <v>0</v>
      </c>
      <c r="AB18" s="188" t="n">
        <f aca="false">Y18*IF(OR(AND($C18*$D18&gt;=$W18*$X18)),1,0)</f>
        <v>0</v>
      </c>
    </row>
    <row r="19" customFormat="false" ht="12.75" hidden="false" customHeight="false" outlineLevel="0" collapsed="false">
      <c r="A19" s="182" t="s">
        <v>100</v>
      </c>
      <c r="B19" s="183" t="n">
        <f aca="false">IF($A19="Uni",1,2)</f>
        <v>1</v>
      </c>
      <c r="C19" s="183" t="n">
        <v>8</v>
      </c>
      <c r="D19" s="184" t="n">
        <v>4</v>
      </c>
      <c r="E19" s="170" t="n">
        <f aca="false">E18</f>
        <v>8</v>
      </c>
      <c r="F19" s="170" t="n">
        <f aca="false">F18</f>
        <v>8</v>
      </c>
      <c r="G19" s="185" t="n">
        <f aca="false">(H19+I19)/$C19/$D19</f>
        <v>13.5</v>
      </c>
      <c r="H19" s="189" t="n">
        <f aca="false">$B19*(CEILING($B$1-1+$C19+WorstCase!$E$6-1,$B$1))*(CEILING($D$1-1+$D19+WorstCase!$E$6-1,$D$1))</f>
        <v>288</v>
      </c>
      <c r="I19" s="190" t="n">
        <f aca="false">$B19*(CEILING($B$1-1+$C19+2*WorstCase!$E$7-2,$B$1))*(CEILING($D$1-1+$D19/2+WorstCase!$E$7-1,$D$1))</f>
        <v>144</v>
      </c>
      <c r="J19" s="188" t="n">
        <f aca="false">G19*IF(OR(AND($C19*$D19&gt;=$E19*$F19)),1,0)</f>
        <v>0</v>
      </c>
      <c r="K19" s="170" t="n">
        <f aca="false">K18</f>
        <v>8</v>
      </c>
      <c r="L19" s="170" t="n">
        <f aca="false">L18</f>
        <v>8</v>
      </c>
      <c r="M19" s="185" t="n">
        <f aca="false">(N19+O19)/$C19/$D19</f>
        <v>24</v>
      </c>
      <c r="N19" s="189" t="n">
        <f aca="false">(CEILING($B$1-1+(($C19+4)*$O$2+WorstCase!$I$6-1),$B$1))*(CEILING($D$1-1+(($D19+4)*$O$2+WorstCase!$I$6-1),$D$1))</f>
        <v>512</v>
      </c>
      <c r="O19" s="190" t="n">
        <f aca="false">(CEILING($B$1-1+(($C19+4)*$O$2+2*WorstCase!$I$7-2),$B$1))*(CEILING($D$1-1+(($D19+4)/2*$O$2+WorstCase!$I$7-1),$D$1))</f>
        <v>256</v>
      </c>
      <c r="P19" s="188" t="n">
        <f aca="false">M19*IF(OR(AND($C19*$D19&gt;=$K19*$L19)),1,0)</f>
        <v>0</v>
      </c>
      <c r="Q19" s="170" t="n">
        <f aca="false">Q18</f>
        <v>8</v>
      </c>
      <c r="R19" s="170" t="n">
        <f aca="false">R18</f>
        <v>8</v>
      </c>
      <c r="S19" s="185" t="n">
        <f aca="false">(T19+U19)/$C19/$D19</f>
        <v>12</v>
      </c>
      <c r="T19" s="189" t="n">
        <f aca="false">(CEILING($B$1-1+($C19+4)+WorstCase!$M$6-1,$B$1))*(CEILING($D$1-1+($D19+4)+WorstCase!$M$6-1,$D$1))</f>
        <v>240</v>
      </c>
      <c r="U19" s="190" t="n">
        <f aca="false">(CEILING($B$1-1+($C19+4)+2*WorstCase!$M$7-2,$B$1))*(CEILING($D$1-1+($D19+4)/2+WorstCase!$M$7-1,$D$1))</f>
        <v>144</v>
      </c>
      <c r="V19" s="171" t="n">
        <f aca="false">S19*IF(OR(AND($C19*$D19&gt;=$Q19*$R19)),1,0)</f>
        <v>0</v>
      </c>
      <c r="W19" s="170" t="n">
        <f aca="false">W18</f>
        <v>4</v>
      </c>
      <c r="X19" s="170" t="n">
        <f aca="false">X18</f>
        <v>8</v>
      </c>
      <c r="Y19" s="185" t="n">
        <f aca="false">(Z19+AA19)/$C19/$D19</f>
        <v>0</v>
      </c>
      <c r="Z19" s="189" t="n">
        <f aca="false">H19*WorstCase!$P$6+MAX(N19,T19)*WorstCase!$R$6</f>
        <v>0</v>
      </c>
      <c r="AA19" s="190" t="n">
        <f aca="false">I19*WorstCase!$P$7+MAX(O19,U19)*WorstCase!$R$7</f>
        <v>0</v>
      </c>
      <c r="AB19" s="188" t="n">
        <f aca="false">Y19*IF(OR(AND($C19*$D19&gt;=$W19*$X19)),1,0)</f>
        <v>0</v>
      </c>
    </row>
    <row r="20" customFormat="false" ht="12.75" hidden="false" customHeight="false" outlineLevel="0" collapsed="false">
      <c r="A20" s="182" t="s">
        <v>100</v>
      </c>
      <c r="B20" s="183" t="n">
        <f aca="false">IF($A20="Uni",1,2)</f>
        <v>1</v>
      </c>
      <c r="C20" s="183" t="n">
        <v>4</v>
      </c>
      <c r="D20" s="184" t="n">
        <v>16</v>
      </c>
      <c r="E20" s="170" t="n">
        <f aca="false">E19</f>
        <v>8</v>
      </c>
      <c r="F20" s="170" t="n">
        <f aca="false">F19</f>
        <v>8</v>
      </c>
      <c r="G20" s="185" t="n">
        <f aca="false">(H20+I20)/$C20/$D20</f>
        <v>13.5</v>
      </c>
      <c r="H20" s="189" t="n">
        <f aca="false">$B20*(CEILING($B$1-1+$C20+WorstCase!$E$6-1,$B$1))*(CEILING($D$1-1+$D20+WorstCase!$E$6-1,$D$1))</f>
        <v>576</v>
      </c>
      <c r="I20" s="190" t="n">
        <f aca="false">$B20*(CEILING($B$1-1+$C20+2*WorstCase!$E$7-2,$B$1))*(CEILING($D$1-1+$D20/2+WorstCase!$E$7-1,$D$1))</f>
        <v>288</v>
      </c>
      <c r="J20" s="188" t="n">
        <f aca="false">G20*IF(OR(AND($C20*$D20&gt;=$E20*$F20)),1,0)</f>
        <v>13.5</v>
      </c>
      <c r="K20" s="170" t="n">
        <f aca="false">K19</f>
        <v>8</v>
      </c>
      <c r="L20" s="170" t="n">
        <f aca="false">L19</f>
        <v>8</v>
      </c>
      <c r="M20" s="185" t="n">
        <f aca="false">(N20+O20)/$C20/$D20</f>
        <v>15.75</v>
      </c>
      <c r="N20" s="189" t="n">
        <f aca="false">(CEILING($B$1-1+(($C20+4)*$O$2+WorstCase!$I$6-1),$B$1))*(CEILING($D$1-1+(($D20+4)*$O$2+WorstCase!$I$6-1),$D$1))</f>
        <v>672</v>
      </c>
      <c r="O20" s="190" t="n">
        <f aca="false">(CEILING($B$1-1+(($C20+4)*$O$2+2*WorstCase!$I$7-2),$B$1))*(CEILING($D$1-1+(($D20+4)/2*$O$2+WorstCase!$I$7-1),$D$1))</f>
        <v>336</v>
      </c>
      <c r="P20" s="188" t="n">
        <f aca="false">M20*IF(OR(AND($C20*$D20&gt;=$K20*$L20)),1,0)</f>
        <v>15.75</v>
      </c>
      <c r="Q20" s="170" t="n">
        <f aca="false">Q19</f>
        <v>8</v>
      </c>
      <c r="R20" s="170" t="n">
        <f aca="false">R19</f>
        <v>8</v>
      </c>
      <c r="S20" s="185" t="n">
        <f aca="false">(T20+U20)/$C20/$D20</f>
        <v>8.5</v>
      </c>
      <c r="T20" s="189" t="n">
        <f aca="false">(CEILING($B$1-1+($C20+4)+WorstCase!$M$6-1,$B$1))*(CEILING($D$1-1+($D20+4)+WorstCase!$M$6-1,$D$1))</f>
        <v>352</v>
      </c>
      <c r="U20" s="190" t="n">
        <f aca="false">(CEILING($B$1-1+($C20+4)+2*WorstCase!$M$7-2,$B$1))*(CEILING($D$1-1+($D20+4)/2+WorstCase!$M$7-1,$D$1))</f>
        <v>192</v>
      </c>
      <c r="V20" s="171" t="n">
        <f aca="false">S20*IF(OR(AND($C20*$D20&gt;=$Q20*$R20)),1,0)</f>
        <v>8.5</v>
      </c>
      <c r="W20" s="170" t="n">
        <f aca="false">W19</f>
        <v>4</v>
      </c>
      <c r="X20" s="170" t="n">
        <f aca="false">X19</f>
        <v>8</v>
      </c>
      <c r="Y20" s="185" t="n">
        <f aca="false">(Z20+AA20)/$C20/$D20</f>
        <v>0</v>
      </c>
      <c r="Z20" s="189" t="n">
        <f aca="false">H20*WorstCase!$P$6+MAX(N20,T20)*WorstCase!$R$6</f>
        <v>0</v>
      </c>
      <c r="AA20" s="190" t="n">
        <f aca="false">I20*WorstCase!$P$7+MAX(O20,U20)*WorstCase!$R$7</f>
        <v>0</v>
      </c>
      <c r="AB20" s="188" t="n">
        <f aca="false">Y20*IF(OR(AND($C20*$D20&gt;=$W20*$X20)),1,0)</f>
        <v>0</v>
      </c>
    </row>
    <row r="21" customFormat="false" ht="12.75" hidden="false" customHeight="false" outlineLevel="0" collapsed="false">
      <c r="A21" s="182" t="s">
        <v>101</v>
      </c>
      <c r="B21" s="183" t="n">
        <f aca="false">IF($A21="Uni",1,2)</f>
        <v>2</v>
      </c>
      <c r="C21" s="183" t="n">
        <v>4</v>
      </c>
      <c r="D21" s="184" t="n">
        <v>8</v>
      </c>
      <c r="E21" s="170" t="n">
        <f aca="false">WorstCase!$I$21</f>
        <v>8</v>
      </c>
      <c r="F21" s="170" t="n">
        <f aca="false">WorstCase!$J$21</f>
        <v>8</v>
      </c>
      <c r="G21" s="191" t="n">
        <f aca="false">(H21+I21)/$C21/$D21</f>
        <v>36</v>
      </c>
      <c r="H21" s="191" t="n">
        <f aca="false">$B21*(CEILING($B$1-1+$C21+WorstCase!$E$6-1,$B$1))*(CEILING($D$1-1+$D21+WorstCase!$E$6-1,$D$1))</f>
        <v>768</v>
      </c>
      <c r="I21" s="192" t="n">
        <f aca="false">$B21*(CEILING($B$1-1+$C21+2*WorstCase!$E$7-2,$B$1))*(CEILING($D$1-1+$D21/2+WorstCase!$E$7-1,$D$1))</f>
        <v>384</v>
      </c>
      <c r="J21" s="188" t="n">
        <f aca="false">G21*IF(OR(AND($C21*$D21&gt;=$E21*$F21)),1,0)</f>
        <v>0</v>
      </c>
      <c r="K21" s="170" t="n">
        <f aca="false">WorstCase!$M$21</f>
        <v>8</v>
      </c>
      <c r="L21" s="170" t="n">
        <f aca="false">WorstCase!$N$21</f>
        <v>8</v>
      </c>
      <c r="M21" s="185" t="n">
        <f aca="false">(N21+O21)/$C21/$D21</f>
        <v>22.5</v>
      </c>
      <c r="N21" s="189" t="n">
        <f aca="false">(CEILING($B$1-1+(($C21+4)*$O$2+WorstCase!$I$6-1),$B$1))*(CEILING($D$1-1+(($D21+4)*$O$2+WorstCase!$I$6-1),$D$1))</f>
        <v>480</v>
      </c>
      <c r="O21" s="190" t="n">
        <f aca="false">(CEILING($B$1-1+(($C21+4)*$O$2+2*WorstCase!$I$7-2),$B$1))*(CEILING($D$1-1+(($D21+4)/2*$O$2+WorstCase!$I$7-1),$D$1))</f>
        <v>240</v>
      </c>
      <c r="P21" s="188" t="n">
        <f aca="false">M21*IF(OR(AND($C21*$D21&gt;=$K21*$L21)),1,0)</f>
        <v>0</v>
      </c>
      <c r="Q21" s="170" t="n">
        <f aca="false">WorstCase!$M$21</f>
        <v>8</v>
      </c>
      <c r="R21" s="170" t="n">
        <f aca="false">WorstCase!$N$21</f>
        <v>8</v>
      </c>
      <c r="S21" s="185" t="n">
        <f aca="false">(T21+U21)/$C21/$D21</f>
        <v>11</v>
      </c>
      <c r="T21" s="189" t="n">
        <f aca="false">(CEILING($B$1-1+($C21+4)+WorstCase!$M$6-1,$B$1))*(CEILING($D$1-1+($D21+4)+WorstCase!$M$6-1,$D$1))</f>
        <v>224</v>
      </c>
      <c r="U21" s="190" t="n">
        <f aca="false">(CEILING($B$1-1+($C21+4)+2*WorstCase!$M$7-2,$B$1))*(CEILING($D$1-1+($D21+4)/2+WorstCase!$M$7-1,$D$1))</f>
        <v>128</v>
      </c>
      <c r="V21" s="171" t="n">
        <f aca="false">S21*IF(OR(AND($C21*$D21&gt;=$Q21*$R21)),1,0)</f>
        <v>0</v>
      </c>
      <c r="W21" s="170" t="n">
        <f aca="false">WorstCase!$T$21</f>
        <v>8</v>
      </c>
      <c r="X21" s="170" t="n">
        <f aca="false">WorstCase!$U$21</f>
        <v>8</v>
      </c>
      <c r="Y21" s="185" t="n">
        <f aca="false">(Z21+AA21)/$C21/$D21</f>
        <v>0</v>
      </c>
      <c r="Z21" s="189" t="n">
        <f aca="false">H21*WorstCase!$S$6+MAX(N21,T21)*WorstCase!$U$6</f>
        <v>0</v>
      </c>
      <c r="AA21" s="190" t="n">
        <f aca="false">I21*WorstCase!$S$7+MAX(O21,U21)*WorstCase!$U$7</f>
        <v>0</v>
      </c>
      <c r="AB21" s="188" t="n">
        <f aca="false">Y21*IF(OR(AND($C21*$D21&gt;=$W21*$X21)),1,0)</f>
        <v>0</v>
      </c>
    </row>
    <row r="22" customFormat="false" ht="12.75" hidden="false" customHeight="false" outlineLevel="0" collapsed="false">
      <c r="A22" s="182" t="s">
        <v>101</v>
      </c>
      <c r="B22" s="183" t="n">
        <f aca="false">IF($A22="Uni",1,2)</f>
        <v>2</v>
      </c>
      <c r="C22" s="183" t="n">
        <v>8</v>
      </c>
      <c r="D22" s="184" t="n">
        <v>4</v>
      </c>
      <c r="E22" s="170" t="n">
        <f aca="false">E21</f>
        <v>8</v>
      </c>
      <c r="F22" s="170" t="n">
        <f aca="false">F21</f>
        <v>8</v>
      </c>
      <c r="G22" s="191" t="n">
        <f aca="false">(H22+I22)/$C22/$D22</f>
        <v>27</v>
      </c>
      <c r="H22" s="191" t="n">
        <f aca="false">$B22*(CEILING($B$1-1+$C22+WorstCase!$E$6-1,$B$1))*(CEILING($D$1-1+$D22+WorstCase!$E$6-1,$D$1))</f>
        <v>576</v>
      </c>
      <c r="I22" s="192" t="n">
        <f aca="false">$B22*(CEILING($B$1-1+$C22+2*WorstCase!$E$7-2,$B$1))*(CEILING($D$1-1+$D22/2+WorstCase!$E$7-1,$D$1))</f>
        <v>288</v>
      </c>
      <c r="J22" s="188" t="n">
        <f aca="false">G22*IF(OR(AND($C22*$D22&gt;=$E22*$F22)),1,0)</f>
        <v>0</v>
      </c>
      <c r="K22" s="170" t="n">
        <f aca="false">K21</f>
        <v>8</v>
      </c>
      <c r="L22" s="170" t="n">
        <f aca="false">L21</f>
        <v>8</v>
      </c>
      <c r="M22" s="185" t="n">
        <f aca="false">(N22+O22)/$C22/$D22</f>
        <v>24</v>
      </c>
      <c r="N22" s="189" t="n">
        <f aca="false">(CEILING($B$1-1+(($C22+4)*$O$2+WorstCase!$I$6-1),$B$1))*(CEILING($D$1-1+(($D22+4)*$O$2+WorstCase!$I$6-1),$D$1))</f>
        <v>512</v>
      </c>
      <c r="O22" s="190" t="n">
        <f aca="false">(CEILING($B$1-1+(($C22+4)*$O$2+2*WorstCase!$I$7-2),$B$1))*(CEILING($D$1-1+(($D22+4)/2*$O$2+WorstCase!$I$7-1),$D$1))</f>
        <v>256</v>
      </c>
      <c r="P22" s="188" t="n">
        <f aca="false">M22*IF(OR(AND($C22*$D22&gt;=$K22*$L22)),1,0)</f>
        <v>0</v>
      </c>
      <c r="Q22" s="170" t="n">
        <f aca="false">Q21</f>
        <v>8</v>
      </c>
      <c r="R22" s="170" t="n">
        <f aca="false">R21</f>
        <v>8</v>
      </c>
      <c r="S22" s="185" t="n">
        <f aca="false">(T22+U22)/$C22/$D22</f>
        <v>12</v>
      </c>
      <c r="T22" s="189" t="n">
        <f aca="false">(CEILING($B$1-1+($C22+4)+WorstCase!$M$6-1,$B$1))*(CEILING($D$1-1+($D22+4)+WorstCase!$M$6-1,$D$1))</f>
        <v>240</v>
      </c>
      <c r="U22" s="190" t="n">
        <f aca="false">(CEILING($B$1-1+($C22+4)+2*WorstCase!$M$7-2,$B$1))*(CEILING($D$1-1+($D22+4)/2+WorstCase!$M$7-1,$D$1))</f>
        <v>144</v>
      </c>
      <c r="V22" s="171" t="n">
        <f aca="false">S22*IF(OR(AND($C22*$D22&gt;=$Q22*$R22)),1,0)</f>
        <v>0</v>
      </c>
      <c r="W22" s="170" t="n">
        <f aca="false">W21</f>
        <v>8</v>
      </c>
      <c r="X22" s="170" t="n">
        <f aca="false">X21</f>
        <v>8</v>
      </c>
      <c r="Y22" s="185" t="n">
        <f aca="false">(Z22+AA22)/$C22/$D22</f>
        <v>0</v>
      </c>
      <c r="Z22" s="189" t="n">
        <f aca="false">H22*WorstCase!$S$6+MAX(N22,T22)*WorstCase!$U$6</f>
        <v>0</v>
      </c>
      <c r="AA22" s="190" t="n">
        <f aca="false">I22*WorstCase!$S$7+MAX(O22,U22)*WorstCase!$U$7</f>
        <v>0</v>
      </c>
      <c r="AB22" s="188" t="n">
        <f aca="false">Y22*IF(OR(AND($C22*$D22&gt;=$W22*$X22)),1,0)</f>
        <v>0</v>
      </c>
    </row>
    <row r="23" customFormat="false" ht="12.75" hidden="false" customHeight="false" outlineLevel="0" collapsed="false">
      <c r="A23" s="182" t="s">
        <v>101</v>
      </c>
      <c r="B23" s="183" t="n">
        <f aca="false">IF($A23="Uni",1,2)</f>
        <v>2</v>
      </c>
      <c r="C23" s="183" t="n">
        <v>4</v>
      </c>
      <c r="D23" s="184" t="n">
        <v>16</v>
      </c>
      <c r="E23" s="170" t="n">
        <f aca="false">E22</f>
        <v>8</v>
      </c>
      <c r="F23" s="170" t="n">
        <f aca="false">F22</f>
        <v>8</v>
      </c>
      <c r="G23" s="185" t="n">
        <f aca="false">(H23+I23)/$C23/$D23</f>
        <v>27</v>
      </c>
      <c r="H23" s="189" t="n">
        <f aca="false">$B23*(CEILING($B$1-1+$C23+WorstCase!$E$6-1,$B$1))*(CEILING($D$1-1+$D23+WorstCase!$E$6-1,$D$1))</f>
        <v>1152</v>
      </c>
      <c r="I23" s="190" t="n">
        <f aca="false">$B23*(CEILING($B$1-1+$C23+2*WorstCase!$E$7-2,$B$1))*(CEILING($D$1-1+$D23/2+WorstCase!$E$7-1,$D$1))</f>
        <v>576</v>
      </c>
      <c r="J23" s="188" t="n">
        <f aca="false">G23*IF(OR(AND($C23*$D23&gt;=$E23*$F23)),1,0)</f>
        <v>27</v>
      </c>
      <c r="K23" s="170" t="n">
        <f aca="false">K22</f>
        <v>8</v>
      </c>
      <c r="L23" s="170" t="n">
        <f aca="false">L22</f>
        <v>8</v>
      </c>
      <c r="M23" s="185" t="n">
        <f aca="false">(N23+O23)/$C23/$D23</f>
        <v>15.75</v>
      </c>
      <c r="N23" s="189" t="n">
        <f aca="false">(CEILING($B$1-1+(($C23+4)*$O$2+WorstCase!$I$6-1),$B$1))*(CEILING($D$1-1+(($D23+4)*$O$2+WorstCase!$I$6-1),$D$1))</f>
        <v>672</v>
      </c>
      <c r="O23" s="190" t="n">
        <f aca="false">(CEILING($B$1-1+(($C23+4)*$O$2+2*WorstCase!$I$7-2),$B$1))*(CEILING($D$1-1+(($D23+4)/2*$O$2+WorstCase!$I$7-1),$D$1))</f>
        <v>336</v>
      </c>
      <c r="P23" s="188" t="n">
        <f aca="false">M23*IF(OR(AND($C23*$D23&gt;=$K23*$L23)),1,0)</f>
        <v>15.75</v>
      </c>
      <c r="Q23" s="170" t="n">
        <f aca="false">Q22</f>
        <v>8</v>
      </c>
      <c r="R23" s="170" t="n">
        <f aca="false">R22</f>
        <v>8</v>
      </c>
      <c r="S23" s="185" t="n">
        <f aca="false">(T23+U23)/$C23/$D23</f>
        <v>8.5</v>
      </c>
      <c r="T23" s="189" t="n">
        <f aca="false">(CEILING($B$1-1+($C23+4)+WorstCase!$M$6-1,$B$1))*(CEILING($D$1-1+($D23+4)+WorstCase!$M$6-1,$D$1))</f>
        <v>352</v>
      </c>
      <c r="U23" s="190" t="n">
        <f aca="false">(CEILING($B$1-1+($C23+4)+2*WorstCase!$M$7-2,$B$1))*(CEILING($D$1-1+($D23+4)/2+WorstCase!$M$7-1,$D$1))</f>
        <v>192</v>
      </c>
      <c r="V23" s="171" t="n">
        <f aca="false">S23*IF(OR(AND($C23*$D23&gt;=$Q23*$R23)),1,0)</f>
        <v>8.5</v>
      </c>
      <c r="W23" s="170" t="n">
        <f aca="false">W22</f>
        <v>8</v>
      </c>
      <c r="X23" s="170" t="n">
        <f aca="false">X22</f>
        <v>8</v>
      </c>
      <c r="Y23" s="185" t="n">
        <f aca="false">(Z23+AA23)/$C23/$D23</f>
        <v>0</v>
      </c>
      <c r="Z23" s="189" t="n">
        <f aca="false">H23*WorstCase!$S$6+MAX(N23,T23)*WorstCase!$U$6</f>
        <v>0</v>
      </c>
      <c r="AA23" s="190" t="n">
        <f aca="false">I23*WorstCase!$S$7+MAX(O23,U23)*WorstCase!$U$7</f>
        <v>0</v>
      </c>
      <c r="AB23" s="188" t="n">
        <f aca="false">Y23*IF(OR(AND($C23*$D23&gt;=$W23*$X23)),1,0)</f>
        <v>0</v>
      </c>
    </row>
    <row r="24" customFormat="false" ht="12.75" hidden="false" customHeight="false" outlineLevel="0" collapsed="false">
      <c r="A24" s="182" t="s">
        <v>101</v>
      </c>
      <c r="B24" s="183" t="n">
        <f aca="false">IF($A24="Uni",1,2)</f>
        <v>2</v>
      </c>
      <c r="C24" s="183" t="n">
        <v>16</v>
      </c>
      <c r="D24" s="184" t="n">
        <v>4</v>
      </c>
      <c r="E24" s="170" t="n">
        <f aca="false">E23</f>
        <v>8</v>
      </c>
      <c r="F24" s="170" t="n">
        <f aca="false">F23</f>
        <v>8</v>
      </c>
      <c r="G24" s="185" t="n">
        <f aca="false">(H24+I24)/$C24/$D24</f>
        <v>18</v>
      </c>
      <c r="H24" s="189" t="n">
        <f aca="false">$B24*(CEILING($B$1-1+$C24+WorstCase!$E$6-1,$B$1))*(CEILING($D$1-1+$D24+WorstCase!$E$6-1,$D$1))</f>
        <v>768</v>
      </c>
      <c r="I24" s="190" t="n">
        <f aca="false">$B24*(CEILING($B$1-1+$C24+2*WorstCase!$E$7-2,$B$1))*(CEILING($D$1-1+$D24/2+WorstCase!$E$7-1,$D$1))</f>
        <v>384</v>
      </c>
      <c r="J24" s="188" t="n">
        <f aca="false">G24*IF(OR(AND($C24*$D24&gt;=$E24*$F24)),1,0)</f>
        <v>18</v>
      </c>
      <c r="K24" s="170" t="n">
        <f aca="false">K23</f>
        <v>8</v>
      </c>
      <c r="L24" s="170" t="n">
        <f aca="false">L23</f>
        <v>8</v>
      </c>
      <c r="M24" s="185" t="n">
        <f aca="false">(N24+O24)/$C24/$D24</f>
        <v>15</v>
      </c>
      <c r="N24" s="189" t="n">
        <f aca="false">(CEILING($B$1-1+(($C24+4)*$O$2+WorstCase!$I$6-1),$B$1))*(CEILING($D$1-1+(($D24+4)*$O$2+WorstCase!$I$6-1),$D$1))</f>
        <v>640</v>
      </c>
      <c r="O24" s="190" t="n">
        <f aca="false">(CEILING($B$1-1+(($C24+4)*$O$2+2*WorstCase!$I$7-2),$B$1))*(CEILING($D$1-1+(($D24+4)/2*$O$2+WorstCase!$I$7-1),$D$1))</f>
        <v>320</v>
      </c>
      <c r="P24" s="188" t="n">
        <f aca="false">M24*IF(OR(AND($C24*$D24&gt;=$K24*$L24)),1,0)</f>
        <v>15</v>
      </c>
      <c r="Q24" s="170" t="n">
        <f aca="false">Q23</f>
        <v>8</v>
      </c>
      <c r="R24" s="170" t="n">
        <f aca="false">R23</f>
        <v>8</v>
      </c>
      <c r="S24" s="185" t="n">
        <f aca="false">(T24+U24)/$C24/$D24</f>
        <v>8</v>
      </c>
      <c r="T24" s="189" t="n">
        <f aca="false">(CEILING($B$1-1+($C24+4)+WorstCase!$M$6-1,$B$1))*(CEILING($D$1-1+($D24+4)+WorstCase!$M$6-1,$D$1))</f>
        <v>320</v>
      </c>
      <c r="U24" s="190" t="n">
        <f aca="false">(CEILING($B$1-1+($C24+4)+2*WorstCase!$M$7-2,$B$1))*(CEILING($D$1-1+($D24+4)/2+WorstCase!$M$7-1,$D$1))</f>
        <v>192</v>
      </c>
      <c r="V24" s="171" t="n">
        <f aca="false">S24*IF(OR(AND($C24*$D24&gt;=$Q24*$R24)),1,0)</f>
        <v>8</v>
      </c>
      <c r="W24" s="170" t="n">
        <f aca="false">W23</f>
        <v>8</v>
      </c>
      <c r="X24" s="170" t="n">
        <f aca="false">X23</f>
        <v>8</v>
      </c>
      <c r="Y24" s="185" t="n">
        <f aca="false">(Z24+AA24)/$C24/$D24</f>
        <v>0</v>
      </c>
      <c r="Z24" s="189" t="n">
        <f aca="false">H24*WorstCase!$S$6+MAX(N24,T24)*WorstCase!$U$6</f>
        <v>0</v>
      </c>
      <c r="AA24" s="190" t="n">
        <f aca="false">I24*WorstCase!$S$7+MAX(O24,U24)*WorstCase!$U$7</f>
        <v>0</v>
      </c>
      <c r="AB24" s="188" t="n">
        <f aca="false">Y24*IF(OR(AND($C24*$D24&gt;=$W24*$X24)),1,0)</f>
        <v>0</v>
      </c>
    </row>
    <row r="25" customFormat="false" ht="12.75" hidden="false" customHeight="false" outlineLevel="0" collapsed="false">
      <c r="A25" s="182" t="s">
        <v>101</v>
      </c>
      <c r="B25" s="183" t="n">
        <f aca="false">IF($A25="Uni",1,2)</f>
        <v>2</v>
      </c>
      <c r="C25" s="183" t="n">
        <v>8</v>
      </c>
      <c r="D25" s="184" t="n">
        <v>8</v>
      </c>
      <c r="E25" s="170" t="n">
        <f aca="false">E24</f>
        <v>8</v>
      </c>
      <c r="F25" s="170" t="n">
        <f aca="false">F24</f>
        <v>8</v>
      </c>
      <c r="G25" s="185" t="n">
        <f aca="false">(H25+I25)/$C25/$D25</f>
        <v>18</v>
      </c>
      <c r="H25" s="189" t="n">
        <f aca="false">$B25*(CEILING($B$1-1+$C25+WorstCase!$E$6-1,$B$1))*(CEILING($D$1-1+$D25+WorstCase!$E$6-1,$D$1))</f>
        <v>768</v>
      </c>
      <c r="I25" s="190" t="n">
        <f aca="false">$B25*(CEILING($B$1-1+$C25+2*WorstCase!$E$7-2,$B$1))*(CEILING($D$1-1+$D25/2+WorstCase!$E$7-1,$D$1))</f>
        <v>384</v>
      </c>
      <c r="J25" s="188" t="n">
        <f aca="false">G25*IF(OR(AND($C25*$D25&gt;=$E25*$F25)),1,0)</f>
        <v>18</v>
      </c>
      <c r="K25" s="170" t="n">
        <f aca="false">K24</f>
        <v>8</v>
      </c>
      <c r="L25" s="170" t="n">
        <f aca="false">L24</f>
        <v>8</v>
      </c>
      <c r="M25" s="185" t="n">
        <f aca="false">(N25+O25)/$C25/$D25</f>
        <v>15</v>
      </c>
      <c r="N25" s="189" t="n">
        <f aca="false">(CEILING($B$1-1+(($C25+4)*$O$2+WorstCase!$I$6-1),$B$1))*(CEILING($D$1-1+(($D25+4)*$O$2+WorstCase!$I$6-1),$D$1))</f>
        <v>640</v>
      </c>
      <c r="O25" s="190" t="n">
        <f aca="false">(CEILING($B$1-1+(($C25+4)*$O$2+2*WorstCase!$I$7-2),$B$1))*(CEILING($D$1-1+(($D25+4)/2*$O$2+WorstCase!$I$7-1),$D$1))</f>
        <v>320</v>
      </c>
      <c r="P25" s="188" t="n">
        <f aca="false">M25*IF(OR(AND($C25*$D25&gt;=$K25*$L25)),1,0)</f>
        <v>15</v>
      </c>
      <c r="Q25" s="170" t="n">
        <f aca="false">Q24</f>
        <v>8</v>
      </c>
      <c r="R25" s="170" t="n">
        <f aca="false">R24</f>
        <v>8</v>
      </c>
      <c r="S25" s="185" t="n">
        <f aca="false">(T25+U25)/$C25/$D25</f>
        <v>8.25</v>
      </c>
      <c r="T25" s="189" t="n">
        <f aca="false">(CEILING($B$1-1+($C25+4)+WorstCase!$M$6-1,$B$1))*(CEILING($D$1-1+($D25+4)+WorstCase!$M$6-1,$D$1))</f>
        <v>336</v>
      </c>
      <c r="U25" s="190" t="n">
        <f aca="false">(CEILING($B$1-1+($C25+4)+2*WorstCase!$M$7-2,$B$1))*(CEILING($D$1-1+($D25+4)/2+WorstCase!$M$7-1,$D$1))</f>
        <v>192</v>
      </c>
      <c r="V25" s="171" t="n">
        <f aca="false">S25*IF(OR(AND($C25*$D25&gt;=$Q25*$R25)),1,0)</f>
        <v>8.25</v>
      </c>
      <c r="W25" s="170" t="n">
        <f aca="false">W24</f>
        <v>8</v>
      </c>
      <c r="X25" s="170" t="n">
        <f aca="false">X24</f>
        <v>8</v>
      </c>
      <c r="Y25" s="185" t="n">
        <f aca="false">(Z25+AA25)/$C25/$D25</f>
        <v>0</v>
      </c>
      <c r="Z25" s="189" t="n">
        <f aca="false">H25*WorstCase!$S$6+MAX(N25,T25)*WorstCase!$U$6</f>
        <v>0</v>
      </c>
      <c r="AA25" s="190" t="n">
        <f aca="false">I25*WorstCase!$S$7+MAX(O25,U25)*WorstCase!$U$7</f>
        <v>0</v>
      </c>
      <c r="AB25" s="188" t="n">
        <f aca="false">Y25*IF(OR(AND($C25*$D25&gt;=$W25*$X25)),1,0)</f>
        <v>0</v>
      </c>
    </row>
    <row r="26" customFormat="false" ht="12.75" hidden="false" customHeight="false" outlineLevel="0" collapsed="false">
      <c r="A26" s="182" t="s">
        <v>101</v>
      </c>
      <c r="B26" s="183" t="n">
        <f aca="false">IF($A26="Uni",1,2)</f>
        <v>2</v>
      </c>
      <c r="C26" s="183" t="n">
        <v>8</v>
      </c>
      <c r="D26" s="184" t="n">
        <v>16</v>
      </c>
      <c r="E26" s="170" t="n">
        <f aca="false">E25</f>
        <v>8</v>
      </c>
      <c r="F26" s="170" t="n">
        <f aca="false">F25</f>
        <v>8</v>
      </c>
      <c r="G26" s="185" t="n">
        <f aca="false">(H26+I26)/$C26/$D26</f>
        <v>13.5</v>
      </c>
      <c r="H26" s="189" t="n">
        <f aca="false">$B26*(CEILING($B$1-1+$C26+WorstCase!$E$6-1,$B$1))*(CEILING($D$1-1+$D26+WorstCase!$E$6-1,$D$1))</f>
        <v>1152</v>
      </c>
      <c r="I26" s="190" t="n">
        <f aca="false">$B26*(CEILING($B$1-1+$C26+2*WorstCase!$E$7-2,$B$1))*(CEILING($D$1-1+$D26/2+WorstCase!$E$7-1,$D$1))</f>
        <v>576</v>
      </c>
      <c r="J26" s="188" t="n">
        <f aca="false">G26*IF(OR(AND($C26*$D26&gt;=$E26*$F26)),1,0)</f>
        <v>13.5</v>
      </c>
      <c r="K26" s="170" t="n">
        <f aca="false">K25</f>
        <v>8</v>
      </c>
      <c r="L26" s="170" t="n">
        <f aca="false">L25</f>
        <v>8</v>
      </c>
      <c r="M26" s="185" t="n">
        <f aca="false">(N26+O26)/$C26/$D26</f>
        <v>10.5</v>
      </c>
      <c r="N26" s="189" t="n">
        <f aca="false">(CEILING($B$1-1+(($C26+4)*$O$2+WorstCase!$I$6-1),$B$1))*(CEILING($D$1-1+(($D26+4)*$O$2+WorstCase!$I$6-1),$D$1))</f>
        <v>896</v>
      </c>
      <c r="O26" s="190" t="n">
        <f aca="false">(CEILING($B$1-1+(($C26+4)*$O$2+2*WorstCase!$I$7-2),$B$1))*(CEILING($D$1-1+(($D26+4)/2*$O$2+WorstCase!$I$7-1),$D$1))</f>
        <v>448</v>
      </c>
      <c r="P26" s="188" t="n">
        <f aca="false">M26*IF(OR(AND($C26*$D26&gt;=$K26*$L26)),1,0)</f>
        <v>10.5</v>
      </c>
      <c r="Q26" s="170" t="n">
        <f aca="false">Q25</f>
        <v>8</v>
      </c>
      <c r="R26" s="170" t="n">
        <f aca="false">R25</f>
        <v>8</v>
      </c>
      <c r="S26" s="185" t="n">
        <f aca="false">(T26+U26)/$C26/$D26</f>
        <v>6.375</v>
      </c>
      <c r="T26" s="189" t="n">
        <f aca="false">(CEILING($B$1-1+($C26+4)+WorstCase!$M$6-1,$B$1))*(CEILING($D$1-1+($D26+4)+WorstCase!$M$6-1,$D$1))</f>
        <v>528</v>
      </c>
      <c r="U26" s="190" t="n">
        <f aca="false">(CEILING($B$1-1+($C26+4)+2*WorstCase!$M$7-2,$B$1))*(CEILING($D$1-1+($D26+4)/2+WorstCase!$M$7-1,$D$1))</f>
        <v>288</v>
      </c>
      <c r="V26" s="171" t="n">
        <f aca="false">S26*IF(OR(AND($C26*$D26&gt;=$Q26*$R26)),1,0)</f>
        <v>6.375</v>
      </c>
      <c r="W26" s="170" t="n">
        <f aca="false">W25</f>
        <v>8</v>
      </c>
      <c r="X26" s="170" t="n">
        <f aca="false">X25</f>
        <v>8</v>
      </c>
      <c r="Y26" s="185" t="n">
        <f aca="false">(Z26+AA26)/$C26/$D26</f>
        <v>0</v>
      </c>
      <c r="Z26" s="189" t="n">
        <f aca="false">H26*WorstCase!$S$6+MAX(N26,T26)*WorstCase!$U$6</f>
        <v>0</v>
      </c>
      <c r="AA26" s="190" t="n">
        <f aca="false">I26*WorstCase!$S$7+MAX(O26,U26)*WorstCase!$U$7</f>
        <v>0</v>
      </c>
      <c r="AB26" s="188" t="n">
        <f aca="false">Y26*IF(OR(AND($C26*$D26&gt;=$W26*$X26)),1,0)</f>
        <v>0</v>
      </c>
    </row>
    <row r="27" customFormat="false" ht="12.75" hidden="false" customHeight="false" outlineLevel="0" collapsed="false">
      <c r="A27" s="182" t="s">
        <v>101</v>
      </c>
      <c r="B27" s="183" t="n">
        <f aca="false">IF($A27="Uni",1,2)</f>
        <v>2</v>
      </c>
      <c r="C27" s="183" t="n">
        <v>8</v>
      </c>
      <c r="D27" s="184" t="n">
        <v>32</v>
      </c>
      <c r="E27" s="170" t="n">
        <f aca="false">E26</f>
        <v>8</v>
      </c>
      <c r="F27" s="170" t="n">
        <f aca="false">F26</f>
        <v>8</v>
      </c>
      <c r="G27" s="185" t="n">
        <f aca="false">(H27+I27)/$C27/$D27</f>
        <v>11.25</v>
      </c>
      <c r="H27" s="189" t="n">
        <f aca="false">$B27*(CEILING($B$1-1+$C27+WorstCase!$E$6-1,$B$1))*(CEILING($D$1-1+$D27+WorstCase!$E$6-1,$D$1))</f>
        <v>1920</v>
      </c>
      <c r="I27" s="190" t="n">
        <f aca="false">$B27*(CEILING($B$1-1+$C27+2*WorstCase!$E$7-2,$B$1))*(CEILING($D$1-1+$D27/2+WorstCase!$E$7-1,$D$1))</f>
        <v>960</v>
      </c>
      <c r="J27" s="188" t="n">
        <f aca="false">G27*IF(OR(AND($C27*$D27&gt;=$E27*$F27)),1,0)</f>
        <v>11.25</v>
      </c>
      <c r="K27" s="170" t="n">
        <f aca="false">K26</f>
        <v>8</v>
      </c>
      <c r="L27" s="170" t="n">
        <f aca="false">L26</f>
        <v>8</v>
      </c>
      <c r="M27" s="185" t="n">
        <f aca="false">(N27+O27)/$C27/$D27</f>
        <v>8.25</v>
      </c>
      <c r="N27" s="189" t="n">
        <f aca="false">(CEILING($B$1-1+(($C27+4)*$O$2+WorstCase!$I$6-1),$B$1))*(CEILING($D$1-1+(($D27+4)*$O$2+WorstCase!$I$6-1),$D$1))</f>
        <v>1408</v>
      </c>
      <c r="O27" s="190" t="n">
        <f aca="false">(CEILING($B$1-1+(($C27+4)*$O$2+2*WorstCase!$I$7-2),$B$1))*(CEILING($D$1-1+(($D27+4)/2*$O$2+WorstCase!$I$7-1),$D$1))</f>
        <v>704</v>
      </c>
      <c r="P27" s="188" t="n">
        <f aca="false">M27*IF(OR(AND($C27*$D27&gt;=$K27*$L27)),1,0)</f>
        <v>8.25</v>
      </c>
      <c r="Q27" s="170" t="n">
        <f aca="false">Q26</f>
        <v>8</v>
      </c>
      <c r="R27" s="170" t="n">
        <f aca="false">R26</f>
        <v>8</v>
      </c>
      <c r="S27" s="185" t="n">
        <f aca="false">(T27+U27)/$C27/$D27</f>
        <v>5.4375</v>
      </c>
      <c r="T27" s="189" t="n">
        <f aca="false">(CEILING($B$1-1+($C27+4)+WorstCase!$M$6-1,$B$1))*(CEILING($D$1-1+($D27+4)+WorstCase!$M$6-1,$D$1))</f>
        <v>912</v>
      </c>
      <c r="U27" s="190" t="n">
        <f aca="false">(CEILING($B$1-1+($C27+4)+2*WorstCase!$M$7-2,$B$1))*(CEILING($D$1-1+($D27+4)/2+WorstCase!$M$7-1,$D$1))</f>
        <v>480</v>
      </c>
      <c r="V27" s="171" t="n">
        <f aca="false">S27*IF(OR(AND($C27*$D27&gt;=$Q27*$R27)),1,0)</f>
        <v>5.4375</v>
      </c>
      <c r="W27" s="170" t="n">
        <f aca="false">W26</f>
        <v>8</v>
      </c>
      <c r="X27" s="170" t="n">
        <f aca="false">X26</f>
        <v>8</v>
      </c>
      <c r="Y27" s="185" t="n">
        <f aca="false">(Z27+AA27)/$C27/$D27</f>
        <v>0</v>
      </c>
      <c r="Z27" s="189" t="n">
        <f aca="false">H27*WorstCase!$S$6+MAX(N27,T27)*WorstCase!$U$6</f>
        <v>0</v>
      </c>
      <c r="AA27" s="190" t="n">
        <f aca="false">I27*WorstCase!$S$7+MAX(O27,U27)*WorstCase!$U$7</f>
        <v>0</v>
      </c>
      <c r="AB27" s="188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M29" s="170" t="s">
        <v>113</v>
      </c>
      <c r="S29" s="170" t="s">
        <v>114</v>
      </c>
    </row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6"/>
      <c r="C1" s="197"/>
      <c r="D1" s="198" t="s">
        <v>115</v>
      </c>
      <c r="E1" s="197"/>
      <c r="F1" s="197"/>
      <c r="G1" s="197"/>
      <c r="H1" s="197"/>
      <c r="I1" s="197"/>
      <c r="J1" s="199"/>
      <c r="K1" s="196"/>
      <c r="L1" s="197"/>
      <c r="M1" s="198" t="s">
        <v>116</v>
      </c>
      <c r="N1" s="197"/>
      <c r="O1" s="197"/>
      <c r="P1" s="197"/>
      <c r="Q1" s="197"/>
      <c r="R1" s="197"/>
      <c r="S1" s="197"/>
      <c r="T1" s="199"/>
    </row>
    <row r="2" customFormat="false" ht="15.75" hidden="false" customHeight="false" outlineLevel="0" collapsed="false">
      <c r="B2" s="200" t="s">
        <v>117</v>
      </c>
      <c r="C2" s="200" t="s">
        <v>118</v>
      </c>
      <c r="D2" s="200" t="s">
        <v>119</v>
      </c>
      <c r="E2" s="200" t="s">
        <v>120</v>
      </c>
      <c r="F2" s="201" t="s">
        <v>121</v>
      </c>
      <c r="G2" s="201" t="s">
        <v>122</v>
      </c>
      <c r="H2" s="201" t="s">
        <v>123</v>
      </c>
      <c r="I2" s="200" t="s">
        <v>124</v>
      </c>
      <c r="J2" s="201" t="s">
        <v>125</v>
      </c>
      <c r="K2" s="200" t="s">
        <v>117</v>
      </c>
      <c r="L2" s="200" t="s">
        <v>118</v>
      </c>
      <c r="M2" s="201" t="s">
        <v>119</v>
      </c>
      <c r="N2" s="201" t="s">
        <v>120</v>
      </c>
      <c r="O2" s="201" t="s">
        <v>121</v>
      </c>
      <c r="P2" s="201" t="s">
        <v>122</v>
      </c>
      <c r="Q2" s="201" t="s">
        <v>123</v>
      </c>
      <c r="R2" s="200" t="s">
        <v>124</v>
      </c>
      <c r="S2" s="200" t="s">
        <v>126</v>
      </c>
      <c r="T2" s="201" t="s">
        <v>127</v>
      </c>
    </row>
    <row r="3" customFormat="false" ht="15.75" hidden="false" customHeight="false" outlineLevel="0" collapsed="false">
      <c r="A3" s="0" t="s">
        <v>128</v>
      </c>
      <c r="B3" s="200" t="n">
        <v>-24</v>
      </c>
      <c r="C3" s="200" t="n">
        <v>88</v>
      </c>
      <c r="D3" s="200" t="n">
        <v>0</v>
      </c>
      <c r="E3" s="200" t="n">
        <v>255</v>
      </c>
      <c r="F3" s="201" t="n">
        <f aca="false">E3*B3+D3*C3</f>
        <v>-6120</v>
      </c>
      <c r="G3" s="201" t="n">
        <f aca="false">E3*C3+D3*B3</f>
        <v>22440</v>
      </c>
      <c r="H3" s="202" t="n">
        <f aca="false">CEILING(LOG(ABS(G3-F3)+1)/LOG(2),1)</f>
        <v>15</v>
      </c>
      <c r="I3" s="203" t="n">
        <v>0</v>
      </c>
      <c r="J3" s="204" t="n">
        <f aca="false">H3-I3</f>
        <v>15</v>
      </c>
      <c r="K3" s="200" t="n">
        <f aca="false">B3</f>
        <v>-24</v>
      </c>
      <c r="L3" s="200" t="n">
        <f aca="false">C3</f>
        <v>88</v>
      </c>
      <c r="M3" s="201" t="n">
        <f aca="false">INT(F3/2^I3)</f>
        <v>-6120</v>
      </c>
      <c r="N3" s="201" t="n">
        <f aca="false">INT(G3/2^I3)</f>
        <v>22440</v>
      </c>
      <c r="O3" s="201" t="n">
        <f aca="false">N3*K3+M3*L3</f>
        <v>-1077120</v>
      </c>
      <c r="P3" s="201" t="n">
        <f aca="false">N3*L3+M3*K3</f>
        <v>2121600</v>
      </c>
      <c r="Q3" s="202" t="n">
        <f aca="false">CEILING(LOG(ABS(P3-O3)+1)/LOG(2),1)</f>
        <v>22</v>
      </c>
      <c r="R3" s="205" t="n">
        <v>12</v>
      </c>
      <c r="S3" s="205" t="n">
        <v>8</v>
      </c>
      <c r="T3" s="204" t="n">
        <f aca="false">MIN(Q3-R3,S3)</f>
        <v>8</v>
      </c>
    </row>
    <row r="4" customFormat="false" ht="15.75" hidden="false" customHeight="false" outlineLevel="0" collapsed="false">
      <c r="A4" s="0" t="s">
        <v>129</v>
      </c>
      <c r="B4" s="200"/>
      <c r="C4" s="200"/>
      <c r="D4" s="200"/>
      <c r="E4" s="200"/>
      <c r="F4" s="201" t="n">
        <f aca="false">E4*B4+D4*C4</f>
        <v>0</v>
      </c>
      <c r="G4" s="201" t="n">
        <f aca="false">E4*C4+D4*B4</f>
        <v>0</v>
      </c>
      <c r="H4" s="202" t="n">
        <f aca="false">CEILING(LOG(ABS(G4-F4)+1)/LOG(2),1)</f>
        <v>0</v>
      </c>
      <c r="I4" s="203"/>
      <c r="J4" s="204" t="n">
        <f aca="false">H4-I4</f>
        <v>0</v>
      </c>
      <c r="K4" s="200"/>
      <c r="L4" s="200"/>
      <c r="M4" s="201" t="n">
        <f aca="false">INT(F4/2^I4)</f>
        <v>0</v>
      </c>
      <c r="N4" s="201" t="n">
        <f aca="false">INT(G4/2^I4)</f>
        <v>0</v>
      </c>
      <c r="O4" s="201" t="n">
        <f aca="false">N4*K4+M4*L4</f>
        <v>0</v>
      </c>
      <c r="P4" s="201" t="n">
        <f aca="false">N4*L4+M4*K4</f>
        <v>0</v>
      </c>
      <c r="Q4" s="202" t="n">
        <f aca="false">CEILING(LOG(ABS(P4-O4)+1)/LOG(2),1)</f>
        <v>0</v>
      </c>
      <c r="R4" s="205"/>
      <c r="S4" s="205"/>
      <c r="T4" s="204" t="n">
        <f aca="false">MIN(Q4-R4,S4)</f>
        <v>0</v>
      </c>
    </row>
    <row r="5" customFormat="false" ht="15.75" hidden="false" customHeight="false" outlineLevel="0" collapsed="false">
      <c r="A5" s="0" t="s">
        <v>130</v>
      </c>
      <c r="B5" s="200" t="n">
        <v>-24</v>
      </c>
      <c r="C5" s="200" t="n">
        <v>88</v>
      </c>
      <c r="D5" s="200" t="n">
        <v>0</v>
      </c>
      <c r="E5" s="200" t="n">
        <v>255</v>
      </c>
      <c r="F5" s="201" t="n">
        <f aca="false">E5*B5+D5*C5</f>
        <v>-6120</v>
      </c>
      <c r="G5" s="201" t="n">
        <f aca="false">E5*C5+D5*B5</f>
        <v>22440</v>
      </c>
      <c r="H5" s="202" t="n">
        <f aca="false">CEILING(LOG(ABS(G5-F5)+1)/LOG(2),1)</f>
        <v>15</v>
      </c>
      <c r="I5" s="203" t="n">
        <v>0</v>
      </c>
      <c r="J5" s="204" t="n">
        <f aca="false">H5-I5</f>
        <v>15</v>
      </c>
      <c r="K5" s="200" t="n">
        <f aca="false">B5</f>
        <v>-24</v>
      </c>
      <c r="L5" s="200" t="n">
        <f aca="false">C5</f>
        <v>88</v>
      </c>
      <c r="M5" s="201" t="n">
        <f aca="false">INT(F5/2^I5)</f>
        <v>-6120</v>
      </c>
      <c r="N5" s="201" t="n">
        <f aca="false">INT(G5/2^I5)</f>
        <v>22440</v>
      </c>
      <c r="O5" s="201" t="n">
        <f aca="false">N5*K5+M5*L5</f>
        <v>-1077120</v>
      </c>
      <c r="P5" s="201" t="n">
        <f aca="false">N5*L5+M5*K5</f>
        <v>2121600</v>
      </c>
      <c r="Q5" s="202" t="n">
        <f aca="false">CEILING(LOG(ABS(P5-O5)+1)/LOG(2),1)</f>
        <v>22</v>
      </c>
      <c r="R5" s="205" t="n">
        <v>12</v>
      </c>
      <c r="S5" s="205" t="n">
        <v>8</v>
      </c>
      <c r="T5" s="204" t="n">
        <f aca="false">MIN(Q5-R5,S5)</f>
        <v>8</v>
      </c>
    </row>
    <row r="6" customFormat="false" ht="15.75" hidden="false" customHeight="false" outlineLevel="0" collapsed="false">
      <c r="A6" s="0" t="s">
        <v>131</v>
      </c>
      <c r="B6" s="200" t="n">
        <v>0</v>
      </c>
      <c r="C6" s="200" t="n">
        <v>16</v>
      </c>
      <c r="D6" s="200" t="n">
        <v>0</v>
      </c>
      <c r="E6" s="200" t="n">
        <v>255</v>
      </c>
      <c r="F6" s="201" t="n">
        <f aca="false">E6*B6+D6*C6</f>
        <v>0</v>
      </c>
      <c r="G6" s="201" t="n">
        <f aca="false">E6*C6+D6*B6</f>
        <v>4080</v>
      </c>
      <c r="H6" s="202" t="n">
        <f aca="false">CEILING(LOG(ABS(G6-F6)+1)/LOG(2),1)</f>
        <v>12</v>
      </c>
      <c r="I6" s="203" t="n">
        <v>0</v>
      </c>
      <c r="J6" s="204" t="n">
        <f aca="false">H6-I6</f>
        <v>12</v>
      </c>
      <c r="K6" s="200" t="n">
        <v>0</v>
      </c>
      <c r="L6" s="200" t="n">
        <v>16</v>
      </c>
      <c r="M6" s="201" t="n">
        <f aca="false">INT(F6/2^I6)</f>
        <v>0</v>
      </c>
      <c r="N6" s="201" t="n">
        <f aca="false">INT(G6/2^I6)</f>
        <v>4080</v>
      </c>
      <c r="O6" s="201" t="n">
        <f aca="false">N6*K6+M6*L6</f>
        <v>0</v>
      </c>
      <c r="P6" s="201" t="n">
        <f aca="false">N6*L6+M6*K6</f>
        <v>65280</v>
      </c>
      <c r="Q6" s="202" t="n">
        <f aca="false">CEILING(LOG(ABS(P6-O6)+1)/LOG(2),1)</f>
        <v>16</v>
      </c>
      <c r="R6" s="205" t="n">
        <v>8</v>
      </c>
      <c r="S6" s="205" t="n">
        <v>8</v>
      </c>
      <c r="T6" s="204" t="n">
        <f aca="false">MIN(Q6-R6,S6)</f>
        <v>8</v>
      </c>
    </row>
    <row r="11" customFormat="false" ht="15.75" hidden="false" customHeight="false" outlineLevel="0" collapsed="false">
      <c r="A11" s="0" t="s">
        <v>132</v>
      </c>
      <c r="C11" s="206" t="s">
        <v>133</v>
      </c>
      <c r="I11" s="0" t="s">
        <v>134</v>
      </c>
    </row>
    <row r="13" customFormat="false" ht="15.75" hidden="false" customHeight="false" outlineLevel="0" collapsed="false">
      <c r="A13" s="0" t="s">
        <v>130</v>
      </c>
      <c r="C13" s="206" t="s">
        <v>133</v>
      </c>
      <c r="I13" s="0" t="s">
        <v>134</v>
      </c>
    </row>
    <row r="14" customFormat="false" ht="15.75" hidden="false" customHeight="false" outlineLevel="0" collapsed="false">
      <c r="A14" s="0" t="s">
        <v>131</v>
      </c>
      <c r="C14" s="0" t="s">
        <v>135</v>
      </c>
      <c r="I14" s="0" t="s">
        <v>136</v>
      </c>
    </row>
    <row r="17" customFormat="false" ht="15.75" hidden="false" customHeight="false" outlineLevel="0" collapsed="false">
      <c r="H17" s="207"/>
      <c r="J17" s="0" t="s">
        <v>137</v>
      </c>
    </row>
    <row r="18" customFormat="false" ht="15.75" hidden="false" customHeight="false" outlineLevel="0" collapsed="false">
      <c r="H18" s="208"/>
      <c r="J18" s="0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9"/>
      <c r="C3" s="210"/>
      <c r="D3" s="211"/>
      <c r="E3" s="212"/>
      <c r="F3" s="211"/>
      <c r="G3" s="212"/>
      <c r="H3" s="211"/>
      <c r="I3" s="213"/>
    </row>
    <row r="4" customFormat="false" ht="16.5" hidden="false" customHeight="false" outlineLevel="0" collapsed="false">
      <c r="B4" s="214"/>
      <c r="C4" s="215"/>
      <c r="D4" s="216"/>
      <c r="E4" s="217"/>
      <c r="F4" s="218"/>
      <c r="G4" s="217"/>
      <c r="H4" s="219"/>
      <c r="I4" s="220"/>
    </row>
    <row r="5" customFormat="false" ht="15.75" hidden="false" customHeight="false" outlineLevel="0" collapsed="false">
      <c r="B5" s="221"/>
      <c r="C5" s="222"/>
      <c r="D5" s="221"/>
      <c r="E5" s="223"/>
      <c r="F5" s="221"/>
      <c r="G5" s="223"/>
      <c r="H5" s="224"/>
      <c r="I5" s="223"/>
    </row>
    <row r="6" customFormat="false" ht="15.75" hidden="false" customHeight="false" outlineLevel="0" collapsed="false">
      <c r="B6" s="225"/>
      <c r="C6" s="226"/>
      <c r="D6" s="225"/>
      <c r="E6" s="220"/>
      <c r="F6" s="225"/>
      <c r="G6" s="220"/>
      <c r="H6" s="227"/>
      <c r="I6" s="220"/>
    </row>
    <row r="7" customFormat="false" ht="15.75" hidden="false" customHeight="false" outlineLevel="0" collapsed="false">
      <c r="B7" s="228"/>
      <c r="C7" s="222"/>
      <c r="D7" s="221"/>
      <c r="E7" s="223"/>
      <c r="F7" s="221"/>
      <c r="G7" s="223"/>
      <c r="H7" s="229"/>
      <c r="I7" s="223"/>
    </row>
    <row r="8" customFormat="false" ht="15.75" hidden="false" customHeight="false" outlineLevel="0" collapsed="false">
      <c r="B8" s="225"/>
      <c r="C8" s="226"/>
      <c r="D8" s="225"/>
      <c r="E8" s="220"/>
      <c r="F8" s="225"/>
      <c r="G8" s="220"/>
      <c r="H8" s="227"/>
      <c r="I8" s="220"/>
    </row>
    <row r="9" customFormat="false" ht="15.75" hidden="false" customHeight="false" outlineLevel="0" collapsed="false">
      <c r="B9" s="221"/>
      <c r="C9" s="222"/>
      <c r="D9" s="221"/>
      <c r="E9" s="223"/>
      <c r="F9" s="221"/>
      <c r="G9" s="223"/>
      <c r="H9" s="229"/>
      <c r="I9" s="230"/>
    </row>
    <row r="10" customFormat="false" ht="15.75" hidden="false" customHeight="false" outlineLevel="0" collapsed="false">
      <c r="B10" s="225"/>
      <c r="C10" s="226"/>
      <c r="D10" s="225"/>
      <c r="E10" s="220"/>
      <c r="F10" s="225"/>
      <c r="G10" s="220"/>
      <c r="H10" s="227"/>
      <c r="I10" s="220"/>
    </row>
    <row r="11" customFormat="false" ht="16.5" hidden="false" customHeight="false" outlineLevel="0" collapsed="false">
      <c r="B11" s="221"/>
      <c r="C11" s="231"/>
      <c r="D11" s="232"/>
      <c r="E11" s="232"/>
      <c r="F11" s="233"/>
      <c r="G11" s="234"/>
      <c r="H11" s="235"/>
      <c r="I11" s="223"/>
    </row>
    <row r="12" customFormat="false" ht="16.5" hidden="false" customHeight="false" outlineLevel="0" collapsed="false">
      <c r="B12" s="225"/>
      <c r="C12" s="220"/>
      <c r="D12" s="225"/>
      <c r="E12" s="220"/>
      <c r="F12" s="225"/>
      <c r="G12" s="220"/>
      <c r="H12" s="225"/>
      <c r="I12" s="220"/>
    </row>
    <row r="14" customFormat="false" ht="15.75" hidden="false" customHeight="false" outlineLevel="0" collapsed="false">
      <c r="B14" s="0" t="s">
        <v>139</v>
      </c>
      <c r="C14" s="0" t="s">
        <v>140</v>
      </c>
      <c r="D14" s="0" t="s">
        <v>141</v>
      </c>
      <c r="E14" s="0" t="s">
        <v>14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3</v>
      </c>
      <c r="C16" s="23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5"/>
      <c r="B2" s="237"/>
      <c r="C2" s="238"/>
      <c r="D2" s="238"/>
      <c r="E2" s="239" t="s">
        <v>2</v>
      </c>
      <c r="F2" s="239"/>
      <c r="G2" s="240" t="str">
        <f aca="false">Summary!P2</f>
        <v>SHM1.0 IntraBL</v>
      </c>
      <c r="H2" s="240"/>
      <c r="I2" s="240"/>
      <c r="J2" s="241"/>
      <c r="K2" s="239" t="s">
        <v>9</v>
      </c>
      <c r="L2" s="239"/>
      <c r="M2" s="240" t="str">
        <f aca="false">Summary!P3</f>
        <v>tested Tool</v>
      </c>
      <c r="N2" s="240"/>
      <c r="O2" s="240"/>
      <c r="P2" s="241"/>
      <c r="Q2" s="242" t="s">
        <v>144</v>
      </c>
      <c r="R2" s="242"/>
      <c r="S2" s="240"/>
      <c r="T2" s="240"/>
      <c r="U2" s="240"/>
    </row>
    <row r="3" customFormat="false" ht="16.5" hidden="false" customHeight="false" outlineLevel="0" collapsed="false">
      <c r="A3" s="25"/>
      <c r="B3" s="26"/>
      <c r="C3" s="46"/>
      <c r="D3" s="46"/>
      <c r="E3" s="4" t="s">
        <v>145</v>
      </c>
      <c r="F3" s="243" t="s">
        <v>146</v>
      </c>
      <c r="G3" s="243" t="s">
        <v>147</v>
      </c>
      <c r="H3" s="244" t="s">
        <v>148</v>
      </c>
      <c r="I3" s="245"/>
      <c r="J3" s="246"/>
      <c r="K3" s="4" t="s">
        <v>145</v>
      </c>
      <c r="L3" s="243" t="s">
        <v>146</v>
      </c>
      <c r="M3" s="243" t="s">
        <v>147</v>
      </c>
      <c r="N3" s="244" t="s">
        <v>148</v>
      </c>
      <c r="O3" s="245"/>
      <c r="P3" s="246"/>
      <c r="Q3" s="4" t="s">
        <v>145</v>
      </c>
      <c r="R3" s="243" t="s">
        <v>146</v>
      </c>
      <c r="S3" s="243" t="s">
        <v>147</v>
      </c>
      <c r="T3" s="244" t="s">
        <v>148</v>
      </c>
      <c r="U3" s="245"/>
    </row>
    <row r="4" customFormat="false" ht="16.5" hidden="false" customHeight="false" outlineLevel="0" collapsed="false">
      <c r="A4" s="28"/>
      <c r="B4" s="28"/>
      <c r="C4" s="30" t="s">
        <v>149</v>
      </c>
      <c r="D4" s="29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7" t="s">
        <v>11</v>
      </c>
      <c r="B5" s="248" t="s">
        <v>152</v>
      </c>
      <c r="C5" s="249" t="n">
        <v>22</v>
      </c>
      <c r="D5" s="249" t="n">
        <v>22</v>
      </c>
      <c r="E5" s="250" t="n">
        <f aca="false">Anchor!B41</f>
        <v>5199487</v>
      </c>
      <c r="F5" s="251" t="n">
        <f aca="false">Anchor!C41</f>
        <v>8892727</v>
      </c>
      <c r="G5" s="251" t="n">
        <f aca="false">Anchor!D41</f>
        <v>9600871</v>
      </c>
      <c r="H5" s="251" t="n">
        <f aca="false">Anchor!E41</f>
        <v>24.331</v>
      </c>
      <c r="I5" s="252" t="n">
        <f aca="false">Anchor!F41</f>
        <v>20.6941</v>
      </c>
      <c r="J5" s="253"/>
      <c r="K5" s="250" t="n">
        <f aca="false">Test!B41</f>
        <v>6298786</v>
      </c>
      <c r="L5" s="251" t="n">
        <f aca="false">Test!C41</f>
        <v>8937031</v>
      </c>
      <c r="M5" s="251" t="n">
        <f aca="false">Test!D41</f>
        <v>9649317</v>
      </c>
      <c r="N5" s="251" t="n">
        <f aca="false">Test!E41</f>
        <v>32.0919</v>
      </c>
      <c r="O5" s="252" t="n">
        <f aca="false">Test!F41</f>
        <v>27.1505</v>
      </c>
      <c r="P5" s="253"/>
      <c r="Q5" s="254" t="n">
        <f aca="false">IF(E5=0,WorstCase!$Y$2,K5/E5)</f>
        <v>1.2114245116874</v>
      </c>
      <c r="R5" s="255" t="n">
        <f aca="false">IF(F5=0,WorstCase!$Y$2,L5/F5)</f>
        <v>1.0049820488136</v>
      </c>
      <c r="S5" s="255" t="n">
        <f aca="false">IF(G5=0,WorstCase!$Y$2,M5/G5)</f>
        <v>1.00504600051391</v>
      </c>
      <c r="T5" s="255" t="n">
        <f aca="false">IF(H5=0,WorstCase!$Y$2,N5/H5)</f>
        <v>1.3189716822161</v>
      </c>
      <c r="U5" s="256" t="n">
        <f aca="false">IF(I5=0,WorstCase!$Y$2,O5/I5)</f>
        <v>1.31199230698605</v>
      </c>
    </row>
    <row r="6" customFormat="false" ht="15.75" hidden="false" customHeight="false" outlineLevel="0" collapsed="false">
      <c r="A6" s="257" t="s">
        <v>153</v>
      </c>
      <c r="B6" s="258"/>
      <c r="C6" s="259" t="n">
        <v>26</v>
      </c>
      <c r="D6" s="259" t="n">
        <v>26</v>
      </c>
      <c r="E6" s="260" t="n">
        <f aca="false">Anchor!B42</f>
        <v>4703059</v>
      </c>
      <c r="F6" s="261" t="n">
        <f aca="false">Anchor!C42</f>
        <v>7879934</v>
      </c>
      <c r="G6" s="261" t="n">
        <f aca="false">Anchor!D42</f>
        <v>8621730</v>
      </c>
      <c r="H6" s="261" t="n">
        <f aca="false">Anchor!E42</f>
        <v>23.8939</v>
      </c>
      <c r="I6" s="262" t="n">
        <f aca="false">Anchor!F42</f>
        <v>20.3212</v>
      </c>
      <c r="J6" s="263"/>
      <c r="K6" s="260" t="n">
        <f aca="false">Test!B42</f>
        <v>5651440</v>
      </c>
      <c r="L6" s="261" t="n">
        <f aca="false">Test!C42</f>
        <v>7929771</v>
      </c>
      <c r="M6" s="261" t="n">
        <f aca="false">Test!D42</f>
        <v>8675740</v>
      </c>
      <c r="N6" s="261" t="n">
        <f aca="false">Test!E42</f>
        <v>30.7608</v>
      </c>
      <c r="O6" s="262" t="n">
        <f aca="false">Test!F42</f>
        <v>26.0346</v>
      </c>
      <c r="P6" s="263"/>
      <c r="Q6" s="264" t="n">
        <f aca="false">IF(E6=0,WorstCase!$Y$2,K6/E6)</f>
        <v>1.20165194610572</v>
      </c>
      <c r="R6" s="265" t="n">
        <f aca="false">IF(F6=0,WorstCase!$Y$2,L6/F6)</f>
        <v>1.00632454535787</v>
      </c>
      <c r="S6" s="265" t="n">
        <f aca="false">IF(G6=0,WorstCase!$Y$2,M6/G6)</f>
        <v>1.00626440401172</v>
      </c>
      <c r="T6" s="265" t="n">
        <f aca="false">IF(H6=0,WorstCase!$Y$2,N6/H6)</f>
        <v>1.28739134256024</v>
      </c>
      <c r="U6" s="266" t="n">
        <f aca="false">IF(I6=0,WorstCase!$Y$2,O6/I6)</f>
        <v>1.28115465622109</v>
      </c>
    </row>
    <row r="7" customFormat="false" ht="15.75" hidden="false" customHeight="false" outlineLevel="0" collapsed="false">
      <c r="A7" s="26"/>
      <c r="B7" s="258"/>
      <c r="C7" s="259" t="n">
        <v>30</v>
      </c>
      <c r="D7" s="259" t="n">
        <v>30</v>
      </c>
      <c r="E7" s="260" t="n">
        <f aca="false">Anchor!B43</f>
        <v>4403973</v>
      </c>
      <c r="F7" s="261" t="n">
        <f aca="false">Anchor!C43</f>
        <v>7287190</v>
      </c>
      <c r="G7" s="261" t="n">
        <f aca="false">Anchor!D43</f>
        <v>8054420</v>
      </c>
      <c r="H7" s="261" t="n">
        <f aca="false">Anchor!E43</f>
        <v>23.6822</v>
      </c>
      <c r="I7" s="262" t="n">
        <f aca="false">Anchor!F43</f>
        <v>20.1407</v>
      </c>
      <c r="J7" s="263"/>
      <c r="K7" s="260" t="n">
        <f aca="false">Test!B43</f>
        <v>5252438</v>
      </c>
      <c r="L7" s="261" t="n">
        <f aca="false">Test!C43</f>
        <v>7320803</v>
      </c>
      <c r="M7" s="261" t="n">
        <f aca="false">Test!D43</f>
        <v>8090169</v>
      </c>
      <c r="N7" s="261" t="n">
        <f aca="false">Test!E43</f>
        <v>30.0904</v>
      </c>
      <c r="O7" s="262" t="n">
        <f aca="false">Test!F43</f>
        <v>25.4728</v>
      </c>
      <c r="P7" s="263"/>
      <c r="Q7" s="264" t="n">
        <f aca="false">IF(E7=0,WorstCase!$Y$2,K7/E7)</f>
        <v>1.1926589922327</v>
      </c>
      <c r="R7" s="265" t="n">
        <f aca="false">IF(F7=0,WorstCase!$Y$2,L7/F7)</f>
        <v>1.00461261473901</v>
      </c>
      <c r="S7" s="265" t="n">
        <f aca="false">IF(G7=0,WorstCase!$Y$2,M7/G7)</f>
        <v>1.00443843256249</v>
      </c>
      <c r="T7" s="265" t="n">
        <f aca="false">IF(H7=0,WorstCase!$Y$2,N7/H7)</f>
        <v>1.27059141464898</v>
      </c>
      <c r="U7" s="266" t="n">
        <f aca="false">IF(I7=0,WorstCase!$Y$2,O7/I7)</f>
        <v>1.26474253625743</v>
      </c>
    </row>
    <row r="8" customFormat="false" ht="16.5" hidden="false" customHeight="false" outlineLevel="0" collapsed="false">
      <c r="A8" s="26"/>
      <c r="B8" s="258"/>
      <c r="C8" s="267" t="n">
        <v>34</v>
      </c>
      <c r="D8" s="267" t="n">
        <v>34</v>
      </c>
      <c r="E8" s="268" t="n">
        <f aca="false">Anchor!B44</f>
        <v>3976147</v>
      </c>
      <c r="F8" s="269" t="n">
        <f aca="false">Anchor!C44</f>
        <v>6454062</v>
      </c>
      <c r="G8" s="269" t="n">
        <f aca="false">Anchor!D44</f>
        <v>7192189</v>
      </c>
      <c r="H8" s="269" t="n">
        <f aca="false">Anchor!E44</f>
        <v>23.3647</v>
      </c>
      <c r="I8" s="270" t="n">
        <f aca="false">Anchor!F44</f>
        <v>19.8699</v>
      </c>
      <c r="J8" s="271"/>
      <c r="K8" s="268" t="n">
        <f aca="false">Test!B44</f>
        <v>4713593</v>
      </c>
      <c r="L8" s="269" t="n">
        <f aca="false">Test!C44</f>
        <v>6491764</v>
      </c>
      <c r="M8" s="269" t="n">
        <f aca="false">Test!D44</f>
        <v>7236014</v>
      </c>
      <c r="N8" s="269" t="n">
        <f aca="false">Test!E44</f>
        <v>29.072</v>
      </c>
      <c r="O8" s="270" t="n">
        <f aca="false">Test!F44</f>
        <v>24.6188</v>
      </c>
      <c r="P8" s="271"/>
      <c r="Q8" s="272" t="n">
        <f aca="false">IF(E8=0,WorstCase!$Y$2,K8/E8)</f>
        <v>1.1854674890038</v>
      </c>
      <c r="R8" s="273" t="n">
        <f aca="false">IF(F8=0,WorstCase!$Y$2,L8/F8)</f>
        <v>1.00584159247308</v>
      </c>
      <c r="S8" s="273" t="n">
        <f aca="false">IF(G8=0,WorstCase!$Y$2,M8/G8)</f>
        <v>1.00609341606568</v>
      </c>
      <c r="T8" s="273" t="n">
        <f aca="false">IF(H8=0,WorstCase!$Y$2,N8/H8)</f>
        <v>1.24427020248495</v>
      </c>
      <c r="U8" s="274" t="n">
        <f aca="false">IF(I8=0,WorstCase!$Y$2,O8/I8)</f>
        <v>1.23899969300298</v>
      </c>
    </row>
    <row r="9" customFormat="false" ht="15.75" hidden="false" customHeight="false" outlineLevel="0" collapsed="false">
      <c r="A9" s="26"/>
      <c r="B9" s="258"/>
      <c r="C9" s="249" t="n">
        <v>22</v>
      </c>
      <c r="D9" s="46" t="n">
        <v>24</v>
      </c>
      <c r="E9" s="250" t="n">
        <f aca="false">Anchor!B45</f>
        <v>5392322</v>
      </c>
      <c r="F9" s="251" t="n">
        <f aca="false">Anchor!C45</f>
        <v>9203874</v>
      </c>
      <c r="G9" s="251" t="n">
        <f aca="false">Anchor!D45</f>
        <v>9959769</v>
      </c>
      <c r="H9" s="251" t="n">
        <f aca="false">Anchor!E45</f>
        <v>24.2941</v>
      </c>
      <c r="I9" s="252" t="n">
        <f aca="false">Anchor!F45</f>
        <v>20.6626</v>
      </c>
      <c r="J9" s="253"/>
      <c r="K9" s="250" t="n">
        <f aca="false">Test!B45</f>
        <v>6523508</v>
      </c>
      <c r="L9" s="251" t="n">
        <f aca="false">Test!C45</f>
        <v>9244744</v>
      </c>
      <c r="M9" s="251" t="n">
        <f aca="false">Test!D45</f>
        <v>10002464</v>
      </c>
      <c r="N9" s="251" t="n">
        <f aca="false">Test!E45</f>
        <v>31.954</v>
      </c>
      <c r="O9" s="252" t="n">
        <f aca="false">Test!F45</f>
        <v>27.035</v>
      </c>
      <c r="P9" s="253"/>
      <c r="Q9" s="254" t="n">
        <f aca="false">IF(E9=0,WorstCase!$Y$2,K9/E9)</f>
        <v>1.20977716093364</v>
      </c>
      <c r="R9" s="255" t="n">
        <f aca="false">IF(F9=0,WorstCase!$Y$2,L9/F9)</f>
        <v>1.00444052145868</v>
      </c>
      <c r="S9" s="255" t="n">
        <f aca="false">IF(G9=0,WorstCase!$Y$2,M9/G9)</f>
        <v>1.00428674600786</v>
      </c>
      <c r="T9" s="255" t="n">
        <f aca="false">IF(H9=0,WorstCase!$Y$2,N9/H9)</f>
        <v>1.31529877624608</v>
      </c>
      <c r="U9" s="256" t="n">
        <f aca="false">IF(I9=0,WorstCase!$Y$2,O9/I9)</f>
        <v>1.30840262116094</v>
      </c>
    </row>
    <row r="10" customFormat="false" ht="15.75" hidden="false" customHeight="false" outlineLevel="0" collapsed="false">
      <c r="A10" s="26"/>
      <c r="B10" s="258"/>
      <c r="C10" s="259" t="n">
        <v>26</v>
      </c>
      <c r="D10" s="46" t="n">
        <v>28</v>
      </c>
      <c r="E10" s="260" t="n">
        <f aca="false">Anchor!B46</f>
        <v>4952524</v>
      </c>
      <c r="F10" s="261" t="n">
        <f aca="false">Anchor!C46</f>
        <v>8294525</v>
      </c>
      <c r="G10" s="261" t="n">
        <f aca="false">Anchor!D46</f>
        <v>9084988</v>
      </c>
      <c r="H10" s="261" t="n">
        <f aca="false">Anchor!E46</f>
        <v>23.8923</v>
      </c>
      <c r="I10" s="262" t="n">
        <f aca="false">Anchor!F46</f>
        <v>20.3199</v>
      </c>
      <c r="J10" s="263"/>
      <c r="K10" s="260" t="n">
        <f aca="false">Test!B46</f>
        <v>5942447</v>
      </c>
      <c r="L10" s="261" t="n">
        <f aca="false">Test!C46</f>
        <v>8334285</v>
      </c>
      <c r="M10" s="261" t="n">
        <f aca="false">Test!D46</f>
        <v>9126690</v>
      </c>
      <c r="N10" s="261" t="n">
        <f aca="false">Test!E46</f>
        <v>30.7335</v>
      </c>
      <c r="O10" s="262" t="n">
        <f aca="false">Test!F46</f>
        <v>26.0118</v>
      </c>
      <c r="P10" s="263"/>
      <c r="Q10" s="264" t="n">
        <f aca="false">IF(E10=0,WorstCase!$Y$2,K10/E10)</f>
        <v>1.19988252454708</v>
      </c>
      <c r="R10" s="265" t="n">
        <f aca="false">IF(F10=0,WorstCase!$Y$2,L10/F10)</f>
        <v>1.00479352343865</v>
      </c>
      <c r="S10" s="265" t="n">
        <f aca="false">IF(G10=0,WorstCase!$Y$2,M10/G10)</f>
        <v>1.00459020969538</v>
      </c>
      <c r="T10" s="265" t="n">
        <f aca="false">IF(H10=0,WorstCase!$Y$2,N10/H10)</f>
        <v>1.28633492798935</v>
      </c>
      <c r="U10" s="266" t="n">
        <f aca="false">IF(I10=0,WorstCase!$Y$2,O10/I10)</f>
        <v>1.28011456749295</v>
      </c>
    </row>
    <row r="11" customFormat="false" ht="15.75" hidden="false" customHeight="false" outlineLevel="0" collapsed="false">
      <c r="A11" s="26"/>
      <c r="B11" s="258"/>
      <c r="C11" s="259" t="n">
        <v>30</v>
      </c>
      <c r="D11" s="46" t="n">
        <v>32</v>
      </c>
      <c r="E11" s="260" t="n">
        <f aca="false">Anchor!B47</f>
        <v>4669570</v>
      </c>
      <c r="F11" s="261" t="n">
        <f aca="false">Anchor!C47</f>
        <v>7716106</v>
      </c>
      <c r="G11" s="261" t="n">
        <f aca="false">Anchor!D47</f>
        <v>8510492</v>
      </c>
      <c r="H11" s="261" t="n">
        <f aca="false">Anchor!E47</f>
        <v>23.6424</v>
      </c>
      <c r="I11" s="262" t="n">
        <f aca="false">Anchor!F47</f>
        <v>20.1068</v>
      </c>
      <c r="J11" s="263"/>
      <c r="K11" s="260" t="n">
        <f aca="false">Test!B47</f>
        <v>5559197</v>
      </c>
      <c r="L11" s="261" t="n">
        <f aca="false">Test!C47</f>
        <v>7736371</v>
      </c>
      <c r="M11" s="261" t="n">
        <f aca="false">Test!D47</f>
        <v>8532389</v>
      </c>
      <c r="N11" s="261" t="n">
        <f aca="false">Test!E47</f>
        <v>29.9629</v>
      </c>
      <c r="O11" s="262" t="n">
        <f aca="false">Test!F47</f>
        <v>25.3657</v>
      </c>
      <c r="P11" s="263"/>
      <c r="Q11" s="264" t="n">
        <f aca="false">IF(E11=0,WorstCase!$Y$2,K11/E11)</f>
        <v>1.19051582908062</v>
      </c>
      <c r="R11" s="265" t="n">
        <f aca="false">IF(F11=0,WorstCase!$Y$2,L11/F11)</f>
        <v>1.00262632472908</v>
      </c>
      <c r="S11" s="265" t="n">
        <f aca="false">IF(G11=0,WorstCase!$Y$2,M11/G11)</f>
        <v>1.00257294172887</v>
      </c>
      <c r="T11" s="265" t="n">
        <f aca="false">IF(H11=0,WorstCase!$Y$2,N11/H11)</f>
        <v>1.26733749534734</v>
      </c>
      <c r="U11" s="266" t="n">
        <f aca="false">IF(I11=0,WorstCase!$Y$2,O11/I11)</f>
        <v>1.26154833190761</v>
      </c>
    </row>
    <row r="12" customFormat="false" ht="16.5" hidden="false" customHeight="false" outlineLevel="0" collapsed="false">
      <c r="A12" s="26"/>
      <c r="B12" s="258"/>
      <c r="C12" s="267" t="n">
        <v>34</v>
      </c>
      <c r="D12" s="275" t="n">
        <v>36</v>
      </c>
      <c r="E12" s="268" t="n">
        <f aca="false">Anchor!B48</f>
        <v>3945935</v>
      </c>
      <c r="F12" s="269" t="n">
        <f aca="false">Anchor!C48</f>
        <v>6251755</v>
      </c>
      <c r="G12" s="269" t="n">
        <f aca="false">Anchor!D48</f>
        <v>7017250</v>
      </c>
      <c r="H12" s="269" t="n">
        <f aca="false">Anchor!E48</f>
        <v>23.0082</v>
      </c>
      <c r="I12" s="270" t="n">
        <f aca="false">Anchor!F48</f>
        <v>19.5658</v>
      </c>
      <c r="J12" s="271"/>
      <c r="K12" s="268" t="n">
        <f aca="false">Test!B48</f>
        <v>4601098</v>
      </c>
      <c r="L12" s="269" t="n">
        <f aca="false">Test!C48</f>
        <v>6244700</v>
      </c>
      <c r="M12" s="269" t="n">
        <f aca="false">Test!D48</f>
        <v>7010134</v>
      </c>
      <c r="N12" s="269" t="n">
        <f aca="false">Test!E48</f>
        <v>28.0362</v>
      </c>
      <c r="O12" s="270" t="n">
        <f aca="false">Test!F48</f>
        <v>23.7499</v>
      </c>
      <c r="P12" s="271"/>
      <c r="Q12" s="272" t="n">
        <f aca="false">IF(E12=0,WorstCase!$Y$2,K12/E12)</f>
        <v>1.16603491948043</v>
      </c>
      <c r="R12" s="273" t="n">
        <f aca="false">IF(F12=0,WorstCase!$Y$2,L12/F12)</f>
        <v>0.998871516878061</v>
      </c>
      <c r="S12" s="273" t="n">
        <f aca="false">IF(G12=0,WorstCase!$Y$2,M12/G12)</f>
        <v>0.998985927535716</v>
      </c>
      <c r="T12" s="273" t="n">
        <f aca="false">IF(H12=0,WorstCase!$Y$2,N12/H12)</f>
        <v>1.21853078467677</v>
      </c>
      <c r="U12" s="274" t="n">
        <f aca="false">IF(I12=0,WorstCase!$Y$2,O12/I12)</f>
        <v>1.21384763209273</v>
      </c>
    </row>
    <row r="13" customFormat="false" ht="15.75" hidden="false" customHeight="false" outlineLevel="0" collapsed="false">
      <c r="A13" s="25"/>
      <c r="B13" s="248" t="s">
        <v>154</v>
      </c>
      <c r="C13" s="249" t="n">
        <v>22</v>
      </c>
      <c r="D13" s="249" t="n">
        <v>22</v>
      </c>
      <c r="E13" s="250" t="n">
        <f aca="false">Anchor!B49</f>
        <v>4819313</v>
      </c>
      <c r="F13" s="251" t="n">
        <f aca="false">Anchor!C49</f>
        <v>8131054</v>
      </c>
      <c r="G13" s="251" t="n">
        <f aca="false">Anchor!D49</f>
        <v>8808798</v>
      </c>
      <c r="H13" s="251" t="n">
        <f aca="false">Anchor!E49</f>
        <v>23.9926</v>
      </c>
      <c r="I13" s="252" t="n">
        <f aca="false">Anchor!F49</f>
        <v>20.4055</v>
      </c>
      <c r="J13" s="253"/>
      <c r="K13" s="250" t="n">
        <f aca="false">Test!B49</f>
        <v>5858173</v>
      </c>
      <c r="L13" s="251" t="n">
        <f aca="false">Test!C49</f>
        <v>8243796</v>
      </c>
      <c r="M13" s="251" t="n">
        <f aca="false">Test!D49</f>
        <v>8919892</v>
      </c>
      <c r="N13" s="251" t="n">
        <f aca="false">Test!E49</f>
        <v>31.1023</v>
      </c>
      <c r="O13" s="252" t="n">
        <f aca="false">Test!F49</f>
        <v>26.3204</v>
      </c>
      <c r="P13" s="253"/>
      <c r="Q13" s="254" t="n">
        <f aca="false">IF(E13=0,WorstCase!$Y$2,K13/E13)</f>
        <v>1.21556184460316</v>
      </c>
      <c r="R13" s="255" t="n">
        <f aca="false">IF(F13=0,WorstCase!$Y$2,L13/F13)</f>
        <v>1.01386560709104</v>
      </c>
      <c r="S13" s="255" t="n">
        <f aca="false">IF(G13=0,WorstCase!$Y$2,M13/G13)</f>
        <v>1.01261170933878</v>
      </c>
      <c r="T13" s="255" t="n">
        <f aca="false">IF(H13=0,WorstCase!$Y$2,N13/H13)</f>
        <v>1.29632886806765</v>
      </c>
      <c r="U13" s="256" t="n">
        <f aca="false">IF(I13=0,WorstCase!$Y$2,O13/I13)</f>
        <v>1.28986792776457</v>
      </c>
    </row>
    <row r="14" customFormat="false" ht="15.75" hidden="false" customHeight="false" outlineLevel="0" collapsed="false">
      <c r="A14" s="26"/>
      <c r="B14" s="276"/>
      <c r="C14" s="259" t="n">
        <v>26</v>
      </c>
      <c r="D14" s="259" t="n">
        <v>26</v>
      </c>
      <c r="E14" s="260" t="n">
        <f aca="false">Anchor!B50</f>
        <v>4582990</v>
      </c>
      <c r="F14" s="261" t="n">
        <f aca="false">Anchor!C50</f>
        <v>7662199</v>
      </c>
      <c r="G14" s="261" t="n">
        <f aca="false">Anchor!D50</f>
        <v>8358499</v>
      </c>
      <c r="H14" s="261" t="n">
        <f aca="false">Anchor!E50</f>
        <v>23.8286</v>
      </c>
      <c r="I14" s="262" t="n">
        <f aca="false">Anchor!F50</f>
        <v>20.2656</v>
      </c>
      <c r="J14" s="263"/>
      <c r="K14" s="260" t="n">
        <f aca="false">Test!B50</f>
        <v>5544798</v>
      </c>
      <c r="L14" s="261" t="n">
        <f aca="false">Test!C50</f>
        <v>7756760</v>
      </c>
      <c r="M14" s="261" t="n">
        <f aca="false">Test!D50</f>
        <v>8462862</v>
      </c>
      <c r="N14" s="261" t="n">
        <f aca="false">Test!E50</f>
        <v>30.4895</v>
      </c>
      <c r="O14" s="262" t="n">
        <f aca="false">Test!F50</f>
        <v>25.8068</v>
      </c>
      <c r="P14" s="263"/>
      <c r="Q14" s="264" t="n">
        <f aca="false">IF(E14=0,WorstCase!$Y$2,K14/E14)</f>
        <v>1.20986473895863</v>
      </c>
      <c r="R14" s="265" t="n">
        <f aca="false">IF(F14=0,WorstCase!$Y$2,L14/F14)</f>
        <v>1.01234123519893</v>
      </c>
      <c r="S14" s="265" t="n">
        <f aca="false">IF(G14=0,WorstCase!$Y$2,M14/G14)</f>
        <v>1.01248585421856</v>
      </c>
      <c r="T14" s="265" t="n">
        <f aca="false">IF(H14=0,WorstCase!$Y$2,N14/H14)</f>
        <v>1.2795338374894</v>
      </c>
      <c r="U14" s="266" t="n">
        <f aca="false">IF(I14=0,WorstCase!$Y$2,O14/I14)</f>
        <v>1.27342886467709</v>
      </c>
    </row>
    <row r="15" customFormat="false" ht="15.75" hidden="false" customHeight="false" outlineLevel="0" collapsed="false">
      <c r="A15" s="26"/>
      <c r="B15" s="258"/>
      <c r="C15" s="259" t="n">
        <v>30</v>
      </c>
      <c r="D15" s="259" t="n">
        <v>30</v>
      </c>
      <c r="E15" s="260" t="n">
        <f aca="false">Anchor!B51</f>
        <v>4521578</v>
      </c>
      <c r="F15" s="261" t="n">
        <f aca="false">Anchor!C51</f>
        <v>7583755</v>
      </c>
      <c r="G15" s="261" t="n">
        <f aca="false">Anchor!D51</f>
        <v>8307517</v>
      </c>
      <c r="H15" s="261" t="n">
        <f aca="false">Anchor!E51</f>
        <v>23.9215</v>
      </c>
      <c r="I15" s="262" t="n">
        <f aca="false">Anchor!F51</f>
        <v>20.3448</v>
      </c>
      <c r="J15" s="263"/>
      <c r="K15" s="260" t="n">
        <f aca="false">Test!B51</f>
        <v>5481347</v>
      </c>
      <c r="L15" s="261" t="n">
        <f aca="false">Test!C51</f>
        <v>7679645</v>
      </c>
      <c r="M15" s="261" t="n">
        <f aca="false">Test!D51</f>
        <v>8422077</v>
      </c>
      <c r="N15" s="261" t="n">
        <f aca="false">Test!E51</f>
        <v>30.6267</v>
      </c>
      <c r="O15" s="262" t="n">
        <f aca="false">Test!F51</f>
        <v>25.9223</v>
      </c>
      <c r="P15" s="263"/>
      <c r="Q15" s="264" t="n">
        <f aca="false">IF(E15=0,WorstCase!$Y$2,K15/E15)</f>
        <v>1.21226416972128</v>
      </c>
      <c r="R15" s="265" t="n">
        <f aca="false">IF(F15=0,WorstCase!$Y$2,L15/F15)</f>
        <v>1.01264413209551</v>
      </c>
      <c r="S15" s="265" t="n">
        <f aca="false">IF(G15=0,WorstCase!$Y$2,M15/G15)</f>
        <v>1.01378992062249</v>
      </c>
      <c r="T15" s="265" t="n">
        <f aca="false">IF(H15=0,WorstCase!$Y$2,N15/H15)</f>
        <v>1.28030014840207</v>
      </c>
      <c r="U15" s="266" t="n">
        <f aca="false">IF(I15=0,WorstCase!$Y$2,O15/I15)</f>
        <v>1.27414867681177</v>
      </c>
    </row>
    <row r="16" customFormat="false" ht="16.5" hidden="false" customHeight="false" outlineLevel="0" collapsed="false">
      <c r="A16" s="26"/>
      <c r="B16" s="258"/>
      <c r="C16" s="267" t="n">
        <v>34</v>
      </c>
      <c r="D16" s="267" t="n">
        <v>34</v>
      </c>
      <c r="E16" s="268" t="n">
        <f aca="false">Anchor!B52</f>
        <v>4306354</v>
      </c>
      <c r="F16" s="269" t="n">
        <f aca="false">Anchor!C52</f>
        <v>7202848</v>
      </c>
      <c r="G16" s="269" t="n">
        <f aca="false">Anchor!D52</f>
        <v>7902735</v>
      </c>
      <c r="H16" s="269" t="n">
        <f aca="false">Anchor!E52</f>
        <v>23.8649</v>
      </c>
      <c r="I16" s="270" t="n">
        <f aca="false">Anchor!F52</f>
        <v>20.2965</v>
      </c>
      <c r="J16" s="271"/>
      <c r="K16" s="268" t="n">
        <f aca="false">Test!B52</f>
        <v>5352439</v>
      </c>
      <c r="L16" s="269" t="n">
        <f aca="false">Test!C52</f>
        <v>7496617</v>
      </c>
      <c r="M16" s="269" t="n">
        <f aca="false">Test!D52</f>
        <v>8224805</v>
      </c>
      <c r="N16" s="269" t="n">
        <f aca="false">Test!E52</f>
        <v>30.5849</v>
      </c>
      <c r="O16" s="270" t="n">
        <f aca="false">Test!F52</f>
        <v>25.8873</v>
      </c>
      <c r="P16" s="271"/>
      <c r="Q16" s="272" t="n">
        <f aca="false">IF(E16=0,WorstCase!$Y$2,K16/E16)</f>
        <v>1.24291662970578</v>
      </c>
      <c r="R16" s="273" t="n">
        <f aca="false">IF(F16=0,WorstCase!$Y$2,L16/F16)</f>
        <v>1.0407851172203</v>
      </c>
      <c r="S16" s="273" t="n">
        <f aca="false">IF(G16=0,WorstCase!$Y$2,M16/G16)</f>
        <v>1.04075424520751</v>
      </c>
      <c r="T16" s="273" t="n">
        <f aca="false">IF(H16=0,WorstCase!$Y$2,N16/H16)</f>
        <v>1.28158508939908</v>
      </c>
      <c r="U16" s="274" t="n">
        <f aca="false">IF(I16=0,WorstCase!$Y$2,O16/I16)</f>
        <v>1.27545635947084</v>
      </c>
    </row>
    <row r="17" customFormat="false" ht="15.75" hidden="false" customHeight="false" outlineLevel="0" collapsed="false">
      <c r="A17" s="26"/>
      <c r="B17" s="258"/>
      <c r="C17" s="249" t="n">
        <v>22</v>
      </c>
      <c r="D17" s="46" t="n">
        <v>24</v>
      </c>
      <c r="E17" s="250" t="n">
        <f aca="false">Anchor!B53</f>
        <v>5251199</v>
      </c>
      <c r="F17" s="251" t="n">
        <f aca="false">Anchor!C53</f>
        <v>8964293</v>
      </c>
      <c r="G17" s="251" t="n">
        <f aca="false">Anchor!D53</f>
        <v>9650407</v>
      </c>
      <c r="H17" s="251" t="n">
        <f aca="false">Anchor!E53</f>
        <v>24.2685</v>
      </c>
      <c r="I17" s="252" t="n">
        <f aca="false">Anchor!F53</f>
        <v>20.6408</v>
      </c>
      <c r="J17" s="253"/>
      <c r="K17" s="250" t="n">
        <f aca="false">Test!B53</f>
        <v>6373707</v>
      </c>
      <c r="L17" s="251" t="n">
        <f aca="false">Test!C53</f>
        <v>9020473</v>
      </c>
      <c r="M17" s="251" t="n">
        <f aca="false">Test!D53</f>
        <v>9708448</v>
      </c>
      <c r="N17" s="251" t="n">
        <f aca="false">Test!E53</f>
        <v>31.8487</v>
      </c>
      <c r="O17" s="252" t="n">
        <f aca="false">Test!F53</f>
        <v>26.9463</v>
      </c>
      <c r="P17" s="253"/>
      <c r="Q17" s="254" t="n">
        <f aca="false">IF(E17=0,WorstCase!$Y$2,K17/E17)</f>
        <v>1.21376222839774</v>
      </c>
      <c r="R17" s="255" t="n">
        <f aca="false">IF(F17=0,WorstCase!$Y$2,L17/F17)</f>
        <v>1.0062670865399</v>
      </c>
      <c r="S17" s="255" t="n">
        <f aca="false">IF(G17=0,WorstCase!$Y$2,M17/G17)</f>
        <v>1.00601435773641</v>
      </c>
      <c r="T17" s="255" t="n">
        <f aca="false">IF(H17=0,WorstCase!$Y$2,N17/H17)</f>
        <v>1.31234728145538</v>
      </c>
      <c r="U17" s="256" t="n">
        <f aca="false">IF(I17=0,WorstCase!$Y$2,O17/I17)</f>
        <v>1.30548719041898</v>
      </c>
    </row>
    <row r="18" customFormat="false" ht="15.75" hidden="false" customHeight="false" outlineLevel="0" collapsed="false">
      <c r="A18" s="26"/>
      <c r="B18" s="258"/>
      <c r="C18" s="259" t="n">
        <v>26</v>
      </c>
      <c r="D18" s="46" t="n">
        <v>28</v>
      </c>
      <c r="E18" s="260" t="n">
        <f aca="false">Anchor!B54</f>
        <v>5141442</v>
      </c>
      <c r="F18" s="261" t="n">
        <f aca="false">Anchor!C54</f>
        <v>8732577</v>
      </c>
      <c r="G18" s="261" t="n">
        <f aca="false">Anchor!D54</f>
        <v>9452609</v>
      </c>
      <c r="H18" s="261" t="n">
        <f aca="false">Anchor!E54</f>
        <v>24.1658</v>
      </c>
      <c r="I18" s="262" t="n">
        <f aca="false">Anchor!F54</f>
        <v>20.5532</v>
      </c>
      <c r="J18" s="263"/>
      <c r="K18" s="260" t="n">
        <f aca="false">Test!B54</f>
        <v>6205237</v>
      </c>
      <c r="L18" s="261" t="n">
        <f aca="false">Test!C54</f>
        <v>8750207</v>
      </c>
      <c r="M18" s="261" t="n">
        <f aca="false">Test!D54</f>
        <v>9486530</v>
      </c>
      <c r="N18" s="261" t="n">
        <f aca="false">Test!E54</f>
        <v>31.3962</v>
      </c>
      <c r="O18" s="262" t="n">
        <f aca="false">Test!F54</f>
        <v>26.5672</v>
      </c>
      <c r="P18" s="263"/>
      <c r="Q18" s="264" t="n">
        <f aca="false">IF(E18=0,WorstCase!$Y$2,K18/E18)</f>
        <v>1.20690596140149</v>
      </c>
      <c r="R18" s="265" t="n">
        <f aca="false">IF(F18=0,WorstCase!$Y$2,L18/F18)</f>
        <v>1.002018877131</v>
      </c>
      <c r="S18" s="265" t="n">
        <f aca="false">IF(G18=0,WorstCase!$Y$2,M18/G18)</f>
        <v>1.00358853307061</v>
      </c>
      <c r="T18" s="265" t="n">
        <f aca="false">IF(H18=0,WorstCase!$Y$2,N18/H18)</f>
        <v>1.29919969543735</v>
      </c>
      <c r="U18" s="266" t="n">
        <f aca="false">IF(I18=0,WorstCase!$Y$2,O18/I18)</f>
        <v>1.29260650409669</v>
      </c>
    </row>
    <row r="19" customFormat="false" ht="15.75" hidden="false" customHeight="false" outlineLevel="0" collapsed="false">
      <c r="A19" s="26"/>
      <c r="B19" s="258"/>
      <c r="C19" s="259" t="n">
        <v>30</v>
      </c>
      <c r="D19" s="46" t="n">
        <v>32</v>
      </c>
      <c r="E19" s="260" t="n">
        <f aca="false">Anchor!B55</f>
        <v>5097487</v>
      </c>
      <c r="F19" s="261" t="n">
        <f aca="false">Anchor!C55</f>
        <v>8639954</v>
      </c>
      <c r="G19" s="261" t="n">
        <f aca="false">Anchor!D55</f>
        <v>9374381</v>
      </c>
      <c r="H19" s="261" t="n">
        <f aca="false">Anchor!E55</f>
        <v>24.119</v>
      </c>
      <c r="I19" s="262" t="n">
        <f aca="false">Anchor!F55</f>
        <v>20.5132</v>
      </c>
      <c r="J19" s="263"/>
      <c r="K19" s="260" t="n">
        <f aca="false">Test!B55</f>
        <v>6186006</v>
      </c>
      <c r="L19" s="261" t="n">
        <f aca="false">Test!C55</f>
        <v>8713543</v>
      </c>
      <c r="M19" s="261" t="n">
        <f aca="false">Test!D55</f>
        <v>9467709</v>
      </c>
      <c r="N19" s="261" t="n">
        <f aca="false">Test!E55</f>
        <v>31.2433</v>
      </c>
      <c r="O19" s="262" t="n">
        <f aca="false">Test!F55</f>
        <v>26.4391</v>
      </c>
      <c r="P19" s="263"/>
      <c r="Q19" s="264" t="n">
        <f aca="false">IF(E19=0,WorstCase!$Y$2,K19/E19)</f>
        <v>1.21354031898463</v>
      </c>
      <c r="R19" s="265" t="n">
        <f aca="false">IF(F19=0,WorstCase!$Y$2,L19/F19)</f>
        <v>1.00851729071706</v>
      </c>
      <c r="S19" s="265" t="n">
        <f aca="false">IF(G19=0,WorstCase!$Y$2,M19/G19)</f>
        <v>1.00995564400465</v>
      </c>
      <c r="T19" s="265" t="n">
        <f aca="false">IF(H19=0,WorstCase!$Y$2,N19/H19)</f>
        <v>1.29538123471122</v>
      </c>
      <c r="U19" s="266" t="n">
        <f aca="false">IF(I19=0,WorstCase!$Y$2,O19/I19)</f>
        <v>1.28888228067781</v>
      </c>
    </row>
    <row r="20" customFormat="false" ht="16.5" hidden="false" customHeight="false" outlineLevel="0" collapsed="false">
      <c r="A20" s="26"/>
      <c r="B20" s="258"/>
      <c r="C20" s="267" t="n">
        <v>34</v>
      </c>
      <c r="D20" s="275" t="n">
        <v>36</v>
      </c>
      <c r="E20" s="268" t="n">
        <f aca="false">Anchor!B56</f>
        <v>4271782</v>
      </c>
      <c r="F20" s="269" t="n">
        <f aca="false">Anchor!C56</f>
        <v>6967418</v>
      </c>
      <c r="G20" s="269" t="n">
        <f aca="false">Anchor!D56</f>
        <v>7710349</v>
      </c>
      <c r="H20" s="269" t="n">
        <f aca="false">Anchor!E56</f>
        <v>23.3986</v>
      </c>
      <c r="I20" s="270" t="n">
        <f aca="false">Anchor!F56</f>
        <v>19.8988</v>
      </c>
      <c r="J20" s="271"/>
      <c r="K20" s="268" t="n">
        <f aca="false">Test!B56</f>
        <v>5061769</v>
      </c>
      <c r="L20" s="269" t="n">
        <f aca="false">Test!C56</f>
        <v>6965555</v>
      </c>
      <c r="M20" s="269" t="n">
        <f aca="false">Test!D56</f>
        <v>7728206</v>
      </c>
      <c r="N20" s="269" t="n">
        <f aca="false">Test!E56</f>
        <v>28.9962</v>
      </c>
      <c r="O20" s="270" t="n">
        <f aca="false">Test!F56</f>
        <v>24.5549</v>
      </c>
      <c r="P20" s="271"/>
      <c r="Q20" s="272" t="n">
        <f aca="false">IF(E20=0,WorstCase!$Y$2,K20/E20)</f>
        <v>1.18493148760868</v>
      </c>
      <c r="R20" s="273" t="n">
        <f aca="false">IF(F20=0,WorstCase!$Y$2,L20/F20)</f>
        <v>0.99973261256896</v>
      </c>
      <c r="S20" s="273" t="n">
        <f aca="false">IF(G20=0,WorstCase!$Y$2,M20/G20)</f>
        <v>1.00231597817427</v>
      </c>
      <c r="T20" s="273" t="n">
        <f aca="false">IF(H20=0,WorstCase!$Y$2,N20/H20)</f>
        <v>1.23922798799928</v>
      </c>
      <c r="U20" s="274" t="n">
        <f aca="false">IF(I20=0,WorstCase!$Y$2,O20/I20)</f>
        <v>1.23398898426036</v>
      </c>
    </row>
    <row r="21" customFormat="false" ht="15.75" hidden="false" customHeight="false" outlineLevel="0" collapsed="false">
      <c r="A21" s="247" t="s">
        <v>12</v>
      </c>
      <c r="B21" s="248" t="s">
        <v>155</v>
      </c>
      <c r="C21" s="249" t="n">
        <v>22</v>
      </c>
      <c r="D21" s="249" t="n">
        <v>22</v>
      </c>
      <c r="E21" s="250" t="n">
        <f aca="false">Anchor!B57</f>
        <v>1924412</v>
      </c>
      <c r="F21" s="251" t="n">
        <f aca="false">Anchor!C57</f>
        <v>3045471</v>
      </c>
      <c r="G21" s="251" t="n">
        <f aca="false">Anchor!D57</f>
        <v>3367324</v>
      </c>
      <c r="H21" s="251" t="n">
        <f aca="false">Anchor!E57</f>
        <v>22.8912</v>
      </c>
      <c r="I21" s="252" t="n">
        <f aca="false">Anchor!F57</f>
        <v>19.4661</v>
      </c>
      <c r="J21" s="253"/>
      <c r="K21" s="250" t="n">
        <f aca="false">Test!B57</f>
        <v>2259431</v>
      </c>
      <c r="L21" s="251" t="n">
        <f aca="false">Test!C57</f>
        <v>3065539</v>
      </c>
      <c r="M21" s="251" t="n">
        <f aca="false">Test!D57</f>
        <v>3391302</v>
      </c>
      <c r="N21" s="251" t="n">
        <f aca="false">Test!E57</f>
        <v>27.8297</v>
      </c>
      <c r="O21" s="252" t="n">
        <f aca="false">Test!F57</f>
        <v>23.5757</v>
      </c>
      <c r="P21" s="253"/>
      <c r="Q21" s="254" t="n">
        <f aca="false">IF(E21=0,WorstCase!$Y$2,K21/E21)</f>
        <v>1.17408902043845</v>
      </c>
      <c r="R21" s="255" t="n">
        <f aca="false">IF(F21=0,WorstCase!$Y$2,L21/F21)</f>
        <v>1.00658945693458</v>
      </c>
      <c r="S21" s="255" t="n">
        <f aca="false">IF(G21=0,WorstCase!$Y$2,M21/G21)</f>
        <v>1.00712078790161</v>
      </c>
      <c r="T21" s="255" t="n">
        <f aca="false">IF(H21=0,WorstCase!$Y$2,N21/H21)</f>
        <v>1.21573792549102</v>
      </c>
      <c r="U21" s="256" t="n">
        <f aca="false">IF(I21=0,WorstCase!$Y$2,O21/I21)</f>
        <v>1.21111573453337</v>
      </c>
    </row>
    <row r="22" customFormat="false" ht="15.75" hidden="false" customHeight="false" outlineLevel="0" collapsed="false">
      <c r="A22" s="26" t="s">
        <v>156</v>
      </c>
      <c r="B22" s="258"/>
      <c r="C22" s="259" t="n">
        <v>26</v>
      </c>
      <c r="D22" s="259" t="n">
        <v>26</v>
      </c>
      <c r="E22" s="260" t="n">
        <f aca="false">Anchor!B58</f>
        <v>1680391</v>
      </c>
      <c r="F22" s="261" t="n">
        <f aca="false">Anchor!C58</f>
        <v>2551207</v>
      </c>
      <c r="G22" s="261" t="n">
        <f aca="false">Anchor!D58</f>
        <v>2865703</v>
      </c>
      <c r="H22" s="261" t="n">
        <f aca="false">Anchor!E58</f>
        <v>22.4585</v>
      </c>
      <c r="I22" s="262" t="n">
        <f aca="false">Anchor!F58</f>
        <v>19.0969</v>
      </c>
      <c r="J22" s="263"/>
      <c r="K22" s="260" t="n">
        <f aca="false">Test!B58</f>
        <v>1935094</v>
      </c>
      <c r="L22" s="261" t="n">
        <f aca="false">Test!C58</f>
        <v>2561040</v>
      </c>
      <c r="M22" s="261" t="n">
        <f aca="false">Test!D58</f>
        <v>2872858</v>
      </c>
      <c r="N22" s="261" t="n">
        <f aca="false">Test!E58</f>
        <v>26.5047</v>
      </c>
      <c r="O22" s="262" t="n">
        <f aca="false">Test!F58</f>
        <v>22.4645</v>
      </c>
      <c r="P22" s="263"/>
      <c r="Q22" s="264" t="n">
        <f aca="false">IF(E22=0,WorstCase!$Y$2,K22/E22)</f>
        <v>1.15157365160847</v>
      </c>
      <c r="R22" s="265" t="n">
        <f aca="false">IF(F22=0,WorstCase!$Y$2,L22/F22)</f>
        <v>1.00385425408444</v>
      </c>
      <c r="S22" s="265" t="n">
        <f aca="false">IF(G22=0,WorstCase!$Y$2,M22/G22)</f>
        <v>1.00249676955358</v>
      </c>
      <c r="T22" s="265" t="n">
        <f aca="false">IF(H22=0,WorstCase!$Y$2,N22/H22)</f>
        <v>1.18016341251642</v>
      </c>
      <c r="U22" s="266" t="n">
        <f aca="false">IF(I22=0,WorstCase!$Y$2,O22/I22)</f>
        <v>1.17634275720143</v>
      </c>
    </row>
    <row r="23" customFormat="false" ht="15.75" hidden="false" customHeight="false" outlineLevel="0" collapsed="false">
      <c r="A23" s="26"/>
      <c r="B23" s="258"/>
      <c r="C23" s="259" t="n">
        <v>30</v>
      </c>
      <c r="D23" s="259" t="n">
        <v>30</v>
      </c>
      <c r="E23" s="260" t="n">
        <f aca="false">Anchor!B59</f>
        <v>1666352</v>
      </c>
      <c r="F23" s="261" t="n">
        <f aca="false">Anchor!C59</f>
        <v>2517125</v>
      </c>
      <c r="G23" s="261" t="n">
        <f aca="false">Anchor!D59</f>
        <v>2859705</v>
      </c>
      <c r="H23" s="261" t="n">
        <f aca="false">Anchor!E59</f>
        <v>22.4769</v>
      </c>
      <c r="I23" s="262" t="n">
        <f aca="false">Anchor!F59</f>
        <v>19.1126</v>
      </c>
      <c r="J23" s="263"/>
      <c r="K23" s="260" t="n">
        <f aca="false">Test!B59</f>
        <v>1915814</v>
      </c>
      <c r="L23" s="261" t="n">
        <f aca="false">Test!C59</f>
        <v>2529418</v>
      </c>
      <c r="M23" s="261" t="n">
        <f aca="false">Test!D59</f>
        <v>2870852</v>
      </c>
      <c r="N23" s="261" t="n">
        <f aca="false">Test!E59</f>
        <v>26.5172</v>
      </c>
      <c r="O23" s="262" t="n">
        <f aca="false">Test!F59</f>
        <v>22.4756</v>
      </c>
      <c r="P23" s="263"/>
      <c r="Q23" s="264" t="n">
        <f aca="false">IF(E23=0,WorstCase!$Y$2,K23/E23)</f>
        <v>1.14970546439168</v>
      </c>
      <c r="R23" s="265" t="n">
        <f aca="false">IF(F23=0,WorstCase!$Y$2,L23/F23)</f>
        <v>1.00488374633759</v>
      </c>
      <c r="S23" s="265" t="n">
        <f aca="false">IF(G23=0,WorstCase!$Y$2,M23/G23)</f>
        <v>1.00389795450929</v>
      </c>
      <c r="T23" s="265" t="n">
        <f aca="false">IF(H23=0,WorstCase!$Y$2,N23/H23)</f>
        <v>1.17975343574959</v>
      </c>
      <c r="U23" s="266" t="n">
        <f aca="false">IF(I23=0,WorstCase!$Y$2,O23/I23)</f>
        <v>1.17595722193736</v>
      </c>
    </row>
    <row r="24" customFormat="false" ht="16.5" hidden="false" customHeight="false" outlineLevel="0" collapsed="false">
      <c r="A24" s="26"/>
      <c r="B24" s="258"/>
      <c r="C24" s="267" t="n">
        <v>34</v>
      </c>
      <c r="D24" s="267" t="n">
        <v>34</v>
      </c>
      <c r="E24" s="268" t="n">
        <f aca="false">Anchor!B60</f>
        <v>1571862</v>
      </c>
      <c r="F24" s="269" t="n">
        <f aca="false">Anchor!C60</f>
        <v>2332293</v>
      </c>
      <c r="G24" s="269" t="n">
        <f aca="false">Anchor!D60</f>
        <v>2664565</v>
      </c>
      <c r="H24" s="269" t="n">
        <f aca="false">Anchor!E60</f>
        <v>22.3318</v>
      </c>
      <c r="I24" s="270" t="n">
        <f aca="false">Anchor!F60</f>
        <v>18.9889</v>
      </c>
      <c r="J24" s="271"/>
      <c r="K24" s="268" t="n">
        <f aca="false">Test!B60</f>
        <v>1797562</v>
      </c>
      <c r="L24" s="269" t="n">
        <f aca="false">Test!C60</f>
        <v>2346433</v>
      </c>
      <c r="M24" s="269" t="n">
        <f aca="false">Test!D60</f>
        <v>2676739</v>
      </c>
      <c r="N24" s="269" t="n">
        <f aca="false">Test!E60</f>
        <v>26.0695</v>
      </c>
      <c r="O24" s="270" t="n">
        <f aca="false">Test!F60</f>
        <v>22.1001</v>
      </c>
      <c r="P24" s="271"/>
      <c r="Q24" s="272" t="n">
        <f aca="false">IF(E24=0,WorstCase!$Y$2,K24/E24)</f>
        <v>1.14358766863758</v>
      </c>
      <c r="R24" s="273" t="n">
        <f aca="false">IF(F24=0,WorstCase!$Y$2,L24/F24)</f>
        <v>1.00606270309948</v>
      </c>
      <c r="S24" s="273" t="n">
        <f aca="false">IF(G24=0,WorstCase!$Y$2,M24/G24)</f>
        <v>1.00456885082556</v>
      </c>
      <c r="T24" s="273" t="n">
        <f aca="false">IF(H24=0,WorstCase!$Y$2,N24/H24)</f>
        <v>1.16737119264905</v>
      </c>
      <c r="U24" s="274" t="n">
        <f aca="false">IF(I24=0,WorstCase!$Y$2,O24/I24)</f>
        <v>1.1638430872773</v>
      </c>
    </row>
    <row r="25" customFormat="false" ht="15.75" hidden="false" customHeight="false" outlineLevel="0" collapsed="false">
      <c r="A25" s="26"/>
      <c r="B25" s="258"/>
      <c r="C25" s="249" t="n">
        <v>22</v>
      </c>
      <c r="D25" s="46" t="n">
        <v>24</v>
      </c>
      <c r="E25" s="250" t="n">
        <f aca="false">Anchor!B61</f>
        <v>2101076</v>
      </c>
      <c r="F25" s="251" t="n">
        <f aca="false">Anchor!C61</f>
        <v>3367162</v>
      </c>
      <c r="G25" s="251" t="n">
        <f aca="false">Anchor!D61</f>
        <v>3733080</v>
      </c>
      <c r="H25" s="251" t="n">
        <f aca="false">Anchor!E61</f>
        <v>23.1071</v>
      </c>
      <c r="I25" s="252" t="n">
        <f aca="false">Anchor!F61</f>
        <v>19.6502</v>
      </c>
      <c r="J25" s="253"/>
      <c r="K25" s="250" t="n">
        <f aca="false">Test!B61</f>
        <v>2464754</v>
      </c>
      <c r="L25" s="251" t="n">
        <f aca="false">Test!C61</f>
        <v>3368819</v>
      </c>
      <c r="M25" s="251" t="n">
        <f aca="false">Test!D61</f>
        <v>3734474</v>
      </c>
      <c r="N25" s="251" t="n">
        <f aca="false">Test!E61</f>
        <v>28.3756</v>
      </c>
      <c r="O25" s="252" t="n">
        <f aca="false">Test!F61</f>
        <v>24.0339</v>
      </c>
      <c r="P25" s="253"/>
      <c r="Q25" s="254" t="n">
        <f aca="false">IF(E25=0,WorstCase!$Y$2,K25/E25)</f>
        <v>1.17309131130906</v>
      </c>
      <c r="R25" s="255" t="n">
        <f aca="false">IF(F25=0,WorstCase!$Y$2,L25/F25)</f>
        <v>1.00049210581493</v>
      </c>
      <c r="S25" s="255" t="n">
        <f aca="false">IF(G25=0,WorstCase!$Y$2,M25/G25)</f>
        <v>1.00037341819623</v>
      </c>
      <c r="T25" s="255" t="n">
        <f aca="false">IF(H25=0,WorstCase!$Y$2,N25/H25)</f>
        <v>1.22800351407143</v>
      </c>
      <c r="U25" s="256" t="n">
        <f aca="false">IF(I25=0,WorstCase!$Y$2,O25/I25)</f>
        <v>1.22308678792073</v>
      </c>
    </row>
    <row r="26" customFormat="false" ht="15.75" hidden="false" customHeight="false" outlineLevel="0" collapsed="false">
      <c r="A26" s="26"/>
      <c r="B26" s="258"/>
      <c r="C26" s="259" t="n">
        <v>26</v>
      </c>
      <c r="D26" s="46" t="n">
        <v>28</v>
      </c>
      <c r="E26" s="260" t="n">
        <f aca="false">Anchor!B62</f>
        <v>1852783</v>
      </c>
      <c r="F26" s="261" t="n">
        <f aca="false">Anchor!C62</f>
        <v>2854868</v>
      </c>
      <c r="G26" s="261" t="n">
        <f aca="false">Anchor!D62</f>
        <v>3208620</v>
      </c>
      <c r="H26" s="261" t="n">
        <f aca="false">Anchor!E62</f>
        <v>22.638</v>
      </c>
      <c r="I26" s="262" t="n">
        <f aca="false">Anchor!F62</f>
        <v>19.25</v>
      </c>
      <c r="J26" s="263"/>
      <c r="K26" s="260" t="n">
        <f aca="false">Test!B62</f>
        <v>2140272</v>
      </c>
      <c r="L26" s="261" t="n">
        <f aca="false">Test!C62</f>
        <v>2858609</v>
      </c>
      <c r="M26" s="261" t="n">
        <f aca="false">Test!D62</f>
        <v>3211589</v>
      </c>
      <c r="N26" s="261" t="n">
        <f aca="false">Test!E62</f>
        <v>27.0042</v>
      </c>
      <c r="O26" s="262" t="n">
        <f aca="false">Test!F62</f>
        <v>22.8837</v>
      </c>
      <c r="P26" s="263"/>
      <c r="Q26" s="264" t="n">
        <f aca="false">IF(E26=0,WorstCase!$Y$2,K26/E26)</f>
        <v>1.15516603941206</v>
      </c>
      <c r="R26" s="265" t="n">
        <f aca="false">IF(F26=0,WorstCase!$Y$2,L26/F26)</f>
        <v>1.00131039333517</v>
      </c>
      <c r="S26" s="265" t="n">
        <f aca="false">IF(G26=0,WorstCase!$Y$2,M26/G26)</f>
        <v>1.00092531991947</v>
      </c>
      <c r="T26" s="265" t="n">
        <f aca="false">IF(H26=0,WorstCase!$Y$2,N26/H26)</f>
        <v>1.19287039491121</v>
      </c>
      <c r="U26" s="266" t="n">
        <f aca="false">IF(I26=0,WorstCase!$Y$2,O26/I26)</f>
        <v>1.18876363636364</v>
      </c>
    </row>
    <row r="27" customFormat="false" ht="15.75" hidden="false" customHeight="false" outlineLevel="0" collapsed="false">
      <c r="A27" s="26"/>
      <c r="B27" s="258"/>
      <c r="C27" s="259" t="n">
        <v>30</v>
      </c>
      <c r="D27" s="46" t="n">
        <v>32</v>
      </c>
      <c r="E27" s="260" t="n">
        <f aca="false">Anchor!B63</f>
        <v>1808812</v>
      </c>
      <c r="F27" s="261" t="n">
        <f aca="false">Anchor!C63</f>
        <v>2760044</v>
      </c>
      <c r="G27" s="261" t="n">
        <f aca="false">Anchor!D63</f>
        <v>3122214</v>
      </c>
      <c r="H27" s="261" t="n">
        <f aca="false">Anchor!E63</f>
        <v>22.567</v>
      </c>
      <c r="I27" s="262" t="n">
        <f aca="false">Anchor!F63</f>
        <v>19.1895</v>
      </c>
      <c r="J27" s="263"/>
      <c r="K27" s="260" t="n">
        <f aca="false">Test!B63</f>
        <v>2091579</v>
      </c>
      <c r="L27" s="261" t="n">
        <f aca="false">Test!C63</f>
        <v>2779934</v>
      </c>
      <c r="M27" s="261" t="n">
        <f aca="false">Test!D63</f>
        <v>3140962</v>
      </c>
      <c r="N27" s="261" t="n">
        <f aca="false">Test!E63</f>
        <v>26.8139</v>
      </c>
      <c r="O27" s="262" t="n">
        <f aca="false">Test!F63</f>
        <v>22.7244</v>
      </c>
      <c r="P27" s="263"/>
      <c r="Q27" s="264" t="n">
        <f aca="false">IF(E27=0,WorstCase!$Y$2,K27/E27)</f>
        <v>1.15632746797345</v>
      </c>
      <c r="R27" s="265" t="n">
        <f aca="false">IF(F27=0,WorstCase!$Y$2,L27/F27)</f>
        <v>1.00720640685438</v>
      </c>
      <c r="S27" s="265" t="n">
        <f aca="false">IF(G27=0,WorstCase!$Y$2,M27/G27)</f>
        <v>1.00600471332202</v>
      </c>
      <c r="T27" s="265" t="n">
        <f aca="false">IF(H27=0,WorstCase!$Y$2,N27/H27)</f>
        <v>1.18819072096424</v>
      </c>
      <c r="U27" s="266" t="n">
        <f aca="false">IF(I27=0,WorstCase!$Y$2,O27/I27)</f>
        <v>1.18421011490659</v>
      </c>
    </row>
    <row r="28" customFormat="false" ht="16.5" hidden="false" customHeight="false" outlineLevel="0" collapsed="false">
      <c r="A28" s="26"/>
      <c r="B28" s="258"/>
      <c r="C28" s="267" t="n">
        <v>34</v>
      </c>
      <c r="D28" s="275" t="n">
        <v>36</v>
      </c>
      <c r="E28" s="268" t="n">
        <f aca="false">Anchor!B64</f>
        <v>1636743</v>
      </c>
      <c r="F28" s="269" t="n">
        <f aca="false">Anchor!C64</f>
        <v>2413588</v>
      </c>
      <c r="G28" s="269" t="n">
        <f aca="false">Anchor!D64</f>
        <v>2758596</v>
      </c>
      <c r="H28" s="269" t="n">
        <f aca="false">Anchor!E64</f>
        <v>22.2662</v>
      </c>
      <c r="I28" s="270" t="n">
        <f aca="false">Anchor!F64</f>
        <v>18.9329</v>
      </c>
      <c r="J28" s="271"/>
      <c r="K28" s="268" t="n">
        <f aca="false">Test!B64</f>
        <v>1870212</v>
      </c>
      <c r="L28" s="269" t="n">
        <f aca="false">Test!C64</f>
        <v>2435202</v>
      </c>
      <c r="M28" s="269" t="n">
        <f aca="false">Test!D64</f>
        <v>2778817</v>
      </c>
      <c r="N28" s="269" t="n">
        <f aca="false">Test!E64</f>
        <v>25.943</v>
      </c>
      <c r="O28" s="270" t="n">
        <f aca="false">Test!F64</f>
        <v>21.9939</v>
      </c>
      <c r="P28" s="271"/>
      <c r="Q28" s="272" t="n">
        <f aca="false">IF(E28=0,WorstCase!$Y$2,K28/E28)</f>
        <v>1.14264243072981</v>
      </c>
      <c r="R28" s="273" t="n">
        <f aca="false">IF(F28=0,WorstCase!$Y$2,L28/F28)</f>
        <v>1.00895513235896</v>
      </c>
      <c r="S28" s="273" t="n">
        <f aca="false">IF(G28=0,WorstCase!$Y$2,M28/G28)</f>
        <v>1.00733017810509</v>
      </c>
      <c r="T28" s="273" t="n">
        <f aca="false">IF(H28=0,WorstCase!$Y$2,N28/H28)</f>
        <v>1.16512920929481</v>
      </c>
      <c r="U28" s="274" t="n">
        <f aca="false">IF(I28=0,WorstCase!$Y$2,O28/I28)</f>
        <v>1.16167623554764</v>
      </c>
    </row>
    <row r="29" customFormat="false" ht="15.75" hidden="false" customHeight="false" outlineLevel="0" collapsed="false">
      <c r="A29" s="26"/>
      <c r="B29" s="248" t="s">
        <v>157</v>
      </c>
      <c r="C29" s="249" t="n">
        <v>22</v>
      </c>
      <c r="D29" s="249" t="n">
        <v>22</v>
      </c>
      <c r="E29" s="250" t="n">
        <f aca="false">Anchor!B65</f>
        <v>2752856</v>
      </c>
      <c r="F29" s="251" t="n">
        <f aca="false">Anchor!C65</f>
        <v>4738588</v>
      </c>
      <c r="G29" s="251" t="n">
        <f aca="false">Anchor!D65</f>
        <v>5080515</v>
      </c>
      <c r="H29" s="251" t="n">
        <f aca="false">Anchor!E65</f>
        <v>24.4792</v>
      </c>
      <c r="I29" s="252" t="n">
        <f aca="false">Anchor!F65</f>
        <v>20.8205</v>
      </c>
      <c r="J29" s="253"/>
      <c r="K29" s="250" t="n">
        <f aca="false">Test!B65</f>
        <v>3340380</v>
      </c>
      <c r="L29" s="251" t="n">
        <f aca="false">Test!C65</f>
        <v>4764149</v>
      </c>
      <c r="M29" s="251" t="n">
        <f aca="false">Test!D65</f>
        <v>5107277</v>
      </c>
      <c r="N29" s="251" t="n">
        <f aca="false">Test!E65</f>
        <v>32.549</v>
      </c>
      <c r="O29" s="252" t="n">
        <f aca="false">Test!F65</f>
        <v>27.5335</v>
      </c>
      <c r="P29" s="253"/>
      <c r="Q29" s="254" t="n">
        <f aca="false">IF(E29=0,WorstCase!$Y$2,K29/E29)</f>
        <v>1.21342344096458</v>
      </c>
      <c r="R29" s="255" t="n">
        <f aca="false">IF(F29=0,WorstCase!$Y$2,L29/F29)</f>
        <v>1.00539422292041</v>
      </c>
      <c r="S29" s="255" t="n">
        <f aca="false">IF(G29=0,WorstCase!$Y$2,M29/G29)</f>
        <v>1.00526757622013</v>
      </c>
      <c r="T29" s="255" t="n">
        <f aca="false">IF(H29=0,WorstCase!$Y$2,N29/H29)</f>
        <v>1.32965946599562</v>
      </c>
      <c r="U29" s="256" t="n">
        <f aca="false">IF(I29=0,WorstCase!$Y$2,O29/I29)</f>
        <v>1.3224226123292</v>
      </c>
    </row>
    <row r="30" customFormat="false" ht="15.75" hidden="false" customHeight="false" outlineLevel="0" collapsed="false">
      <c r="A30" s="26"/>
      <c r="B30" s="258"/>
      <c r="C30" s="259" t="n">
        <v>26</v>
      </c>
      <c r="D30" s="259" t="n">
        <v>26</v>
      </c>
      <c r="E30" s="260" t="n">
        <f aca="false">Anchor!B66</f>
        <v>2715407</v>
      </c>
      <c r="F30" s="261" t="n">
        <f aca="false">Anchor!C66</f>
        <v>4667127</v>
      </c>
      <c r="G30" s="261" t="n">
        <f aca="false">Anchor!D66</f>
        <v>5012248</v>
      </c>
      <c r="H30" s="261" t="n">
        <f aca="false">Anchor!E66</f>
        <v>24.4505</v>
      </c>
      <c r="I30" s="262" t="n">
        <f aca="false">Anchor!F66</f>
        <v>20.796</v>
      </c>
      <c r="J30" s="263"/>
      <c r="K30" s="260" t="n">
        <f aca="false">Test!B66</f>
        <v>3287557</v>
      </c>
      <c r="L30" s="261" t="n">
        <f aca="false">Test!C66</f>
        <v>4683714</v>
      </c>
      <c r="M30" s="261" t="n">
        <f aca="false">Test!D66</f>
        <v>5030219</v>
      </c>
      <c r="N30" s="261" t="n">
        <f aca="false">Test!E66</f>
        <v>32.4235</v>
      </c>
      <c r="O30" s="262" t="n">
        <f aca="false">Test!F66</f>
        <v>27.4284</v>
      </c>
      <c r="P30" s="263"/>
      <c r="Q30" s="264" t="n">
        <f aca="false">IF(E30=0,WorstCase!$Y$2,K30/E30)</f>
        <v>1.21070506189312</v>
      </c>
      <c r="R30" s="265" t="n">
        <f aca="false">IF(F30=0,WorstCase!$Y$2,L30/F30)</f>
        <v>1.0035540065655</v>
      </c>
      <c r="S30" s="265" t="n">
        <f aca="false">IF(G30=0,WorstCase!$Y$2,M30/G30)</f>
        <v>1.00358541716212</v>
      </c>
      <c r="T30" s="265" t="n">
        <f aca="false">IF(H30=0,WorstCase!$Y$2,N30/H30)</f>
        <v>1.32608740107564</v>
      </c>
      <c r="U30" s="266" t="n">
        <f aca="false">IF(I30=0,WorstCase!$Y$2,O30/I30)</f>
        <v>1.31892671667628</v>
      </c>
    </row>
    <row r="31" customFormat="false" ht="15.75" hidden="false" customHeight="false" outlineLevel="0" collapsed="false">
      <c r="A31" s="26"/>
      <c r="B31" s="258"/>
      <c r="C31" s="259" t="n">
        <v>30</v>
      </c>
      <c r="D31" s="259" t="n">
        <v>30</v>
      </c>
      <c r="E31" s="260" t="n">
        <f aca="false">Anchor!B67</f>
        <v>2593163</v>
      </c>
      <c r="F31" s="261" t="n">
        <f aca="false">Anchor!C67</f>
        <v>4423052</v>
      </c>
      <c r="G31" s="261" t="n">
        <f aca="false">Anchor!D67</f>
        <v>4776604</v>
      </c>
      <c r="H31" s="261" t="n">
        <f aca="false">Anchor!E67</f>
        <v>24.2689</v>
      </c>
      <c r="I31" s="262" t="n">
        <f aca="false">Anchor!F67</f>
        <v>20.6411</v>
      </c>
      <c r="J31" s="263"/>
      <c r="K31" s="260" t="n">
        <f aca="false">Test!B67</f>
        <v>3131530</v>
      </c>
      <c r="L31" s="261" t="n">
        <f aca="false">Test!C67</f>
        <v>4443065</v>
      </c>
      <c r="M31" s="261" t="n">
        <f aca="false">Test!D67</f>
        <v>4798637</v>
      </c>
      <c r="N31" s="261" t="n">
        <f aca="false">Test!E67</f>
        <v>31.8535</v>
      </c>
      <c r="O31" s="262" t="n">
        <f aca="false">Test!F67</f>
        <v>26.9506</v>
      </c>
      <c r="P31" s="263"/>
      <c r="Q31" s="264" t="n">
        <f aca="false">IF(E31=0,WorstCase!$Y$2,K31/E31)</f>
        <v>1.20761016565484</v>
      </c>
      <c r="R31" s="265" t="n">
        <f aca="false">IF(F31=0,WorstCase!$Y$2,L31/F31)</f>
        <v>1.00452470375659</v>
      </c>
      <c r="S31" s="265" t="n">
        <f aca="false">IF(G31=0,WorstCase!$Y$2,M31/G31)</f>
        <v>1.0046126913598</v>
      </c>
      <c r="T31" s="265" t="n">
        <f aca="false">IF(H31=0,WorstCase!$Y$2,N31/H31)</f>
        <v>1.31252343534318</v>
      </c>
      <c r="U31" s="266" t="n">
        <f aca="false">IF(I31=0,WorstCase!$Y$2,O31/I31)</f>
        <v>1.30567653855657</v>
      </c>
    </row>
    <row r="32" customFormat="false" ht="16.5" hidden="false" customHeight="false" outlineLevel="0" collapsed="false">
      <c r="A32" s="26"/>
      <c r="B32" s="258"/>
      <c r="C32" s="267" t="n">
        <v>34</v>
      </c>
      <c r="D32" s="267" t="n">
        <v>34</v>
      </c>
      <c r="E32" s="268" t="n">
        <f aca="false">Anchor!B68</f>
        <v>2346789</v>
      </c>
      <c r="F32" s="269" t="n">
        <f aca="false">Anchor!C68</f>
        <v>3932915</v>
      </c>
      <c r="G32" s="269" t="n">
        <f aca="false">Anchor!D68</f>
        <v>4287986</v>
      </c>
      <c r="H32" s="269" t="n">
        <f aca="false">Anchor!E68</f>
        <v>23.889</v>
      </c>
      <c r="I32" s="270" t="n">
        <f aca="false">Anchor!F68</f>
        <v>20.3171</v>
      </c>
      <c r="J32" s="271"/>
      <c r="K32" s="268" t="n">
        <f aca="false">Test!B68</f>
        <v>2835101</v>
      </c>
      <c r="L32" s="269" t="n">
        <f aca="false">Test!C68</f>
        <v>3984208</v>
      </c>
      <c r="M32" s="269" t="n">
        <f aca="false">Test!D68</f>
        <v>4342119</v>
      </c>
      <c r="N32" s="269" t="n">
        <f aca="false">Test!E68</f>
        <v>30.7366</v>
      </c>
      <c r="O32" s="270" t="n">
        <f aca="false">Test!F68</f>
        <v>26.0141</v>
      </c>
      <c r="P32" s="271"/>
      <c r="Q32" s="272" t="n">
        <f aca="false">IF(E32=0,WorstCase!$Y$2,K32/E32)</f>
        <v>1.20807665282222</v>
      </c>
      <c r="R32" s="273" t="n">
        <f aca="false">IF(F32=0,WorstCase!$Y$2,L32/F32)</f>
        <v>1.01304198031231</v>
      </c>
      <c r="S32" s="273" t="n">
        <f aca="false">IF(G32=0,WorstCase!$Y$2,M32/G32)</f>
        <v>1.01262434159067</v>
      </c>
      <c r="T32" s="273" t="n">
        <f aca="false">IF(H32=0,WorstCase!$Y$2,N32/H32)</f>
        <v>1.28664238770982</v>
      </c>
      <c r="U32" s="274" t="n">
        <f aca="false">IF(I32=0,WorstCase!$Y$2,O32/I32)</f>
        <v>1.28040419154308</v>
      </c>
    </row>
    <row r="33" customFormat="false" ht="15.75" hidden="false" customHeight="false" outlineLevel="0" collapsed="false">
      <c r="A33" s="26"/>
      <c r="B33" s="258"/>
      <c r="C33" s="249" t="n">
        <v>22</v>
      </c>
      <c r="D33" s="46" t="n">
        <v>24</v>
      </c>
      <c r="E33" s="250" t="n">
        <f aca="false">Anchor!B69</f>
        <v>3003070</v>
      </c>
      <c r="F33" s="251" t="n">
        <f aca="false">Anchor!C69</f>
        <v>5210793</v>
      </c>
      <c r="G33" s="251" t="n">
        <f aca="false">Anchor!D69</f>
        <v>5556228</v>
      </c>
      <c r="H33" s="251" t="n">
        <f aca="false">Anchor!E69</f>
        <v>24.6955</v>
      </c>
      <c r="I33" s="252" t="n">
        <f aca="false">Anchor!F69</f>
        <v>21.005</v>
      </c>
      <c r="J33" s="253"/>
      <c r="K33" s="250" t="n">
        <f aca="false">Test!B69</f>
        <v>3656363</v>
      </c>
      <c r="L33" s="251" t="n">
        <f aca="false">Test!C69</f>
        <v>5236167</v>
      </c>
      <c r="M33" s="251" t="n">
        <f aca="false">Test!D69</f>
        <v>5583771</v>
      </c>
      <c r="N33" s="251" t="n">
        <f aca="false">Test!E69</f>
        <v>33.195</v>
      </c>
      <c r="O33" s="252" t="n">
        <f aca="false">Test!F69</f>
        <v>28.075</v>
      </c>
      <c r="P33" s="253"/>
      <c r="Q33" s="254" t="n">
        <f aca="false">IF(E33=0,WorstCase!$Y$2,K33/E33)</f>
        <v>1.21754171564432</v>
      </c>
      <c r="R33" s="255" t="n">
        <f aca="false">IF(F33=0,WorstCase!$Y$2,L33/F33)</f>
        <v>1.00486950834547</v>
      </c>
      <c r="S33" s="255" t="n">
        <f aca="false">IF(G33=0,WorstCase!$Y$2,M33/G33)</f>
        <v>1.00495713998778</v>
      </c>
      <c r="T33" s="255" t="n">
        <f aca="false">IF(H33=0,WorstCase!$Y$2,N33/H33)</f>
        <v>1.34417201514446</v>
      </c>
      <c r="U33" s="256" t="n">
        <f aca="false">IF(I33=0,WorstCase!$Y$2,O33/I33)</f>
        <v>1.33658652701738</v>
      </c>
    </row>
    <row r="34" customFormat="false" ht="15.75" hidden="false" customHeight="false" outlineLevel="0" collapsed="false">
      <c r="A34" s="26"/>
      <c r="B34" s="258"/>
      <c r="C34" s="259" t="n">
        <v>26</v>
      </c>
      <c r="D34" s="46" t="n">
        <v>28</v>
      </c>
      <c r="E34" s="260" t="n">
        <f aca="false">Anchor!B70</f>
        <v>2981255</v>
      </c>
      <c r="F34" s="261" t="n">
        <f aca="false">Anchor!C70</f>
        <v>5164771</v>
      </c>
      <c r="G34" s="261" t="n">
        <f aca="false">Anchor!D70</f>
        <v>5511619</v>
      </c>
      <c r="H34" s="261" t="n">
        <f aca="false">Anchor!E70</f>
        <v>24.6459</v>
      </c>
      <c r="I34" s="262" t="n">
        <f aca="false">Anchor!F70</f>
        <v>20.9626</v>
      </c>
      <c r="J34" s="263"/>
      <c r="K34" s="260" t="n">
        <f aca="false">Test!B70</f>
        <v>3626898</v>
      </c>
      <c r="L34" s="261" t="n">
        <f aca="false">Test!C70</f>
        <v>5189263</v>
      </c>
      <c r="M34" s="261" t="n">
        <f aca="false">Test!D70</f>
        <v>5537045</v>
      </c>
      <c r="N34" s="261" t="n">
        <f aca="false">Test!E70</f>
        <v>33.0474</v>
      </c>
      <c r="O34" s="262" t="n">
        <f aca="false">Test!F70</f>
        <v>27.9513</v>
      </c>
      <c r="P34" s="263"/>
      <c r="Q34" s="264" t="n">
        <f aca="false">IF(E34=0,WorstCase!$Y$2,K34/E34)</f>
        <v>1.21656751938362</v>
      </c>
      <c r="R34" s="265" t="n">
        <f aca="false">IF(F34=0,WorstCase!$Y$2,L34/F34)</f>
        <v>1.00474212699847</v>
      </c>
      <c r="S34" s="265" t="n">
        <f aca="false">IF(G34=0,WorstCase!$Y$2,M34/G34)</f>
        <v>1.00461316357317</v>
      </c>
      <c r="T34" s="265" t="n">
        <f aca="false">IF(H34=0,WorstCase!$Y$2,N34/H34)</f>
        <v>1.34088834248293</v>
      </c>
      <c r="U34" s="266" t="n">
        <f aca="false">IF(I34=0,WorstCase!$Y$2,O34/I34)</f>
        <v>1.33338898800721</v>
      </c>
    </row>
    <row r="35" customFormat="false" ht="15.75" hidden="false" customHeight="false" outlineLevel="0" collapsed="false">
      <c r="A35" s="26"/>
      <c r="B35" s="258"/>
      <c r="C35" s="259" t="n">
        <v>30</v>
      </c>
      <c r="D35" s="46" t="n">
        <v>32</v>
      </c>
      <c r="E35" s="260" t="n">
        <f aca="false">Anchor!B71</f>
        <v>2851321</v>
      </c>
      <c r="F35" s="261" t="n">
        <f aca="false">Anchor!C71</f>
        <v>4898920</v>
      </c>
      <c r="G35" s="261" t="n">
        <f aca="false">Anchor!D71</f>
        <v>5250199</v>
      </c>
      <c r="H35" s="261" t="n">
        <f aca="false">Anchor!E71</f>
        <v>24.4178</v>
      </c>
      <c r="I35" s="262" t="n">
        <f aca="false">Anchor!F71</f>
        <v>20.7681</v>
      </c>
      <c r="J35" s="263"/>
      <c r="K35" s="260" t="n">
        <f aca="false">Test!B71</f>
        <v>3455170</v>
      </c>
      <c r="L35" s="261" t="n">
        <f aca="false">Test!C71</f>
        <v>4920303</v>
      </c>
      <c r="M35" s="261" t="n">
        <f aca="false">Test!D71</f>
        <v>5273217</v>
      </c>
      <c r="N35" s="261" t="n">
        <f aca="false">Test!E71</f>
        <v>32.3449</v>
      </c>
      <c r="O35" s="262" t="n">
        <f aca="false">Test!F71</f>
        <v>27.3622</v>
      </c>
      <c r="P35" s="263"/>
      <c r="Q35" s="264" t="n">
        <f aca="false">IF(E35=0,WorstCase!$Y$2,K35/E35)</f>
        <v>1.21177868082899</v>
      </c>
      <c r="R35" s="265" t="n">
        <f aca="false">IF(F35=0,WorstCase!$Y$2,L35/F35)</f>
        <v>1.0043648395973</v>
      </c>
      <c r="S35" s="265" t="n">
        <f aca="false">IF(G35=0,WorstCase!$Y$2,M35/G35)</f>
        <v>1.00438421476976</v>
      </c>
      <c r="T35" s="265" t="n">
        <f aca="false">IF(H35=0,WorstCase!$Y$2,N35/H35)</f>
        <v>1.32464431685082</v>
      </c>
      <c r="U35" s="266" t="n">
        <f aca="false">IF(I35=0,WorstCase!$Y$2,O35/I35)</f>
        <v>1.31751099041318</v>
      </c>
    </row>
    <row r="36" customFormat="false" ht="16.5" hidden="false" customHeight="false" outlineLevel="0" collapsed="false">
      <c r="A36" s="26"/>
      <c r="B36" s="258"/>
      <c r="C36" s="267" t="n">
        <v>34</v>
      </c>
      <c r="D36" s="275" t="n">
        <v>36</v>
      </c>
      <c r="E36" s="268" t="n">
        <f aca="false">Anchor!B72</f>
        <v>2427020</v>
      </c>
      <c r="F36" s="269" t="n">
        <f aca="false">Anchor!C72</f>
        <v>4038121</v>
      </c>
      <c r="G36" s="269" t="n">
        <f aca="false">Anchor!D72</f>
        <v>4407838</v>
      </c>
      <c r="H36" s="269" t="n">
        <f aca="false">Anchor!E72</f>
        <v>23.7265</v>
      </c>
      <c r="I36" s="270" t="n">
        <f aca="false">Anchor!F72</f>
        <v>20.1785</v>
      </c>
      <c r="J36" s="271"/>
      <c r="K36" s="268" t="n">
        <f aca="false">Test!B72</f>
        <v>2910548</v>
      </c>
      <c r="L36" s="269" t="n">
        <f aca="false">Test!C72</f>
        <v>4072257</v>
      </c>
      <c r="M36" s="269" t="n">
        <f aca="false">Test!D72</f>
        <v>4442724</v>
      </c>
      <c r="N36" s="269" t="n">
        <f aca="false">Test!E72</f>
        <v>30.2668</v>
      </c>
      <c r="O36" s="270" t="n">
        <f aca="false">Test!F72</f>
        <v>25.62</v>
      </c>
      <c r="P36" s="271"/>
      <c r="Q36" s="272" t="n">
        <f aca="false">IF(E36=0,WorstCase!$Y$2,K36/E36)</f>
        <v>1.19922703562393</v>
      </c>
      <c r="R36" s="273" t="n">
        <f aca="false">IF(F36=0,WorstCase!$Y$2,L36/F36)</f>
        <v>1.0084534366355</v>
      </c>
      <c r="S36" s="273" t="n">
        <f aca="false">IF(G36=0,WorstCase!$Y$2,M36/G36)</f>
        <v>1.00791453769399</v>
      </c>
      <c r="T36" s="273" t="n">
        <f aca="false">IF(H36=0,WorstCase!$Y$2,N36/H36)</f>
        <v>1.2756538048174</v>
      </c>
      <c r="U36" s="274" t="n">
        <f aca="false">IF(I36=0,WorstCase!$Y$2,O36/I36)</f>
        <v>1.26966821121491</v>
      </c>
    </row>
    <row r="37" customFormat="false" ht="15.75" hidden="false" customHeight="false" outlineLevel="0" collapsed="false">
      <c r="A37" s="26"/>
      <c r="B37" s="248" t="s">
        <v>158</v>
      </c>
      <c r="C37" s="249" t="n">
        <v>22</v>
      </c>
      <c r="D37" s="249" t="n">
        <v>22</v>
      </c>
      <c r="E37" s="250" t="n">
        <f aca="false">Anchor!B73</f>
        <v>2739809</v>
      </c>
      <c r="F37" s="251" t="n">
        <f aca="false">Anchor!C73</f>
        <v>4805851</v>
      </c>
      <c r="G37" s="251" t="n">
        <f aca="false">Anchor!D73</f>
        <v>5086685</v>
      </c>
      <c r="H37" s="251" t="n">
        <f aca="false">Anchor!E73</f>
        <v>25.0092</v>
      </c>
      <c r="I37" s="252" t="n">
        <f aca="false">Anchor!F73</f>
        <v>21.2726</v>
      </c>
      <c r="J37" s="253"/>
      <c r="K37" s="250" t="n">
        <f aca="false">Test!B73</f>
        <v>3339654</v>
      </c>
      <c r="L37" s="251" t="n">
        <f aca="false">Test!C73</f>
        <v>4808284</v>
      </c>
      <c r="M37" s="251" t="n">
        <f aca="false">Test!D73</f>
        <v>5090008</v>
      </c>
      <c r="N37" s="251" t="n">
        <f aca="false">Test!E73</f>
        <v>34.1464</v>
      </c>
      <c r="O37" s="252" t="n">
        <f aca="false">Test!F73</f>
        <v>28.8725</v>
      </c>
      <c r="P37" s="253"/>
      <c r="Q37" s="254" t="n">
        <f aca="false">IF(E37=0,WorstCase!$Y$2,K37/E37)</f>
        <v>1.21893679449918</v>
      </c>
      <c r="R37" s="255" t="n">
        <f aca="false">IF(F37=0,WorstCase!$Y$2,L37/F37)</f>
        <v>1.00050625789272</v>
      </c>
      <c r="S37" s="255" t="n">
        <f aca="false">IF(G37=0,WorstCase!$Y$2,M37/G37)</f>
        <v>1.00065327418545</v>
      </c>
      <c r="T37" s="255" t="n">
        <f aca="false">IF(H37=0,WorstCase!$Y$2,N37/H37)</f>
        <v>1.36535354989364</v>
      </c>
      <c r="U37" s="256" t="n">
        <f aca="false">IF(I37=0,WorstCase!$Y$2,O37/I37)</f>
        <v>1.35726239387757</v>
      </c>
    </row>
    <row r="38" customFormat="false" ht="15.75" hidden="false" customHeight="false" outlineLevel="0" collapsed="false">
      <c r="A38" s="26"/>
      <c r="B38" s="258"/>
      <c r="C38" s="259" t="n">
        <v>26</v>
      </c>
      <c r="D38" s="259" t="n">
        <v>26</v>
      </c>
      <c r="E38" s="260" t="n">
        <f aca="false">Anchor!B74</f>
        <v>2107606</v>
      </c>
      <c r="F38" s="261" t="n">
        <f aca="false">Anchor!C74</f>
        <v>3555900</v>
      </c>
      <c r="G38" s="261" t="n">
        <f aca="false">Anchor!D74</f>
        <v>3840492</v>
      </c>
      <c r="H38" s="261" t="n">
        <f aca="false">Anchor!E74</f>
        <v>23.9666</v>
      </c>
      <c r="I38" s="262" t="n">
        <f aca="false">Anchor!F74</f>
        <v>20.3832</v>
      </c>
      <c r="J38" s="263"/>
      <c r="K38" s="260" t="n">
        <f aca="false">Test!B74</f>
        <v>2528937</v>
      </c>
      <c r="L38" s="261" t="n">
        <f aca="false">Test!C74</f>
        <v>3564049</v>
      </c>
      <c r="M38" s="261" t="n">
        <f aca="false">Test!D74</f>
        <v>3847438</v>
      </c>
      <c r="N38" s="261" t="n">
        <f aca="false">Test!E74</f>
        <v>31.0239</v>
      </c>
      <c r="O38" s="262" t="n">
        <f aca="false">Test!F74</f>
        <v>26.2545</v>
      </c>
      <c r="P38" s="263"/>
      <c r="Q38" s="264" t="n">
        <f aca="false">IF(E38=0,WorstCase!$Y$2,K38/E38)</f>
        <v>1.19990975542867</v>
      </c>
      <c r="R38" s="265" t="n">
        <f aca="false">IF(F38=0,WorstCase!$Y$2,L38/F38)</f>
        <v>1.00229168424309</v>
      </c>
      <c r="S38" s="265" t="n">
        <f aca="false">IF(G38=0,WorstCase!$Y$2,M38/G38)</f>
        <v>1.00180862243692</v>
      </c>
      <c r="T38" s="265" t="n">
        <f aca="false">IF(H38=0,WorstCase!$Y$2,N38/H38)</f>
        <v>1.2944639623476</v>
      </c>
      <c r="U38" s="266" t="n">
        <f aca="false">IF(I38=0,WorstCase!$Y$2,O38/I38)</f>
        <v>1.28804603791358</v>
      </c>
    </row>
    <row r="39" customFormat="false" ht="15.75" hidden="false" customHeight="false" outlineLevel="0" collapsed="false">
      <c r="A39" s="26"/>
      <c r="B39" s="258"/>
      <c r="C39" s="259" t="n">
        <v>30</v>
      </c>
      <c r="D39" s="259" t="n">
        <v>30</v>
      </c>
      <c r="E39" s="260" t="n">
        <f aca="false">Anchor!B75</f>
        <v>1936916</v>
      </c>
      <c r="F39" s="261" t="n">
        <f aca="false">Anchor!C75</f>
        <v>3212318</v>
      </c>
      <c r="G39" s="261" t="n">
        <f aca="false">Anchor!D75</f>
        <v>3508476</v>
      </c>
      <c r="H39" s="261" t="n">
        <f aca="false">Anchor!E75</f>
        <v>23.6506</v>
      </c>
      <c r="I39" s="262" t="n">
        <f aca="false">Anchor!F75</f>
        <v>20.1138</v>
      </c>
      <c r="J39" s="263"/>
      <c r="K39" s="260" t="n">
        <f aca="false">Test!B75</f>
        <v>2312663</v>
      </c>
      <c r="L39" s="261" t="n">
        <f aca="false">Test!C75</f>
        <v>3229807</v>
      </c>
      <c r="M39" s="261" t="n">
        <f aca="false">Test!D75</f>
        <v>3524159</v>
      </c>
      <c r="N39" s="261" t="n">
        <f aca="false">Test!E75</f>
        <v>30.0627</v>
      </c>
      <c r="O39" s="262" t="n">
        <f aca="false">Test!F75</f>
        <v>25.4487</v>
      </c>
      <c r="P39" s="263"/>
      <c r="Q39" s="264" t="n">
        <f aca="false">IF(E39=0,WorstCase!$Y$2,K39/E39)</f>
        <v>1.1939924085505</v>
      </c>
      <c r="R39" s="265" t="n">
        <f aca="false">IF(F39=0,WorstCase!$Y$2,L39/F39)</f>
        <v>1.00544435513545</v>
      </c>
      <c r="S39" s="265" t="n">
        <f aca="false">IF(G39=0,WorstCase!$Y$2,M39/G39)</f>
        <v>1.0044700320025</v>
      </c>
      <c r="T39" s="265" t="n">
        <f aca="false">IF(H39=0,WorstCase!$Y$2,N39/H39)</f>
        <v>1.27111785747507</v>
      </c>
      <c r="U39" s="266" t="n">
        <f aca="false">IF(I39=0,WorstCase!$Y$2,O39/I39)</f>
        <v>1.26523580825105</v>
      </c>
    </row>
    <row r="40" customFormat="false" ht="16.5" hidden="false" customHeight="false" outlineLevel="0" collapsed="false">
      <c r="A40" s="26"/>
      <c r="B40" s="258"/>
      <c r="C40" s="267" t="n">
        <v>34</v>
      </c>
      <c r="D40" s="267" t="n">
        <v>34</v>
      </c>
      <c r="E40" s="268" t="n">
        <f aca="false">Anchor!B76</f>
        <v>1806462</v>
      </c>
      <c r="F40" s="269" t="n">
        <f aca="false">Anchor!C76</f>
        <v>2959130</v>
      </c>
      <c r="G40" s="269" t="n">
        <f aca="false">Anchor!D76</f>
        <v>3256510</v>
      </c>
      <c r="H40" s="269" t="n">
        <f aca="false">Anchor!E76</f>
        <v>23.4573</v>
      </c>
      <c r="I40" s="270" t="n">
        <f aca="false">Anchor!F76</f>
        <v>19.9489</v>
      </c>
      <c r="J40" s="271"/>
      <c r="K40" s="268" t="n">
        <f aca="false">Test!B76</f>
        <v>2152720</v>
      </c>
      <c r="L40" s="269" t="n">
        <f aca="false">Test!C76</f>
        <v>2985111</v>
      </c>
      <c r="M40" s="269" t="n">
        <f aca="false">Test!D76</f>
        <v>3281752</v>
      </c>
      <c r="N40" s="269" t="n">
        <f aca="false">Test!E76</f>
        <v>29.4365</v>
      </c>
      <c r="O40" s="270" t="n">
        <f aca="false">Test!F76</f>
        <v>24.9238</v>
      </c>
      <c r="P40" s="271"/>
      <c r="Q40" s="272" t="n">
        <f aca="false">IF(E40=0,WorstCase!$Y$2,K40/E40)</f>
        <v>1.19167743356904</v>
      </c>
      <c r="R40" s="273" t="n">
        <f aca="false">IF(F40=0,WorstCase!$Y$2,L40/F40)</f>
        <v>1.00877994545694</v>
      </c>
      <c r="S40" s="273" t="n">
        <f aca="false">IF(G40=0,WorstCase!$Y$2,M40/G40)</f>
        <v>1.007751242895</v>
      </c>
      <c r="T40" s="273" t="n">
        <f aca="false">IF(H40=0,WorstCase!$Y$2,N40/H40)</f>
        <v>1.254897196182</v>
      </c>
      <c r="U40" s="274" t="n">
        <f aca="false">IF(I40=0,WorstCase!$Y$2,O40/I40)</f>
        <v>1.24938217144805</v>
      </c>
    </row>
    <row r="41" customFormat="false" ht="15.75" hidden="false" customHeight="false" outlineLevel="0" collapsed="false">
      <c r="A41" s="26"/>
      <c r="B41" s="258"/>
      <c r="C41" s="249" t="n">
        <v>22</v>
      </c>
      <c r="D41" s="46" t="n">
        <v>24</v>
      </c>
      <c r="E41" s="250" t="n">
        <f aca="false">Anchor!B77</f>
        <v>2584477</v>
      </c>
      <c r="F41" s="251" t="n">
        <f aca="false">Anchor!C77</f>
        <v>4461861</v>
      </c>
      <c r="G41" s="251" t="n">
        <f aca="false">Anchor!D77</f>
        <v>4767645</v>
      </c>
      <c r="H41" s="251" t="n">
        <f aca="false">Anchor!E77</f>
        <v>24.5347</v>
      </c>
      <c r="I41" s="252" t="n">
        <f aca="false">Anchor!F77</f>
        <v>20.8678</v>
      </c>
      <c r="J41" s="253"/>
      <c r="K41" s="250" t="n">
        <f aca="false">Test!B77</f>
        <v>3126964</v>
      </c>
      <c r="L41" s="251" t="n">
        <f aca="false">Test!C77</f>
        <v>4462178</v>
      </c>
      <c r="M41" s="251" t="n">
        <f aca="false">Test!D77</f>
        <v>4766386</v>
      </c>
      <c r="N41" s="251" t="n">
        <f aca="false">Test!E77</f>
        <v>32.7077</v>
      </c>
      <c r="O41" s="252" t="n">
        <f aca="false">Test!F77</f>
        <v>27.6663</v>
      </c>
      <c r="P41" s="253"/>
      <c r="Q41" s="254" t="n">
        <f aca="false">IF(E41=0,WorstCase!$Y$2,K41/E41)</f>
        <v>1.2099020420766</v>
      </c>
      <c r="R41" s="255" t="n">
        <f aca="false">IF(F41=0,WorstCase!$Y$2,L41/F41)</f>
        <v>1.00007104658796</v>
      </c>
      <c r="S41" s="255" t="n">
        <f aca="false">IF(G41=0,WorstCase!$Y$2,M41/G41)</f>
        <v>0.9997359283252</v>
      </c>
      <c r="T41" s="255" t="n">
        <f aca="false">IF(H41=0,WorstCase!$Y$2,N41/H41)</f>
        <v>1.33312002999833</v>
      </c>
      <c r="U41" s="256" t="n">
        <f aca="false">IF(I41=0,WorstCase!$Y$2,O41/I41)</f>
        <v>1.32578901465416</v>
      </c>
    </row>
    <row r="42" customFormat="false" ht="15.75" hidden="false" customHeight="false" outlineLevel="0" collapsed="false">
      <c r="A42" s="26"/>
      <c r="B42" s="258"/>
      <c r="C42" s="259" t="n">
        <v>26</v>
      </c>
      <c r="D42" s="46" t="n">
        <v>28</v>
      </c>
      <c r="E42" s="260" t="n">
        <f aca="false">Anchor!B78</f>
        <v>2284875</v>
      </c>
      <c r="F42" s="261" t="n">
        <f aca="false">Anchor!C78</f>
        <v>3857457</v>
      </c>
      <c r="G42" s="261" t="n">
        <f aca="false">Anchor!D78</f>
        <v>4174321</v>
      </c>
      <c r="H42" s="261" t="n">
        <f aca="false">Anchor!E78</f>
        <v>23.9947</v>
      </c>
      <c r="I42" s="262" t="n">
        <f aca="false">Anchor!F78</f>
        <v>20.4073</v>
      </c>
      <c r="J42" s="263"/>
      <c r="K42" s="260" t="n">
        <f aca="false">Test!B78</f>
        <v>2738880</v>
      </c>
      <c r="L42" s="261" t="n">
        <f aca="false">Test!C78</f>
        <v>3861235</v>
      </c>
      <c r="M42" s="261" t="n">
        <f aca="false">Test!D78</f>
        <v>4175824</v>
      </c>
      <c r="N42" s="261" t="n">
        <f aca="false">Test!E78</f>
        <v>31.0884</v>
      </c>
      <c r="O42" s="262" t="n">
        <f aca="false">Test!F78</f>
        <v>26.3087</v>
      </c>
      <c r="P42" s="263"/>
      <c r="Q42" s="264" t="n">
        <f aca="false">IF(E42=0,WorstCase!$Y$2,K42/E42)</f>
        <v>1.19870014771049</v>
      </c>
      <c r="R42" s="265" t="n">
        <f aca="false">IF(F42=0,WorstCase!$Y$2,L42/F42)</f>
        <v>1.00097940171465</v>
      </c>
      <c r="S42" s="265" t="n">
        <f aca="false">IF(G42=0,WorstCase!$Y$2,M42/G42)</f>
        <v>1.00036005855803</v>
      </c>
      <c r="T42" s="265" t="n">
        <f aca="false">IF(H42=0,WorstCase!$Y$2,N42/H42)</f>
        <v>1.29563611964309</v>
      </c>
      <c r="U42" s="266" t="n">
        <f aca="false">IF(I42=0,WorstCase!$Y$2,O42/I42)</f>
        <v>1.28918083234921</v>
      </c>
    </row>
    <row r="43" customFormat="false" ht="15.75" hidden="false" customHeight="false" outlineLevel="0" collapsed="false">
      <c r="A43" s="26"/>
      <c r="B43" s="258"/>
      <c r="C43" s="259" t="n">
        <v>30</v>
      </c>
      <c r="D43" s="46" t="n">
        <v>32</v>
      </c>
      <c r="E43" s="260" t="n">
        <f aca="false">Anchor!B79</f>
        <v>2229422</v>
      </c>
      <c r="F43" s="261" t="n">
        <f aca="false">Anchor!C79</f>
        <v>3730711</v>
      </c>
      <c r="G43" s="261" t="n">
        <f aca="false">Anchor!D79</f>
        <v>4057772</v>
      </c>
      <c r="H43" s="261" t="n">
        <f aca="false">Anchor!E79</f>
        <v>23.822</v>
      </c>
      <c r="I43" s="262" t="n">
        <f aca="false">Anchor!F79</f>
        <v>20.26</v>
      </c>
      <c r="J43" s="263"/>
      <c r="K43" s="260" t="n">
        <f aca="false">Test!B79</f>
        <v>2661437</v>
      </c>
      <c r="L43" s="261" t="n">
        <f aca="false">Test!C79</f>
        <v>3732840</v>
      </c>
      <c r="M43" s="261" t="n">
        <f aca="false">Test!D79</f>
        <v>4056053</v>
      </c>
      <c r="N43" s="261" t="n">
        <f aca="false">Test!E79</f>
        <v>30.5308</v>
      </c>
      <c r="O43" s="262" t="n">
        <f aca="false">Test!F79</f>
        <v>25.8413</v>
      </c>
      <c r="P43" s="263"/>
      <c r="Q43" s="264" t="n">
        <f aca="false">IF(E43=0,WorstCase!$Y$2,K43/E43)</f>
        <v>1.19377892565876</v>
      </c>
      <c r="R43" s="265" t="n">
        <f aca="false">IF(F43=0,WorstCase!$Y$2,L43/F43)</f>
        <v>1.00057066870095</v>
      </c>
      <c r="S43" s="265" t="n">
        <f aca="false">IF(G43=0,WorstCase!$Y$2,M43/G43)</f>
        <v>0.999576368509616</v>
      </c>
      <c r="T43" s="265" t="n">
        <f aca="false">IF(H43=0,WorstCase!$Y$2,N43/H43)</f>
        <v>1.28162203005625</v>
      </c>
      <c r="U43" s="266" t="n">
        <f aca="false">IF(I43=0,WorstCase!$Y$2,O43/I43)</f>
        <v>1.27548371174729</v>
      </c>
    </row>
    <row r="44" customFormat="false" ht="16.5" hidden="false" customHeight="false" outlineLevel="0" collapsed="false">
      <c r="A44" s="26"/>
      <c r="B44" s="258"/>
      <c r="C44" s="267" t="n">
        <v>34</v>
      </c>
      <c r="D44" s="275" t="n">
        <v>36</v>
      </c>
      <c r="E44" s="268" t="n">
        <f aca="false">Anchor!B80</f>
        <v>1954717</v>
      </c>
      <c r="F44" s="269" t="n">
        <f aca="false">Anchor!C80</f>
        <v>3171866</v>
      </c>
      <c r="G44" s="269" t="n">
        <f aca="false">Anchor!D80</f>
        <v>3503527</v>
      </c>
      <c r="H44" s="269" t="n">
        <f aca="false">Anchor!E80</f>
        <v>23.2987</v>
      </c>
      <c r="I44" s="270" t="n">
        <f aca="false">Anchor!F80</f>
        <v>19.8136</v>
      </c>
      <c r="J44" s="271"/>
      <c r="K44" s="268" t="n">
        <f aca="false">Test!B80</f>
        <v>2317555</v>
      </c>
      <c r="L44" s="269" t="n">
        <f aca="false">Test!C80</f>
        <v>3196071</v>
      </c>
      <c r="M44" s="269" t="n">
        <f aca="false">Test!D80</f>
        <v>3525915</v>
      </c>
      <c r="N44" s="269" t="n">
        <f aca="false">Test!E80</f>
        <v>28.9856</v>
      </c>
      <c r="O44" s="270" t="n">
        <f aca="false">Test!F80</f>
        <v>24.5456</v>
      </c>
      <c r="P44" s="271"/>
      <c r="Q44" s="272" t="n">
        <f aca="false">IF(E44=0,WorstCase!$Y$2,K44/E44)</f>
        <v>1.18562175496504</v>
      </c>
      <c r="R44" s="273" t="n">
        <f aca="false">IF(F44=0,WorstCase!$Y$2,L44/F44)</f>
        <v>1.00763115465786</v>
      </c>
      <c r="S44" s="273" t="n">
        <f aca="false">IF(G44=0,WorstCase!$Y$2,M44/G44)</f>
        <v>1.00639013200127</v>
      </c>
      <c r="T44" s="273" t="n">
        <f aca="false">IF(H44=0,WorstCase!$Y$2,N44/H44)</f>
        <v>1.24408657993794</v>
      </c>
      <c r="U44" s="274" t="n">
        <f aca="false">IF(I44=0,WorstCase!$Y$2,O44/I44)</f>
        <v>1.23882585698712</v>
      </c>
    </row>
    <row r="45" customFormat="false" ht="15.75" hidden="false" customHeight="false" outlineLevel="0" collapsed="false">
      <c r="A45" s="26"/>
      <c r="B45" s="248" t="s">
        <v>159</v>
      </c>
      <c r="C45" s="249" t="n">
        <v>22</v>
      </c>
      <c r="D45" s="249" t="n">
        <v>22</v>
      </c>
      <c r="E45" s="250" t="n">
        <f aca="false">Anchor!B81</f>
        <v>2637666</v>
      </c>
      <c r="F45" s="251" t="n">
        <f aca="false">Anchor!C81</f>
        <v>4676444</v>
      </c>
      <c r="G45" s="251" t="n">
        <f aca="false">Anchor!D81</f>
        <v>4901785</v>
      </c>
      <c r="H45" s="251" t="n">
        <f aca="false">Anchor!E81</f>
        <v>25.3759</v>
      </c>
      <c r="I45" s="252" t="n">
        <f aca="false">Anchor!F81</f>
        <v>21.5853</v>
      </c>
      <c r="J45" s="253"/>
      <c r="K45" s="250" t="n">
        <f aca="false">Test!B81</f>
        <v>3242519</v>
      </c>
      <c r="L45" s="251" t="n">
        <f aca="false">Test!C81</f>
        <v>4690426</v>
      </c>
      <c r="M45" s="251" t="n">
        <f aca="false">Test!D81</f>
        <v>4919452</v>
      </c>
      <c r="N45" s="251" t="n">
        <f aca="false">Test!E81</f>
        <v>35.2789</v>
      </c>
      <c r="O45" s="252" t="n">
        <f aca="false">Test!F81</f>
        <v>29.8216</v>
      </c>
      <c r="P45" s="253"/>
      <c r="Q45" s="254" t="n">
        <f aca="false">IF(E45=0,WorstCase!$Y$2,K45/E45)</f>
        <v>1.2293137190228</v>
      </c>
      <c r="R45" s="255" t="n">
        <f aca="false">IF(F45=0,WorstCase!$Y$2,L45/F45)</f>
        <v>1.00298987863428</v>
      </c>
      <c r="S45" s="255" t="n">
        <f aca="false">IF(G45=0,WorstCase!$Y$2,M45/G45)</f>
        <v>1.00360419724651</v>
      </c>
      <c r="T45" s="255" t="n">
        <f aca="false">IF(H45=0,WorstCase!$Y$2,N45/H45)</f>
        <v>1.390252168396</v>
      </c>
      <c r="U45" s="256" t="n">
        <f aca="false">IF(I45=0,WorstCase!$Y$2,O45/I45)</f>
        <v>1.38156986467642</v>
      </c>
    </row>
    <row r="46" customFormat="false" ht="15.75" hidden="false" customHeight="false" outlineLevel="0" collapsed="false">
      <c r="A46" s="26"/>
      <c r="B46" s="258"/>
      <c r="C46" s="259" t="n">
        <v>26</v>
      </c>
      <c r="D46" s="259" t="n">
        <v>26</v>
      </c>
      <c r="E46" s="260" t="n">
        <f aca="false">Anchor!B82</f>
        <v>1774129</v>
      </c>
      <c r="F46" s="261" t="n">
        <f aca="false">Anchor!C82</f>
        <v>2920915</v>
      </c>
      <c r="G46" s="261" t="n">
        <f aca="false">Anchor!D82</f>
        <v>3212302</v>
      </c>
      <c r="H46" s="261" t="n">
        <f aca="false">Anchor!E82</f>
        <v>23.5632</v>
      </c>
      <c r="I46" s="262" t="n">
        <f aca="false">Anchor!F82</f>
        <v>20.0392</v>
      </c>
      <c r="J46" s="263"/>
      <c r="K46" s="260" t="n">
        <f aca="false">Test!B82</f>
        <v>2112292</v>
      </c>
      <c r="L46" s="261" t="n">
        <f aca="false">Test!C82</f>
        <v>2937703</v>
      </c>
      <c r="M46" s="261" t="n">
        <f aca="false">Test!D82</f>
        <v>3228946</v>
      </c>
      <c r="N46" s="261" t="n">
        <f aca="false">Test!E82</f>
        <v>29.7531</v>
      </c>
      <c r="O46" s="262" t="n">
        <f aca="false">Test!F82</f>
        <v>25.1895</v>
      </c>
      <c r="P46" s="263"/>
      <c r="Q46" s="264" t="n">
        <f aca="false">IF(E46=0,WorstCase!$Y$2,K46/E46)</f>
        <v>1.19060789829826</v>
      </c>
      <c r="R46" s="265" t="n">
        <f aca="false">IF(F46=0,WorstCase!$Y$2,L46/F46)</f>
        <v>1.00574751404954</v>
      </c>
      <c r="S46" s="265" t="n">
        <f aca="false">IF(G46=0,WorstCase!$Y$2,M46/G46)</f>
        <v>1.00518133102056</v>
      </c>
      <c r="T46" s="265" t="n">
        <f aca="false">IF(H46=0,WorstCase!$Y$2,N46/H46)</f>
        <v>1.26269352210226</v>
      </c>
      <c r="U46" s="266" t="n">
        <f aca="false">IF(I46=0,WorstCase!$Y$2,O46/I46)</f>
        <v>1.25701125793445</v>
      </c>
    </row>
    <row r="47" customFormat="false" ht="15.75" hidden="false" customHeight="false" outlineLevel="0" collapsed="false">
      <c r="A47" s="26"/>
      <c r="B47" s="258"/>
      <c r="C47" s="259" t="n">
        <v>30</v>
      </c>
      <c r="D47" s="259" t="n">
        <v>30</v>
      </c>
      <c r="E47" s="260" t="n">
        <f aca="false">Anchor!B83</f>
        <v>1585302</v>
      </c>
      <c r="F47" s="261" t="n">
        <f aca="false">Anchor!C83</f>
        <v>2553064</v>
      </c>
      <c r="G47" s="261" t="n">
        <f aca="false">Anchor!D83</f>
        <v>2850518</v>
      </c>
      <c r="H47" s="261" t="n">
        <f aca="false">Anchor!E83</f>
        <v>23.2533</v>
      </c>
      <c r="I47" s="262" t="n">
        <f aca="false">Anchor!F83</f>
        <v>19.7749</v>
      </c>
      <c r="J47" s="263"/>
      <c r="K47" s="260" t="n">
        <f aca="false">Test!B83</f>
        <v>1868515</v>
      </c>
      <c r="L47" s="261" t="n">
        <f aca="false">Test!C83</f>
        <v>2566634</v>
      </c>
      <c r="M47" s="261" t="n">
        <f aca="false">Test!D83</f>
        <v>2863589</v>
      </c>
      <c r="N47" s="261" t="n">
        <f aca="false">Test!E83</f>
        <v>28.7714</v>
      </c>
      <c r="O47" s="262" t="n">
        <f aca="false">Test!F83</f>
        <v>24.3666</v>
      </c>
      <c r="P47" s="263"/>
      <c r="Q47" s="264" t="n">
        <f aca="false">IF(E47=0,WorstCase!$Y$2,K47/E47)</f>
        <v>1.17864924159561</v>
      </c>
      <c r="R47" s="265" t="n">
        <f aca="false">IF(F47=0,WorstCase!$Y$2,L47/F47)</f>
        <v>1.00531518207142</v>
      </c>
      <c r="S47" s="265" t="n">
        <f aca="false">IF(G47=0,WorstCase!$Y$2,M47/G47)</f>
        <v>1.00458548235794</v>
      </c>
      <c r="T47" s="265" t="n">
        <f aca="false">IF(H47=0,WorstCase!$Y$2,N47/H47)</f>
        <v>1.23730395255727</v>
      </c>
      <c r="U47" s="266" t="n">
        <f aca="false">IF(I47=0,WorstCase!$Y$2,O47/I47)</f>
        <v>1.23219839291223</v>
      </c>
    </row>
    <row r="48" customFormat="false" ht="16.5" hidden="false" customHeight="false" outlineLevel="0" collapsed="false">
      <c r="A48" s="26"/>
      <c r="B48" s="258"/>
      <c r="C48" s="267" t="n">
        <v>34</v>
      </c>
      <c r="D48" s="267" t="n">
        <v>34</v>
      </c>
      <c r="E48" s="268" t="n">
        <f aca="false">Anchor!B84</f>
        <v>1412147</v>
      </c>
      <c r="F48" s="269" t="n">
        <f aca="false">Anchor!C84</f>
        <v>2232997</v>
      </c>
      <c r="G48" s="269" t="n">
        <f aca="false">Anchor!D84</f>
        <v>2510606</v>
      </c>
      <c r="H48" s="269" t="n">
        <f aca="false">Anchor!E84</f>
        <v>23.0054</v>
      </c>
      <c r="I48" s="270" t="n">
        <f aca="false">Anchor!F84</f>
        <v>19.5635</v>
      </c>
      <c r="J48" s="271"/>
      <c r="K48" s="268" t="n">
        <f aca="false">Test!B84</f>
        <v>1658620</v>
      </c>
      <c r="L48" s="269" t="n">
        <f aca="false">Test!C84</f>
        <v>2254251</v>
      </c>
      <c r="M48" s="269" t="n">
        <f aca="false">Test!D84</f>
        <v>2531532</v>
      </c>
      <c r="N48" s="269" t="n">
        <f aca="false">Test!E84</f>
        <v>28.0431</v>
      </c>
      <c r="O48" s="270" t="n">
        <f aca="false">Test!F84</f>
        <v>23.7558</v>
      </c>
      <c r="P48" s="271"/>
      <c r="Q48" s="272" t="n">
        <f aca="false">IF(E48=0,WorstCase!$Y$2,K48/E48)</f>
        <v>1.17453777829079</v>
      </c>
      <c r="R48" s="273" t="n">
        <f aca="false">IF(F48=0,WorstCase!$Y$2,L48/F48)</f>
        <v>1.00951814982286</v>
      </c>
      <c r="S48" s="273" t="n">
        <f aca="false">IF(G48=0,WorstCase!$Y$2,M48/G48)</f>
        <v>1.00833503942873</v>
      </c>
      <c r="T48" s="273" t="n">
        <f aca="false">IF(H48=0,WorstCase!$Y$2,N48/H48)</f>
        <v>1.2189790223165</v>
      </c>
      <c r="U48" s="274" t="n">
        <f aca="false">IF(I48=0,WorstCase!$Y$2,O48/I48)</f>
        <v>1.21429192117975</v>
      </c>
    </row>
    <row r="49" customFormat="false" ht="15.75" hidden="false" customHeight="false" outlineLevel="0" collapsed="false">
      <c r="A49" s="26"/>
      <c r="B49" s="258"/>
      <c r="C49" s="249" t="n">
        <v>22</v>
      </c>
      <c r="D49" s="46" t="n">
        <v>24</v>
      </c>
      <c r="E49" s="250" t="n">
        <f aca="false">Anchor!B85</f>
        <v>2284316</v>
      </c>
      <c r="F49" s="251" t="n">
        <f aca="false">Anchor!C85</f>
        <v>3877299</v>
      </c>
      <c r="G49" s="251" t="n">
        <f aca="false">Anchor!D85</f>
        <v>4184190</v>
      </c>
      <c r="H49" s="251" t="n">
        <f aca="false">Anchor!E85</f>
        <v>24.1357</v>
      </c>
      <c r="I49" s="252" t="n">
        <f aca="false">Anchor!F85</f>
        <v>20.5275</v>
      </c>
      <c r="J49" s="253"/>
      <c r="K49" s="250" t="n">
        <f aca="false">Test!B85</f>
        <v>2753335</v>
      </c>
      <c r="L49" s="251" t="n">
        <f aca="false">Test!C85</f>
        <v>3891958</v>
      </c>
      <c r="M49" s="251" t="n">
        <f aca="false">Test!D85</f>
        <v>4199172</v>
      </c>
      <c r="N49" s="251" t="n">
        <f aca="false">Test!E85</f>
        <v>31.4956</v>
      </c>
      <c r="O49" s="252" t="n">
        <f aca="false">Test!F85</f>
        <v>26.6502</v>
      </c>
      <c r="P49" s="253"/>
      <c r="Q49" s="254" t="n">
        <f aca="false">IF(E49=0,WorstCase!$Y$2,K49/E49)</f>
        <v>1.20532141787739</v>
      </c>
      <c r="R49" s="255" t="n">
        <f aca="false">IF(F49=0,WorstCase!$Y$2,L49/F49)</f>
        <v>1.00378072467457</v>
      </c>
      <c r="S49" s="255" t="n">
        <f aca="false">IF(G49=0,WorstCase!$Y$2,M49/G49)</f>
        <v>1.0035806213389</v>
      </c>
      <c r="T49" s="255" t="n">
        <f aca="false">IF(H49=0,WorstCase!$Y$2,N49/H49)</f>
        <v>1.30493832787116</v>
      </c>
      <c r="U49" s="256" t="n">
        <f aca="false">IF(I49=0,WorstCase!$Y$2,O49/I49)</f>
        <v>1.29826817683595</v>
      </c>
    </row>
    <row r="50" customFormat="false" ht="15.75" hidden="false" customHeight="false" outlineLevel="0" collapsed="false">
      <c r="A50" s="26"/>
      <c r="B50" s="258"/>
      <c r="C50" s="259" t="n">
        <v>26</v>
      </c>
      <c r="D50" s="46" t="n">
        <v>28</v>
      </c>
      <c r="E50" s="260" t="n">
        <f aca="false">Anchor!B86</f>
        <v>1884962</v>
      </c>
      <c r="F50" s="261" t="n">
        <f aca="false">Anchor!C86</f>
        <v>3066515</v>
      </c>
      <c r="G50" s="261" t="n">
        <f aca="false">Anchor!D86</f>
        <v>3395268</v>
      </c>
      <c r="H50" s="261" t="n">
        <f aca="false">Anchor!E86</f>
        <v>23.3701</v>
      </c>
      <c r="I50" s="262" t="n">
        <f aca="false">Anchor!F86</f>
        <v>19.8745</v>
      </c>
      <c r="J50" s="263"/>
      <c r="K50" s="260" t="n">
        <f aca="false">Test!B86</f>
        <v>2228793</v>
      </c>
      <c r="L50" s="261" t="n">
        <f aca="false">Test!C86</f>
        <v>3078004</v>
      </c>
      <c r="M50" s="261" t="n">
        <f aca="false">Test!D86</f>
        <v>3405926</v>
      </c>
      <c r="N50" s="261" t="n">
        <f aca="false">Test!E86</f>
        <v>29.1636</v>
      </c>
      <c r="O50" s="262" t="n">
        <f aca="false">Test!F86</f>
        <v>24.6953</v>
      </c>
      <c r="P50" s="263"/>
      <c r="Q50" s="264" t="n">
        <f aca="false">IF(E50=0,WorstCase!$Y$2,K50/E50)</f>
        <v>1.18240739070602</v>
      </c>
      <c r="R50" s="265" t="n">
        <f aca="false">IF(F50=0,WorstCase!$Y$2,L50/F50)</f>
        <v>1.0037465983372</v>
      </c>
      <c r="S50" s="265" t="n">
        <f aca="false">IF(G50=0,WorstCase!$Y$2,M50/G50)</f>
        <v>1.00313907473578</v>
      </c>
      <c r="T50" s="265" t="n">
        <f aca="false">IF(H50=0,WorstCase!$Y$2,N50/H50)</f>
        <v>1.2479022340512</v>
      </c>
      <c r="U50" s="266" t="n">
        <f aca="false">IF(I50=0,WorstCase!$Y$2,O50/I50)</f>
        <v>1.24256207703338</v>
      </c>
    </row>
    <row r="51" customFormat="false" ht="15.75" hidden="false" customHeight="false" outlineLevel="0" collapsed="false">
      <c r="A51" s="26"/>
      <c r="B51" s="258"/>
      <c r="C51" s="259" t="n">
        <v>30</v>
      </c>
      <c r="D51" s="46" t="n">
        <v>32</v>
      </c>
      <c r="E51" s="260" t="n">
        <f aca="false">Anchor!B87</f>
        <v>1766349</v>
      </c>
      <c r="F51" s="261" t="n">
        <f aca="false">Anchor!C87</f>
        <v>2825488</v>
      </c>
      <c r="G51" s="261" t="n">
        <f aca="false">Anchor!D87</f>
        <v>3152930</v>
      </c>
      <c r="H51" s="261" t="n">
        <f aca="false">Anchor!E87</f>
        <v>23.1294</v>
      </c>
      <c r="I51" s="262" t="n">
        <f aca="false">Anchor!F87</f>
        <v>19.6692</v>
      </c>
      <c r="J51" s="263"/>
      <c r="K51" s="260" t="n">
        <f aca="false">Test!B87</f>
        <v>2074100</v>
      </c>
      <c r="L51" s="261" t="n">
        <f aca="false">Test!C87</f>
        <v>2836154</v>
      </c>
      <c r="M51" s="261" t="n">
        <f aca="false">Test!D87</f>
        <v>3162035</v>
      </c>
      <c r="N51" s="261" t="n">
        <f aca="false">Test!E87</f>
        <v>28.4347</v>
      </c>
      <c r="O51" s="262" t="n">
        <f aca="false">Test!F87</f>
        <v>24.0839</v>
      </c>
      <c r="P51" s="263"/>
      <c r="Q51" s="264" t="n">
        <f aca="false">IF(E51=0,WorstCase!$Y$2,K51/E51)</f>
        <v>1.1742300077731</v>
      </c>
      <c r="R51" s="265" t="n">
        <f aca="false">IF(F51=0,WorstCase!$Y$2,L51/F51)</f>
        <v>1.00377492312832</v>
      </c>
      <c r="S51" s="265" t="n">
        <f aca="false">IF(G51=0,WorstCase!$Y$2,M51/G51)</f>
        <v>1.00288779008732</v>
      </c>
      <c r="T51" s="265" t="n">
        <f aca="false">IF(H51=0,WorstCase!$Y$2,N51/H51)</f>
        <v>1.22937473518552</v>
      </c>
      <c r="U51" s="266" t="n">
        <f aca="false">IF(I51=0,WorstCase!$Y$2,O51/I51)</f>
        <v>1.22444735932321</v>
      </c>
    </row>
    <row r="52" customFormat="false" ht="16.5" hidden="false" customHeight="false" outlineLevel="0" collapsed="false">
      <c r="A52" s="26"/>
      <c r="B52" s="258"/>
      <c r="C52" s="267" t="n">
        <v>34</v>
      </c>
      <c r="D52" s="275" t="n">
        <v>36</v>
      </c>
      <c r="E52" s="268" t="n">
        <f aca="false">Anchor!B88</f>
        <v>1551913</v>
      </c>
      <c r="F52" s="269" t="n">
        <f aca="false">Anchor!C88</f>
        <v>2414631</v>
      </c>
      <c r="G52" s="269" t="n">
        <f aca="false">Anchor!D88</f>
        <v>2721779</v>
      </c>
      <c r="H52" s="269" t="n">
        <f aca="false">Anchor!E88</f>
        <v>22.7822</v>
      </c>
      <c r="I52" s="270" t="n">
        <f aca="false">Anchor!F88</f>
        <v>19.3731</v>
      </c>
      <c r="J52" s="271"/>
      <c r="K52" s="268" t="n">
        <f aca="false">Test!B88</f>
        <v>1801723</v>
      </c>
      <c r="L52" s="269" t="n">
        <f aca="false">Test!C88</f>
        <v>2423481</v>
      </c>
      <c r="M52" s="269" t="n">
        <f aca="false">Test!D88</f>
        <v>2728634</v>
      </c>
      <c r="N52" s="269" t="n">
        <f aca="false">Test!E88</f>
        <v>27.3975</v>
      </c>
      <c r="O52" s="270" t="n">
        <f aca="false">Test!F88</f>
        <v>23.214</v>
      </c>
      <c r="P52" s="271"/>
      <c r="Q52" s="272" t="n">
        <f aca="false">IF(E52=0,WorstCase!$Y$2,K52/E52)</f>
        <v>1.1609690749417</v>
      </c>
      <c r="R52" s="273" t="n">
        <f aca="false">IF(F52=0,WorstCase!$Y$2,L52/F52)</f>
        <v>1.00366515629096</v>
      </c>
      <c r="S52" s="273" t="n">
        <f aca="false">IF(G52=0,WorstCase!$Y$2,M52/G52)</f>
        <v>1.00251857333016</v>
      </c>
      <c r="T52" s="273" t="n">
        <f aca="false">IF(H52=0,WorstCase!$Y$2,N52/H52)</f>
        <v>1.20258359596527</v>
      </c>
      <c r="U52" s="274" t="n">
        <f aca="false">IF(I52=0,WorstCase!$Y$2,O52/I52)</f>
        <v>1.19825944221627</v>
      </c>
    </row>
    <row r="53" customFormat="false" ht="15.75" hidden="false" customHeight="false" outlineLevel="0" collapsed="false">
      <c r="A53" s="26"/>
      <c r="B53" s="248" t="s">
        <v>160</v>
      </c>
      <c r="C53" s="249" t="n">
        <v>22</v>
      </c>
      <c r="D53" s="249" t="n">
        <v>22</v>
      </c>
      <c r="E53" s="250" t="n">
        <f aca="false">Anchor!B89</f>
        <v>3797074</v>
      </c>
      <c r="F53" s="251" t="n">
        <f aca="false">Anchor!C89</f>
        <v>7031198</v>
      </c>
      <c r="G53" s="251" t="n">
        <f aca="false">Anchor!D89</f>
        <v>7102140</v>
      </c>
      <c r="H53" s="251" t="n">
        <f aca="false">Anchor!E89</f>
        <v>27.6353</v>
      </c>
      <c r="I53" s="252" t="n">
        <f aca="false">Anchor!F89</f>
        <v>23.5125</v>
      </c>
      <c r="J53" s="253"/>
      <c r="K53" s="250" t="n">
        <f aca="false">Test!B89</f>
        <v>4685219</v>
      </c>
      <c r="L53" s="251" t="n">
        <f aca="false">Test!C89</f>
        <v>6933527</v>
      </c>
      <c r="M53" s="251" t="n">
        <f aca="false">Test!D89</f>
        <v>7005787</v>
      </c>
      <c r="N53" s="251" t="n">
        <f aca="false">Test!E89</f>
        <v>42.4303</v>
      </c>
      <c r="O53" s="252" t="n">
        <f aca="false">Test!F89</f>
        <v>35.8152</v>
      </c>
      <c r="P53" s="253"/>
      <c r="Q53" s="254" t="n">
        <f aca="false">IF(E53=0,WorstCase!$Y$2,K53/E53)</f>
        <v>1.23390247332551</v>
      </c>
      <c r="R53" s="255" t="n">
        <f aca="false">IF(F53=0,WorstCase!$Y$2,L53/F53)</f>
        <v>0.98610891060101</v>
      </c>
      <c r="S53" s="255" t="n">
        <f aca="false">IF(G53=0,WorstCase!$Y$2,M53/G53)</f>
        <v>0.986433244064465</v>
      </c>
      <c r="T53" s="255" t="n">
        <f aca="false">IF(H53=0,WorstCase!$Y$2,N53/H53)</f>
        <v>1.53536599928353</v>
      </c>
      <c r="U53" s="256" t="n">
        <f aca="false">IF(I53=0,WorstCase!$Y$2,O53/I53)</f>
        <v>1.52324082934609</v>
      </c>
    </row>
    <row r="54" customFormat="false" ht="15.75" hidden="false" customHeight="false" outlineLevel="0" collapsed="false">
      <c r="A54" s="26"/>
      <c r="B54" s="258"/>
      <c r="C54" s="259" t="n">
        <v>26</v>
      </c>
      <c r="D54" s="259" t="n">
        <v>26</v>
      </c>
      <c r="E54" s="260" t="n">
        <f aca="false">Anchor!B90</f>
        <v>2466918</v>
      </c>
      <c r="F54" s="261" t="n">
        <f aca="false">Anchor!C90</f>
        <v>4382944</v>
      </c>
      <c r="G54" s="261" t="n">
        <f aca="false">Anchor!D90</f>
        <v>4582340</v>
      </c>
      <c r="H54" s="261" t="n">
        <f aca="false">Anchor!E90</f>
        <v>25.4415</v>
      </c>
      <c r="I54" s="262" t="n">
        <f aca="false">Anchor!F90</f>
        <v>21.6413</v>
      </c>
      <c r="J54" s="263"/>
      <c r="K54" s="260" t="n">
        <f aca="false">Test!B90</f>
        <v>3011966</v>
      </c>
      <c r="L54" s="261" t="n">
        <f aca="false">Test!C90</f>
        <v>4366960</v>
      </c>
      <c r="M54" s="261" t="n">
        <f aca="false">Test!D90</f>
        <v>4564425</v>
      </c>
      <c r="N54" s="261" t="n">
        <f aca="false">Test!E90</f>
        <v>35.5884</v>
      </c>
      <c r="O54" s="262" t="n">
        <f aca="false">Test!F90</f>
        <v>30.081</v>
      </c>
      <c r="P54" s="263"/>
      <c r="Q54" s="264" t="n">
        <f aca="false">IF(E54=0,WorstCase!$Y$2,K54/E54)</f>
        <v>1.22094289311603</v>
      </c>
      <c r="R54" s="265" t="n">
        <f aca="false">IF(F54=0,WorstCase!$Y$2,L54/F54)</f>
        <v>0.996353136156885</v>
      </c>
      <c r="S54" s="265" t="n">
        <f aca="false">IF(G54=0,WorstCase!$Y$2,M54/G54)</f>
        <v>0.996090425415836</v>
      </c>
      <c r="T54" s="265" t="n">
        <f aca="false">IF(H54=0,WorstCase!$Y$2,N54/H54)</f>
        <v>1.39883261600141</v>
      </c>
      <c r="U54" s="266" t="n">
        <f aca="false">IF(I54=0,WorstCase!$Y$2,O54/I54)</f>
        <v>1.38998119336639</v>
      </c>
    </row>
    <row r="55" customFormat="false" ht="15.75" hidden="false" customHeight="false" outlineLevel="0" collapsed="false">
      <c r="A55" s="26"/>
      <c r="B55" s="258"/>
      <c r="C55" s="259" t="n">
        <v>30</v>
      </c>
      <c r="D55" s="259" t="n">
        <v>30</v>
      </c>
      <c r="E55" s="260" t="n">
        <f aca="false">Anchor!B91</f>
        <v>1791932</v>
      </c>
      <c r="F55" s="261" t="n">
        <f aca="false">Anchor!C91</f>
        <v>3054265</v>
      </c>
      <c r="G55" s="261" t="n">
        <f aca="false">Anchor!D91</f>
        <v>3293405</v>
      </c>
      <c r="H55" s="261" t="n">
        <f aca="false">Anchor!E91</f>
        <v>24.2266</v>
      </c>
      <c r="I55" s="262" t="n">
        <f aca="false">Anchor!F91</f>
        <v>20.605</v>
      </c>
      <c r="J55" s="263"/>
      <c r="K55" s="260" t="n">
        <f aca="false">Test!B91</f>
        <v>2168542</v>
      </c>
      <c r="L55" s="261" t="n">
        <f aca="false">Test!C91</f>
        <v>3078239</v>
      </c>
      <c r="M55" s="261" t="n">
        <f aca="false">Test!D91</f>
        <v>3316757</v>
      </c>
      <c r="N55" s="261" t="n">
        <f aca="false">Test!E91</f>
        <v>31.8369</v>
      </c>
      <c r="O55" s="262" t="n">
        <f aca="false">Test!F91</f>
        <v>26.9364</v>
      </c>
      <c r="P55" s="263"/>
      <c r="Q55" s="264" t="n">
        <f aca="false">IF(E55=0,WorstCase!$Y$2,K55/E55)</f>
        <v>1.21016980555066</v>
      </c>
      <c r="R55" s="265" t="n">
        <f aca="false">IF(F55=0,WorstCase!$Y$2,L55/F55)</f>
        <v>1.00784935164434</v>
      </c>
      <c r="S55" s="265" t="n">
        <f aca="false">IF(G55=0,WorstCase!$Y$2,M55/G55)</f>
        <v>1.00709053396105</v>
      </c>
      <c r="T55" s="265" t="n">
        <f aca="false">IF(H55=0,WorstCase!$Y$2,N55/H55)</f>
        <v>1.31412992330744</v>
      </c>
      <c r="U55" s="266" t="n">
        <f aca="false">IF(I55=0,WorstCase!$Y$2,O55/I55)</f>
        <v>1.30727493326862</v>
      </c>
    </row>
    <row r="56" customFormat="false" ht="16.5" hidden="false" customHeight="false" outlineLevel="0" collapsed="false">
      <c r="A56" s="26"/>
      <c r="B56" s="258"/>
      <c r="C56" s="267" t="n">
        <v>34</v>
      </c>
      <c r="D56" s="267" t="n">
        <v>34</v>
      </c>
      <c r="E56" s="268" t="n">
        <f aca="false">Anchor!B92</f>
        <v>1616930</v>
      </c>
      <c r="F56" s="269" t="n">
        <f aca="false">Anchor!C92</f>
        <v>2725254</v>
      </c>
      <c r="G56" s="269" t="n">
        <f aca="false">Anchor!D92</f>
        <v>2963790</v>
      </c>
      <c r="H56" s="269" t="n">
        <f aca="false">Anchor!E92</f>
        <v>23.9886</v>
      </c>
      <c r="I56" s="270" t="n">
        <f aca="false">Anchor!F92</f>
        <v>20.402</v>
      </c>
      <c r="J56" s="271"/>
      <c r="K56" s="268" t="n">
        <f aca="false">Test!B92</f>
        <v>1966661</v>
      </c>
      <c r="L56" s="269" t="n">
        <f aca="false">Test!C92</f>
        <v>2775323</v>
      </c>
      <c r="M56" s="269" t="n">
        <f aca="false">Test!D92</f>
        <v>3016090</v>
      </c>
      <c r="N56" s="269" t="n">
        <f aca="false">Test!E92</f>
        <v>31.109</v>
      </c>
      <c r="O56" s="270" t="n">
        <f aca="false">Test!F92</f>
        <v>26.3263</v>
      </c>
      <c r="P56" s="271"/>
      <c r="Q56" s="272" t="n">
        <f aca="false">IF(E56=0,WorstCase!$Y$2,K56/E56)</f>
        <v>1.2162932223411</v>
      </c>
      <c r="R56" s="273" t="n">
        <f aca="false">IF(F56=0,WorstCase!$Y$2,L56/F56)</f>
        <v>1.0183722324598</v>
      </c>
      <c r="S56" s="273" t="n">
        <f aca="false">IF(G56=0,WorstCase!$Y$2,M56/G56)</f>
        <v>1.01764632446968</v>
      </c>
      <c r="T56" s="273" t="n">
        <f aca="false">IF(H56=0,WorstCase!$Y$2,N56/H56)</f>
        <v>1.29682432488766</v>
      </c>
      <c r="U56" s="274" t="n">
        <f aca="false">IF(I56=0,WorstCase!$Y$2,O56/I56)</f>
        <v>1.29037839427507</v>
      </c>
    </row>
    <row r="57" customFormat="false" ht="15.75" hidden="false" customHeight="false" outlineLevel="0" collapsed="false">
      <c r="A57" s="26"/>
      <c r="B57" s="258"/>
      <c r="C57" s="249" t="n">
        <v>22</v>
      </c>
      <c r="D57" s="46" t="n">
        <v>24</v>
      </c>
      <c r="E57" s="250" t="n">
        <f aca="false">Anchor!B93</f>
        <v>3619795</v>
      </c>
      <c r="F57" s="251" t="n">
        <f aca="false">Anchor!C93</f>
        <v>6638684</v>
      </c>
      <c r="G57" s="251" t="n">
        <f aca="false">Anchor!D93</f>
        <v>6759581</v>
      </c>
      <c r="H57" s="251" t="n">
        <f aca="false">Anchor!E93</f>
        <v>26.9684</v>
      </c>
      <c r="I57" s="252" t="n">
        <f aca="false">Anchor!F93</f>
        <v>22.9436</v>
      </c>
      <c r="J57" s="253"/>
      <c r="K57" s="250" t="n">
        <f aca="false">Test!B93</f>
        <v>4457350</v>
      </c>
      <c r="L57" s="251" t="n">
        <f aca="false">Test!C93</f>
        <v>6565235</v>
      </c>
      <c r="M57" s="251" t="n">
        <f aca="false">Test!D93</f>
        <v>6685648</v>
      </c>
      <c r="N57" s="251" t="n">
        <f aca="false">Test!E93</f>
        <v>40.3284</v>
      </c>
      <c r="O57" s="252" t="n">
        <f aca="false">Test!F93</f>
        <v>34.0536</v>
      </c>
      <c r="P57" s="253"/>
      <c r="Q57" s="254" t="n">
        <f aca="false">IF(E57=0,WorstCase!$Y$2,K57/E57)</f>
        <v>1.23138188764833</v>
      </c>
      <c r="R57" s="255" t="n">
        <f aca="false">IF(F57=0,WorstCase!$Y$2,L57/F57)</f>
        <v>0.988936210851428</v>
      </c>
      <c r="S57" s="255" t="n">
        <f aca="false">IF(G57=0,WorstCase!$Y$2,M57/G57)</f>
        <v>0.989062487748871</v>
      </c>
      <c r="T57" s="255" t="n">
        <f aca="false">IF(H57=0,WorstCase!$Y$2,N57/H57)</f>
        <v>1.49539460998799</v>
      </c>
      <c r="U57" s="256" t="n">
        <f aca="false">IF(I57=0,WorstCase!$Y$2,O57/I57)</f>
        <v>1.48423089663348</v>
      </c>
    </row>
    <row r="58" customFormat="false" ht="15.75" hidden="false" customHeight="false" outlineLevel="0" collapsed="false">
      <c r="A58" s="26"/>
      <c r="B58" s="258"/>
      <c r="C58" s="259" t="n">
        <v>26</v>
      </c>
      <c r="D58" s="46" t="n">
        <v>28</v>
      </c>
      <c r="E58" s="260" t="n">
        <f aca="false">Anchor!B94</f>
        <v>2295583</v>
      </c>
      <c r="F58" s="261" t="n">
        <f aca="false">Anchor!C94</f>
        <v>3970213</v>
      </c>
      <c r="G58" s="261" t="n">
        <f aca="false">Anchor!D94</f>
        <v>4232340</v>
      </c>
      <c r="H58" s="261" t="n">
        <f aca="false">Anchor!E94</f>
        <v>24.5797</v>
      </c>
      <c r="I58" s="262" t="n">
        <f aca="false">Anchor!F94</f>
        <v>20.9062</v>
      </c>
      <c r="J58" s="263"/>
      <c r="K58" s="260" t="n">
        <f aca="false">Test!B94</f>
        <v>2769897</v>
      </c>
      <c r="L58" s="261" t="n">
        <f aca="false">Test!C94</f>
        <v>3959249</v>
      </c>
      <c r="M58" s="261" t="n">
        <f aca="false">Test!D94</f>
        <v>4218369</v>
      </c>
      <c r="N58" s="261" t="n">
        <f aca="false">Test!E94</f>
        <v>32.9064</v>
      </c>
      <c r="O58" s="262" t="n">
        <f aca="false">Test!F94</f>
        <v>27.8328</v>
      </c>
      <c r="P58" s="263"/>
      <c r="Q58" s="264" t="n">
        <f aca="false">IF(E58=0,WorstCase!$Y$2,K58/E58)</f>
        <v>1.20662027903151</v>
      </c>
      <c r="R58" s="265" t="n">
        <f aca="false">IF(F58=0,WorstCase!$Y$2,L58/F58)</f>
        <v>0.997238435318206</v>
      </c>
      <c r="S58" s="265" t="n">
        <f aca="false">IF(G58=0,WorstCase!$Y$2,M58/G58)</f>
        <v>0.996698989211642</v>
      </c>
      <c r="T58" s="265" t="n">
        <f aca="false">IF(H58=0,WorstCase!$Y$2,N58/H58)</f>
        <v>1.33876328840466</v>
      </c>
      <c r="U58" s="266" t="n">
        <f aca="false">IF(I58=0,WorstCase!$Y$2,O58/I58)</f>
        <v>1.33131798222537</v>
      </c>
    </row>
    <row r="59" customFormat="false" ht="15.75" hidden="false" customHeight="false" outlineLevel="0" collapsed="false">
      <c r="A59" s="26"/>
      <c r="B59" s="258"/>
      <c r="C59" s="259" t="n">
        <v>30</v>
      </c>
      <c r="D59" s="46" t="n">
        <v>32</v>
      </c>
      <c r="E59" s="260" t="n">
        <f aca="false">Anchor!B95</f>
        <v>2088893</v>
      </c>
      <c r="F59" s="261" t="n">
        <f aca="false">Anchor!C95</f>
        <v>3546045</v>
      </c>
      <c r="G59" s="261" t="n">
        <f aca="false">Anchor!D95</f>
        <v>3828823</v>
      </c>
      <c r="H59" s="261" t="n">
        <f aca="false">Anchor!E95</f>
        <v>24.1241</v>
      </c>
      <c r="I59" s="262" t="n">
        <f aca="false">Anchor!F95</f>
        <v>20.5176</v>
      </c>
      <c r="J59" s="263"/>
      <c r="K59" s="260" t="n">
        <f aca="false">Test!B95</f>
        <v>2528863</v>
      </c>
      <c r="L59" s="261" t="n">
        <f aca="false">Test!C95</f>
        <v>3579483</v>
      </c>
      <c r="M59" s="261" t="n">
        <f aca="false">Test!D95</f>
        <v>3862636</v>
      </c>
      <c r="N59" s="261" t="n">
        <f aca="false">Test!E95</f>
        <v>31.5259</v>
      </c>
      <c r="O59" s="262" t="n">
        <f aca="false">Test!F95</f>
        <v>26.6756</v>
      </c>
      <c r="P59" s="263"/>
      <c r="Q59" s="264" t="n">
        <f aca="false">IF(E59=0,WorstCase!$Y$2,K59/E59)</f>
        <v>1.2106235216452</v>
      </c>
      <c r="R59" s="265" t="n">
        <f aca="false">IF(F59=0,WorstCase!$Y$2,L59/F59)</f>
        <v>1.0094296603681</v>
      </c>
      <c r="S59" s="265" t="n">
        <f aca="false">IF(G59=0,WorstCase!$Y$2,M59/G59)</f>
        <v>1.00883117344416</v>
      </c>
      <c r="T59" s="265" t="n">
        <f aca="false">IF(H59=0,WorstCase!$Y$2,N59/H59)</f>
        <v>1.3068218088965</v>
      </c>
      <c r="U59" s="266" t="n">
        <f aca="false">IF(I59=0,WorstCase!$Y$2,O59/I59)</f>
        <v>1.3001325691114</v>
      </c>
    </row>
    <row r="60" customFormat="false" ht="16.5" hidden="false" customHeight="false" outlineLevel="0" collapsed="false">
      <c r="A60" s="275"/>
      <c r="B60" s="277"/>
      <c r="C60" s="267" t="n">
        <v>34</v>
      </c>
      <c r="D60" s="275" t="n">
        <v>36</v>
      </c>
      <c r="E60" s="268" t="n">
        <f aca="false">Anchor!B96</f>
        <v>1889567</v>
      </c>
      <c r="F60" s="269" t="n">
        <f aca="false">Anchor!C96</f>
        <v>3144987</v>
      </c>
      <c r="G60" s="269" t="n">
        <f aca="false">Anchor!D96</f>
        <v>3434143</v>
      </c>
      <c r="H60" s="269" t="n">
        <f aca="false">Anchor!E96</f>
        <v>23.7231</v>
      </c>
      <c r="I60" s="270" t="n">
        <f aca="false">Anchor!F96</f>
        <v>20.1756</v>
      </c>
      <c r="J60" s="271"/>
      <c r="K60" s="268" t="n">
        <f aca="false">Test!B96</f>
        <v>2280878</v>
      </c>
      <c r="L60" s="269" t="n">
        <f aca="false">Test!C96</f>
        <v>3192973</v>
      </c>
      <c r="M60" s="269" t="n">
        <f aca="false">Test!D96</f>
        <v>3484573</v>
      </c>
      <c r="N60" s="269" t="n">
        <f aca="false">Test!E96</f>
        <v>30.3032</v>
      </c>
      <c r="O60" s="270" t="n">
        <f aca="false">Test!F96</f>
        <v>25.6505</v>
      </c>
      <c r="P60" s="271"/>
      <c r="Q60" s="272" t="n">
        <f aca="false">IF(E60=0,WorstCase!$Y$2,K60/E60)</f>
        <v>1.20709030164053</v>
      </c>
      <c r="R60" s="273" t="n">
        <f aca="false">IF(F60=0,WorstCase!$Y$2,L60/F60)</f>
        <v>1.0152579327037</v>
      </c>
      <c r="S60" s="273" t="n">
        <f aca="false">IF(G60=0,WorstCase!$Y$2,M60/G60)</f>
        <v>1.01468488644765</v>
      </c>
      <c r="T60" s="273" t="n">
        <f aca="false">IF(H60=0,WorstCase!$Y$2,N60/H60)</f>
        <v>1.27737100126038</v>
      </c>
      <c r="U60" s="274" t="n">
        <f aca="false">IF(I60=0,WorstCase!$Y$2,O60/I60)</f>
        <v>1.271362437796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8" t="n">
        <f aca="false">IF(Q5=WorstCase!$Y$2,WorstCase!$Y$2,AVERAGE(Q5:Q20))</f>
        <v>1.2035725470283</v>
      </c>
      <c r="R63" s="279" t="n">
        <f aca="false">IF(R5=WorstCase!$Y$2,WorstCase!$Y$2,AVERAGE(R5:R20))</f>
        <v>1.00804154040317</v>
      </c>
      <c r="S63" s="279" t="n">
        <f aca="false">IF(S5=WorstCase!$Y$2,WorstCase!$Y$2,AVERAGE(S5:S20))</f>
        <v>1.00836214503093</v>
      </c>
      <c r="T63" s="279" t="n">
        <f aca="false">IF(T5=WorstCase!$Y$2,WorstCase!$Y$2,AVERAGE(T5:T20))</f>
        <v>1.2807894230707</v>
      </c>
      <c r="U63" s="280" t="n">
        <f aca="false">IF(U5=WorstCase!$Y$2,WorstCase!$Y$2,AVERAGE(U5:U20))</f>
        <v>1.27466682083124</v>
      </c>
    </row>
    <row r="64" customFormat="false" ht="16.5" hidden="false" customHeight="false" outlineLevel="0" collapsed="false">
      <c r="Q64" s="281" t="n">
        <f aca="false">IF(Q21=WorstCase!$Y$2,WorstCase!$Y$2,AVERAGE(Q21:Q60))</f>
        <v>1.19391733756448</v>
      </c>
      <c r="R64" s="282" t="n">
        <f aca="false">IF(R21=WorstCase!$Y$2,WorstCase!$Y$2,AVERAGE(R21:R60))</f>
        <v>1.00431643838633</v>
      </c>
      <c r="S64" s="282" t="n">
        <f aca="false">IF(S21=WorstCase!$Y$2,WorstCase!$Y$2,AVERAGE(S21:S60))</f>
        <v>1.00379482269784</v>
      </c>
      <c r="T64" s="282" t="n">
        <f aca="false">IF(T21=WorstCase!$Y$2,WorstCase!$Y$2,AVERAGE(T21:T60))</f>
        <v>1.28638298577691</v>
      </c>
      <c r="U64" s="283" t="n">
        <f aca="false">IF(U21=WorstCase!$Y$2,WorstCase!$Y$2,AVERAGE(U21:U60))</f>
        <v>1.2801328476702</v>
      </c>
    </row>
    <row r="65" customFormat="false" ht="16.5" hidden="false" customHeight="false" outlineLevel="0" collapsed="false">
      <c r="Q65" s="284" t="n">
        <f aca="false">IF(Q21=WorstCase!$Y$2,WorstCase!$Y$2,AVERAGE(Q5:Q60))</f>
        <v>1.19667596883985</v>
      </c>
      <c r="R65" s="285" t="n">
        <f aca="false">IF(R21=WorstCase!$Y$2,WorstCase!$Y$2,AVERAGE(R5:R60))</f>
        <v>1.00538075324829</v>
      </c>
      <c r="S65" s="285" t="n">
        <f aca="false">IF(S21=WorstCase!$Y$2,WorstCase!$Y$2,AVERAGE(S5:S60))</f>
        <v>1.00509977193586</v>
      </c>
      <c r="T65" s="285" t="n">
        <f aca="false">IF(T21=WorstCase!$Y$2,WorstCase!$Y$2,AVERAGE(T5:T60))</f>
        <v>1.28478482500371</v>
      </c>
      <c r="U65" s="286" t="n">
        <f aca="false">IF(U21=WorstCase!$Y$2,WorstCase!$Y$2,AVERAGE(U5:U60))</f>
        <v>1.27857112571621</v>
      </c>
    </row>
    <row r="66" customFormat="false" ht="16.5" hidden="false" customHeight="false" outlineLevel="0" collapsed="false">
      <c r="Q66" s="287"/>
      <c r="R66" s="288"/>
      <c r="S66" s="288"/>
      <c r="T66" s="288"/>
      <c r="U66" s="289"/>
    </row>
    <row r="67" customFormat="false" ht="15.75" hidden="false" customHeight="false" outlineLevel="0" collapsed="false">
      <c r="Q67" s="278" t="n">
        <f aca="false">IF(Q5=WorstCase!$Y$2,WorstCase!$Y$2,AVERAGE(Q5:Q12))</f>
        <v>1.19467667163392</v>
      </c>
      <c r="R67" s="279" t="n">
        <f aca="false">IF(R5=WorstCase!$Y$2,WorstCase!$Y$2,AVERAGE(R5:R12))</f>
        <v>1.004061585986</v>
      </c>
      <c r="S67" s="279" t="n">
        <f aca="false">IF(S5=WorstCase!$Y$2,WorstCase!$Y$2,AVERAGE(S5:S12))</f>
        <v>1.0040347597652</v>
      </c>
      <c r="T67" s="279" t="n">
        <f aca="false">IF(T5=WorstCase!$Y$2,WorstCase!$Y$2,AVERAGE(T5:T12))</f>
        <v>1.27609082827123</v>
      </c>
      <c r="U67" s="280" t="n">
        <f aca="false">IF(U5=WorstCase!$Y$2,WorstCase!$Y$2,AVERAGE(U5:U12))</f>
        <v>1.27010029314022</v>
      </c>
    </row>
    <row r="68" customFormat="false" ht="15.75" hidden="false" customHeight="false" outlineLevel="0" collapsed="false">
      <c r="Q68" s="281" t="n">
        <f aca="false">IF(Q13=WorstCase!$Y$2,WorstCase!$Y$2,AVERAGE(Q13:Q20))</f>
        <v>1.21246842242267</v>
      </c>
      <c r="R68" s="282" t="n">
        <f aca="false">IF(R13=WorstCase!$Y$2,WorstCase!$Y$2,AVERAGE(R13:R20))</f>
        <v>1.01202149482034</v>
      </c>
      <c r="S68" s="282" t="n">
        <f aca="false">IF(S13=WorstCase!$Y$2,WorstCase!$Y$2,AVERAGE(S13:S20))</f>
        <v>1.01268953029666</v>
      </c>
      <c r="T68" s="282" t="n">
        <f aca="false">IF(T13=WorstCase!$Y$2,WorstCase!$Y$2,AVERAGE(T13:T20))</f>
        <v>1.28548801787018</v>
      </c>
      <c r="U68" s="283" t="n">
        <f aca="false">IF(U13=WorstCase!$Y$2,WorstCase!$Y$2,AVERAGE(U13:U20))</f>
        <v>1.27923334852226</v>
      </c>
    </row>
    <row r="69" customFormat="false" ht="15.75" hidden="false" customHeight="false" outlineLevel="0" collapsed="false">
      <c r="Q69" s="281" t="n">
        <f aca="false">IF(Q21=WorstCase!$Y$2,WorstCase!$Y$2,AVERAGE(Q21:Q28))</f>
        <v>1.15577288181257</v>
      </c>
      <c r="R69" s="282" t="n">
        <f aca="false">IF(R21=WorstCase!$Y$2,WorstCase!$Y$2,AVERAGE(R21:R28))</f>
        <v>1.00491927485244</v>
      </c>
      <c r="S69" s="282" t="n">
        <f aca="false">IF(S21=WorstCase!$Y$2,WorstCase!$Y$2,AVERAGE(S21:S28))</f>
        <v>1.00408974904161</v>
      </c>
      <c r="T69" s="282" t="n">
        <f aca="false">IF(T21=WorstCase!$Y$2,WorstCase!$Y$2,AVERAGE(T21:T28))</f>
        <v>1.18965247570597</v>
      </c>
      <c r="U69" s="283" t="n">
        <f aca="false">IF(U21=WorstCase!$Y$2,WorstCase!$Y$2,AVERAGE(U21:U28))</f>
        <v>1.18562444696101</v>
      </c>
    </row>
    <row r="70" customFormat="false" ht="15.75" hidden="false" customHeight="false" outlineLevel="0" collapsed="false">
      <c r="Q70" s="281" t="n">
        <f aca="false">IF(Q29=WorstCase!$Y$2,WorstCase!$Y$2,AVERAGE(Q29:Q36))</f>
        <v>1.21061628410195</v>
      </c>
      <c r="R70" s="282" t="n">
        <f aca="false">IF(R29=WorstCase!$Y$2,WorstCase!$Y$2,AVERAGE(R29:R36))</f>
        <v>1.00611810314144</v>
      </c>
      <c r="S70" s="282" t="n">
        <f aca="false">IF(S29=WorstCase!$Y$2,WorstCase!$Y$2,AVERAGE(S29:S36))</f>
        <v>1.00599488529468</v>
      </c>
      <c r="T70" s="282" t="n">
        <f aca="false">IF(T29=WorstCase!$Y$2,WorstCase!$Y$2,AVERAGE(T29:T36))</f>
        <v>1.31753389617748</v>
      </c>
      <c r="U70" s="283" t="n">
        <f aca="false">IF(U29=WorstCase!$Y$2,WorstCase!$Y$2,AVERAGE(U29:U36))</f>
        <v>1.31057309696973</v>
      </c>
    </row>
    <row r="71" customFormat="false" ht="15.75" hidden="false" customHeight="false" outlineLevel="0" collapsed="false">
      <c r="Q71" s="281" t="n">
        <f aca="false">IF(Q37=WorstCase!$Y$2,WorstCase!$Y$2,AVERAGE(Q37:Q44))</f>
        <v>1.19906490780728</v>
      </c>
      <c r="R71" s="282" t="n">
        <f aca="false">IF(R37=WorstCase!$Y$2,WorstCase!$Y$2,AVERAGE(R37:R44))</f>
        <v>1.0032843142987</v>
      </c>
      <c r="S71" s="282" t="n">
        <f aca="false">IF(S37=WorstCase!$Y$2,WorstCase!$Y$2,AVERAGE(S37:S44))</f>
        <v>1.00259320736425</v>
      </c>
      <c r="T71" s="282" t="n">
        <f aca="false">IF(T37=WorstCase!$Y$2,WorstCase!$Y$2,AVERAGE(T37:T44))</f>
        <v>1.29253716569174</v>
      </c>
      <c r="U71" s="283" t="n">
        <f aca="false">IF(U37=WorstCase!$Y$2,WorstCase!$Y$2,AVERAGE(U37:U44))</f>
        <v>1.2861507284035</v>
      </c>
    </row>
    <row r="72" customFormat="false" ht="15.75" hidden="false" customHeight="false" outlineLevel="0" collapsed="false">
      <c r="Q72" s="281" t="n">
        <f aca="false">IF(Q45=WorstCase!$Y$2,WorstCase!$Y$2,AVERAGE(Q45:Q52))</f>
        <v>1.18700456606321</v>
      </c>
      <c r="R72" s="282" t="n">
        <f aca="false">IF(R45=WorstCase!$Y$2,WorstCase!$Y$2,AVERAGE(R45:R52))</f>
        <v>1.00481726587615</v>
      </c>
      <c r="S72" s="282" t="n">
        <f aca="false">IF(S45=WorstCase!$Y$2,WorstCase!$Y$2,AVERAGE(S45:S52))</f>
        <v>1.00422901369324</v>
      </c>
      <c r="T72" s="282" t="n">
        <f aca="false">IF(T45=WorstCase!$Y$2,WorstCase!$Y$2,AVERAGE(T45:T52))</f>
        <v>1.26175344480565</v>
      </c>
      <c r="U72" s="283" t="n">
        <f aca="false">IF(U45=WorstCase!$Y$2,WorstCase!$Y$2,AVERAGE(U45:U52))</f>
        <v>1.25607606151396</v>
      </c>
    </row>
    <row r="73" customFormat="false" ht="16.5" hidden="false" customHeight="false" outlineLevel="0" collapsed="false">
      <c r="Q73" s="290" t="n">
        <f aca="false">IF(Q53=WorstCase!$Y$2,WorstCase!$Y$2,AVERAGE(Q53:Q60))</f>
        <v>1.21712804803736</v>
      </c>
      <c r="R73" s="291" t="n">
        <f aca="false">IF(R53=WorstCase!$Y$2,WorstCase!$Y$2,AVERAGE(R53:R60))</f>
        <v>1.00244323376293</v>
      </c>
      <c r="S73" s="291" t="n">
        <f aca="false">IF(S53=WorstCase!$Y$2,WorstCase!$Y$2,AVERAGE(S53:S60))</f>
        <v>1.00206725809542</v>
      </c>
      <c r="T73" s="291" t="n">
        <f aca="false">IF(T53=WorstCase!$Y$2,WorstCase!$Y$2,AVERAGE(T53:T60))</f>
        <v>1.37043794650369</v>
      </c>
      <c r="U73" s="292" t="n">
        <f aca="false">IF(U53=WorstCase!$Y$2,WorstCase!$Y$2,AVERAGE(U53:U60))</f>
        <v>1.362239904502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3-04-19T01:54:26Z</dcterms:modified>
  <cp:revision>0</cp:revision>
  <dc:subject/>
  <dc:title/>
</cp:coreProperties>
</file>