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RA HEVC 2x" sheetId="3" state="visible" r:id="rId4"/>
    <sheet name="RA HEVC 1.5x" sheetId="4" state="visible" r:id="rId5"/>
    <sheet name="RA HEVC SNR" sheetId="5" state="visible" r:id="rId6"/>
    <sheet name="LD-P HEVC 2x" sheetId="6" state="visible" r:id="rId7"/>
    <sheet name="LD-P HEVC 1.5x" sheetId="7" state="visible" r:id="rId8"/>
    <sheet name="LD-P HEVC SNR" sheetId="8" state="visible" r:id="rId9"/>
    <sheet name="Anchor" sheetId="9" state="visible" r:id="rId10"/>
    <sheet name="Test" sheetId="10" state="visible" r:id="rId11"/>
    <sheet name="Single Layer High Quality" sheetId="11" state="visible" r:id="rId12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" uniqueCount="935">
  <si>
    <t xml:space="preserve">RA HEVC 2x</t>
  </si>
  <si>
    <t xml:space="preserve">RA HEVC 1.5x</t>
  </si>
  <si>
    <t xml:space="preserve">RA HEVC SNR</t>
  </si>
  <si>
    <t xml:space="preserve">Reference:</t>
  </si>
  <si>
    <t xml:space="preserve">SHM-1.0 REFIDX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LDP10_Traffic_2560x1600_30_crop_26_20 </t>
  </si>
  <si>
    <t xml:space="preserve">LDP10_Traffic_2560x1600_30_crop_30_24 </t>
  </si>
  <si>
    <t xml:space="preserve">LDP10_Traffic_2560x1600_30_crop_34_28 </t>
  </si>
  <si>
    <t xml:space="preserve">LDP10_Traffic_2560x1600_30_crop_38_32 </t>
  </si>
  <si>
    <t xml:space="preserve">LDP10_Traffic_2560x1600_30_crop_26_22 </t>
  </si>
  <si>
    <t xml:space="preserve">LDP10_Traffic_2560x1600_30_crop_30_26 </t>
  </si>
  <si>
    <t xml:space="preserve">LDP10_Traffic_2560x1600_30_crop_34_30 </t>
  </si>
  <si>
    <t xml:space="preserve">LDP10_Traffic_2560x1600_30_crop_38_34 </t>
  </si>
  <si>
    <t xml:space="preserve">LDP10_PeopleOnStreet_2560x1600_30_crop_26_20 </t>
  </si>
  <si>
    <t xml:space="preserve">LDP10_PeopleOnStreet_2560x1600_30_crop_30_24 </t>
  </si>
  <si>
    <t xml:space="preserve">LDP10_PeopleOnStreet_2560x1600_30_crop_34_28 </t>
  </si>
  <si>
    <t xml:space="preserve">LDP10_PeopleOnStreet_2560x1600_30_crop_38_32 </t>
  </si>
  <si>
    <t xml:space="preserve">LDP10_PeopleOnStreet_2560x1600_30_crop_26_22 </t>
  </si>
  <si>
    <t xml:space="preserve">LDP10_PeopleOnStreet_2560x1600_30_crop_30_26 </t>
  </si>
  <si>
    <t xml:space="preserve">LDP10_PeopleOnStreet_2560x1600_30_crop_34_30 </t>
  </si>
  <si>
    <t xml:space="preserve">LDP10_PeopleOnStreet_2560x1600_30_crop_38_34 </t>
  </si>
  <si>
    <t xml:space="preserve">LDP10_Kimono1_1920x1080_24_26_20 </t>
  </si>
  <si>
    <t xml:space="preserve">LDP10_Kimono1_1920x1080_24_30_24 </t>
  </si>
  <si>
    <t xml:space="preserve">LDP10_Kimono1_1920x1080_24_34_28 </t>
  </si>
  <si>
    <t xml:space="preserve">LDP10_Kimono1_1920x1080_24_38_32 </t>
  </si>
  <si>
    <t xml:space="preserve">LDP10_Kimono1_1920x1080_24_26_22 </t>
  </si>
  <si>
    <t xml:space="preserve">LDP10_Kimono1_1920x1080_24_30_26 </t>
  </si>
  <si>
    <t xml:space="preserve">LDP10_Kimono1_1920x1080_24_34_30 </t>
  </si>
  <si>
    <t xml:space="preserve">LDP10_Kimono1_1920x1080_24_38_34 </t>
  </si>
  <si>
    <t xml:space="preserve">LDP10_ParkScene_1920x1080_24_26_20 </t>
  </si>
  <si>
    <t xml:space="preserve">LDP10_ParkScene_1920x1080_24_30_24 </t>
  </si>
  <si>
    <t xml:space="preserve">LDP10_ParkScene_1920x1080_24_34_28 </t>
  </si>
  <si>
    <t xml:space="preserve">LDP10_ParkScene_1920x1080_24_38_32 </t>
  </si>
  <si>
    <t xml:space="preserve">LDP10_ParkScene_1920x1080_24_26_22 </t>
  </si>
  <si>
    <t xml:space="preserve">LDP10_ParkScene_1920x1080_24_30_26 </t>
  </si>
  <si>
    <t xml:space="preserve">LDP10_ParkScene_1920x1080_24_34_30 </t>
  </si>
  <si>
    <t xml:space="preserve">LDP10_ParkScene_1920x1080_24_38_34 </t>
  </si>
  <si>
    <t xml:space="preserve">LDP10_Cactus_1920x1080_50_26_20 </t>
  </si>
  <si>
    <t xml:space="preserve">LDP10_Cactus_1920x1080_50_30_24 </t>
  </si>
  <si>
    <t xml:space="preserve">LDP10_Cactus_1920x1080_50_34_28 </t>
  </si>
  <si>
    <t xml:space="preserve">LDP10_Cactus_1920x1080_50_38_32 </t>
  </si>
  <si>
    <t xml:space="preserve">LDP10_Cactus_1920x1080_50_26_22 </t>
  </si>
  <si>
    <t xml:space="preserve">LDP10_Cactus_1920x1080_50_30_26 </t>
  </si>
  <si>
    <t xml:space="preserve">LDP10_Cactus_1920x1080_50_34_30 </t>
  </si>
  <si>
    <t xml:space="preserve">LDP10_Cactus_1920x1080_50_38_34 </t>
  </si>
  <si>
    <t xml:space="preserve">LDP10_BasketballDrive_1920x1080_50_26_20 </t>
  </si>
  <si>
    <t xml:space="preserve">LDP10_BasketballDrive_1920x1080_50_30_24 </t>
  </si>
  <si>
    <t xml:space="preserve">LDP10_BasketballDrive_1920x1080_50_34_28 </t>
  </si>
  <si>
    <t xml:space="preserve">LDP10_BasketballDrive_1920x1080_50_38_32 </t>
  </si>
  <si>
    <t xml:space="preserve">LDP10_BasketballDrive_1920x1080_50_26_22 </t>
  </si>
  <si>
    <t xml:space="preserve">LDP10_BasketballDrive_1920x1080_50_30_26 </t>
  </si>
  <si>
    <t xml:space="preserve">LDP10_BasketballDrive_1920x1080_50_34_30 </t>
  </si>
  <si>
    <t xml:space="preserve">LDP10_BasketballDrive_1920x1080_50_38_34 </t>
  </si>
  <si>
    <t xml:space="preserve">LDP10_BQTerrace_1920x1080_60_26_20 </t>
  </si>
  <si>
    <t xml:space="preserve">LDP10_BQTerrace_1920x1080_60_30_24 </t>
  </si>
  <si>
    <t xml:space="preserve">LDP10_BQTerrace_1920x1080_60_34_28 </t>
  </si>
  <si>
    <t xml:space="preserve">LDP10_BQTerrace_1920x1080_60_38_32 </t>
  </si>
  <si>
    <t xml:space="preserve">LDP10_BQTerrace_1920x1080_60_26_22 </t>
  </si>
  <si>
    <t xml:space="preserve">LDP10_BQTerrace_1920x1080_60_30_26 </t>
  </si>
  <si>
    <t xml:space="preserve">LDP10_BQTerrace_1920x1080_60_34_30 </t>
  </si>
  <si>
    <t xml:space="preserve">LDP10_BQTerrace_1920x1080_60_38_34 </t>
  </si>
  <si>
    <t xml:space="preserve">LDP15_Kimono1_1920x1080_24_22_22 </t>
  </si>
  <si>
    <t xml:space="preserve">LDP15_Kimono1_1920x1080_24_26_26 </t>
  </si>
  <si>
    <t xml:space="preserve">LDP15_Kimono1_1920x1080_24_30_30 </t>
  </si>
  <si>
    <t xml:space="preserve">LDP15_Kimono1_1920x1080_24_34_34 </t>
  </si>
  <si>
    <t xml:space="preserve">LDP15_Kimono1_1920x1080_24_22_24 </t>
  </si>
  <si>
    <t xml:space="preserve">LDP15_Kimono1_1920x1080_24_26_28 </t>
  </si>
  <si>
    <t xml:space="preserve">LDP15_Kimono1_1920x1080_24_30_32 </t>
  </si>
  <si>
    <t xml:space="preserve">LDP15_Kimono1_1920x1080_24_34_36 </t>
  </si>
  <si>
    <t xml:space="preserve">LDP15_ParkScene_1920x1080_24_22_22 </t>
  </si>
  <si>
    <t xml:space="preserve">LDP15_ParkScene_1920x1080_24_26_26 </t>
  </si>
  <si>
    <t xml:space="preserve">LDP15_ParkScene_1920x1080_24_30_30 </t>
  </si>
  <si>
    <t xml:space="preserve">LDP15_ParkScene_1920x1080_24_34_34 </t>
  </si>
  <si>
    <t xml:space="preserve">LDP15_ParkScene_1920x1080_24_22_24 </t>
  </si>
  <si>
    <t xml:space="preserve">LDP15_ParkScene_1920x1080_24_26_28 </t>
  </si>
  <si>
    <t xml:space="preserve">LDP15_ParkScene_1920x1080_24_30_32 </t>
  </si>
  <si>
    <t xml:space="preserve">LDP15_ParkScene_1920x1080_24_34_36 </t>
  </si>
  <si>
    <t xml:space="preserve">LDP15_Cactus_1920x1080_50_22_22 </t>
  </si>
  <si>
    <t xml:space="preserve">LDP15_Cactus_1920x1080_50_26_26 </t>
  </si>
  <si>
    <t xml:space="preserve">LDP15_Cactus_1920x1080_50_30_30 </t>
  </si>
  <si>
    <t xml:space="preserve">LDP15_Cactus_1920x1080_50_34_34 </t>
  </si>
  <si>
    <t xml:space="preserve">LDP15_Cactus_1920x1080_50_22_24 </t>
  </si>
  <si>
    <t xml:space="preserve">LDP15_Cactus_1920x1080_50_26_28 </t>
  </si>
  <si>
    <t xml:space="preserve">LDP15_Cactus_1920x1080_50_30_32 </t>
  </si>
  <si>
    <t xml:space="preserve">LDP15_Cactus_1920x1080_50_34_36 </t>
  </si>
  <si>
    <t xml:space="preserve">LDP15_BasketballDrive_1920x1080_50_22_22 </t>
  </si>
  <si>
    <t xml:space="preserve">LDP15_BasketballDrive_1920x1080_50_26_26 </t>
  </si>
  <si>
    <t xml:space="preserve">LDP15_BasketballDrive_1920x1080_50_30_30 </t>
  </si>
  <si>
    <t xml:space="preserve">LDP15_BasketballDrive_1920x1080_50_34_34 </t>
  </si>
  <si>
    <t xml:space="preserve">LDP15_BasketballDrive_1920x1080_50_22_24 </t>
  </si>
  <si>
    <t xml:space="preserve">LDP15_BasketballDrive_1920x1080_50_26_28 </t>
  </si>
  <si>
    <t xml:space="preserve">LDP15_BasketballDrive_1920x1080_50_30_32 </t>
  </si>
  <si>
    <t xml:space="preserve">LDP15_BasketballDrive_1920x1080_50_34_36 </t>
  </si>
  <si>
    <t xml:space="preserve">LDP15_BQTerrace_1920x1080_60_22_22 </t>
  </si>
  <si>
    <t xml:space="preserve">LDP15_BQTerrace_1920x1080_60_26_26 </t>
  </si>
  <si>
    <t xml:space="preserve">LDP15_BQTerrace_1920x1080_60_30_30 </t>
  </si>
  <si>
    <t xml:space="preserve">LDP15_BQTerrace_1920x1080_60_34_34 </t>
  </si>
  <si>
    <t xml:space="preserve">LDP15_BQTerrace_1920x1080_60_22_24 </t>
  </si>
  <si>
    <t xml:space="preserve">LDP15_BQTerrace_1920x1080_60_26_28 </t>
  </si>
  <si>
    <t xml:space="preserve">LDP15_BQTerrace_1920x1080_60_30_32 </t>
  </si>
  <si>
    <t xml:space="preserve">LDP15_BQTerrace_1920x1080_60_34_36 </t>
  </si>
  <si>
    <t xml:space="preserve">LDP20_Traffic_2560x1600_30_crop_22_22 </t>
  </si>
  <si>
    <t xml:space="preserve">LDP20_Traffic_2560x1600_30_crop_26_26 </t>
  </si>
  <si>
    <t xml:space="preserve">LDP20_Traffic_2560x1600_30_crop_30_30 </t>
  </si>
  <si>
    <t xml:space="preserve">LDP20_Traffic_2560x1600_30_crop_34_34 </t>
  </si>
  <si>
    <t xml:space="preserve">LDP20_Traffic_2560x1600_30_crop_22_24 </t>
  </si>
  <si>
    <t xml:space="preserve">LDP20_Traffic_2560x1600_30_crop_26_28 </t>
  </si>
  <si>
    <t xml:space="preserve">LDP20_Traffic_2560x1600_30_crop_30_32 </t>
  </si>
  <si>
    <t xml:space="preserve">LDP20_Traffic_2560x1600_30_crop_34_36 </t>
  </si>
  <si>
    <t xml:space="preserve">LDP20_PeopleOnStreet_2560x1600_30_crop_22_22 </t>
  </si>
  <si>
    <t xml:space="preserve">LDP20_PeopleOnStreet_2560x1600_30_crop_26_26 </t>
  </si>
  <si>
    <t xml:space="preserve">LDP20_PeopleOnStreet_2560x1600_30_crop_30_30 </t>
  </si>
  <si>
    <t xml:space="preserve">LDP20_PeopleOnStreet_2560x1600_30_crop_34_34 </t>
  </si>
  <si>
    <t xml:space="preserve">LDP20_PeopleOnStreet_2560x1600_30_crop_22_24 </t>
  </si>
  <si>
    <t xml:space="preserve">LDP20_PeopleOnStreet_2560x1600_30_crop_26_28 </t>
  </si>
  <si>
    <t xml:space="preserve">LDP20_PeopleOnStreet_2560x1600_30_crop_30_32 </t>
  </si>
  <si>
    <t xml:space="preserve">LDP20_PeopleOnStreet_2560x1600_30_crop_34_36 </t>
  </si>
  <si>
    <t xml:space="preserve">LDP20_Kimono1_1920x1080_24_22_22 </t>
  </si>
  <si>
    <t xml:space="preserve">LDP20_Kimono1_1920x1080_24_26_26 </t>
  </si>
  <si>
    <t xml:space="preserve">LDP20_Kimono1_1920x1080_24_30_30 </t>
  </si>
  <si>
    <t xml:space="preserve">LDP20_Kimono1_1920x1080_24_34_34 </t>
  </si>
  <si>
    <t xml:space="preserve">LDP20_Kimono1_1920x1080_24_22_24 </t>
  </si>
  <si>
    <t xml:space="preserve">LDP20_Kimono1_1920x1080_24_26_28 </t>
  </si>
  <si>
    <t xml:space="preserve">LDP20_Kimono1_1920x1080_24_30_32 </t>
  </si>
  <si>
    <t xml:space="preserve">LDP20_Kimono1_1920x1080_24_34_36 </t>
  </si>
  <si>
    <t xml:space="preserve">LDP20_ParkScene_1920x1080_24_22_22 </t>
  </si>
  <si>
    <t xml:space="preserve">LDP20_ParkScene_1920x1080_24_26_26 </t>
  </si>
  <si>
    <t xml:space="preserve">LDP20_ParkScene_1920x1080_24_30_30 </t>
  </si>
  <si>
    <t xml:space="preserve">LDP20_ParkScene_1920x1080_24_34_34 </t>
  </si>
  <si>
    <t xml:space="preserve">LDP20_ParkScene_1920x1080_24_22_24 </t>
  </si>
  <si>
    <t xml:space="preserve">LDP20_ParkScene_1920x1080_24_26_28 </t>
  </si>
  <si>
    <t xml:space="preserve">LDP20_ParkScene_1920x1080_24_30_32 </t>
  </si>
  <si>
    <t xml:space="preserve">LDP20_ParkScene_1920x1080_24_34_36 </t>
  </si>
  <si>
    <t xml:space="preserve">LDP20_Cactus_1920x1080_50_22_22 </t>
  </si>
  <si>
    <t xml:space="preserve">LDP20_Cactus_1920x1080_50_26_26 </t>
  </si>
  <si>
    <t xml:space="preserve">LDP20_Cactus_1920x1080_50_30_30 </t>
  </si>
  <si>
    <t xml:space="preserve">LDP20_Cactus_1920x1080_50_34_34 </t>
  </si>
  <si>
    <t xml:space="preserve">LDP20_Cactus_1920x1080_50_22_24 </t>
  </si>
  <si>
    <t xml:space="preserve">LDP20_Cactus_1920x1080_50_26_28 </t>
  </si>
  <si>
    <t xml:space="preserve">LDP20_Cactus_1920x1080_50_30_32 </t>
  </si>
  <si>
    <t xml:space="preserve">LDP20_Cactus_1920x1080_50_34_36 </t>
  </si>
  <si>
    <t xml:space="preserve">LDP20_BasketballDrive_1920x1080_50_22_22 </t>
  </si>
  <si>
    <t xml:space="preserve">LDP20_BasketballDrive_1920x1080_50_26_26 </t>
  </si>
  <si>
    <t xml:space="preserve">LDP20_BasketballDrive_1920x1080_50_30_30 </t>
  </si>
  <si>
    <t xml:space="preserve">LDP20_BasketballDrive_1920x1080_50_34_34 </t>
  </si>
  <si>
    <t xml:space="preserve">LDP20_BasketballDrive_1920x1080_50_22_24 </t>
  </si>
  <si>
    <t xml:space="preserve">LDP20_BasketballDrive_1920x1080_50_26_28 </t>
  </si>
  <si>
    <t xml:space="preserve">LDP20_BasketballDrive_1920x1080_50_30_32 </t>
  </si>
  <si>
    <t xml:space="preserve">LDP20_BasketballDrive_1920x1080_50_34_36 </t>
  </si>
  <si>
    <t xml:space="preserve">LDP20_BQTerrace_1920x1080_60_22_22 </t>
  </si>
  <si>
    <t xml:space="preserve">LDP20_BQTerrace_1920x1080_60_26_26 </t>
  </si>
  <si>
    <t xml:space="preserve">LDP20_BQTerrace_1920x1080_60_30_30 </t>
  </si>
  <si>
    <t xml:space="preserve">LDP20_BQTerrace_1920x1080_60_34_34 </t>
  </si>
  <si>
    <t xml:space="preserve">LDP20_BQTerrace_1920x1080_60_22_24 </t>
  </si>
  <si>
    <t xml:space="preserve">LDP20_BQTerrace_1920x1080_60_26_28 </t>
  </si>
  <si>
    <t xml:space="preserve">LDP20_BQTerrace_1920x1080_60_30_32 </t>
  </si>
  <si>
    <t xml:space="preserve">LDP20_BQTerrace_1920x1080_60_34_36 </t>
  </si>
  <si>
    <t xml:space="preserve">RA10_Traffic_2560x1600_30_crop_26_20 </t>
  </si>
  <si>
    <t xml:space="preserve">RA10_Traffic_2560x1600_30_crop_30_24 </t>
  </si>
  <si>
    <t xml:space="preserve">RA10_Traffic_2560x1600_30_crop_34_28 </t>
  </si>
  <si>
    <t xml:space="preserve">RA10_Traffic_2560x1600_30_crop_38_32 </t>
  </si>
  <si>
    <t xml:space="preserve">RA10_Traffic_2560x1600_30_crop_26_22 </t>
  </si>
  <si>
    <t xml:space="preserve">RA10_Traffic_2560x1600_30_crop_30_26 </t>
  </si>
  <si>
    <t xml:space="preserve">RA10_Traffic_2560x1600_30_crop_34_30 </t>
  </si>
  <si>
    <t xml:space="preserve">RA10_Traffic_2560x1600_30_crop_38_34 </t>
  </si>
  <si>
    <t xml:space="preserve">RA10_PeopleOnStreet_2560x1600_30_crop_26_20 </t>
  </si>
  <si>
    <t xml:space="preserve">RA10_PeopleOnStreet_2560x1600_30_crop_30_24 </t>
  </si>
  <si>
    <t xml:space="preserve">RA10_PeopleOnStreet_2560x1600_30_crop_34_28 </t>
  </si>
  <si>
    <t xml:space="preserve">RA10_PeopleOnStreet_2560x1600_30_crop_38_32 </t>
  </si>
  <si>
    <t xml:space="preserve">RA10_PeopleOnStreet_2560x1600_30_crop_26_22 </t>
  </si>
  <si>
    <t xml:space="preserve">RA10_PeopleOnStreet_2560x1600_30_crop_30_26 </t>
  </si>
  <si>
    <t xml:space="preserve">RA10_PeopleOnStreet_2560x1600_30_crop_34_30 </t>
  </si>
  <si>
    <t xml:space="preserve">RA10_PeopleOnStreet_2560x1600_30_crop_38_34 </t>
  </si>
  <si>
    <t xml:space="preserve">RA10_Kimono1_1920x1080_24_26_20 </t>
  </si>
  <si>
    <t xml:space="preserve">RA10_Kimono1_1920x1080_24_30_24 </t>
  </si>
  <si>
    <t xml:space="preserve">RA10_Kimono1_1920x1080_24_34_28 </t>
  </si>
  <si>
    <t xml:space="preserve">RA10_Kimono1_1920x1080_24_38_32 </t>
  </si>
  <si>
    <t xml:space="preserve">RA10_Kimono1_1920x1080_24_26_22 </t>
  </si>
  <si>
    <t xml:space="preserve">RA10_Kimono1_1920x1080_24_30_26 </t>
  </si>
  <si>
    <t xml:space="preserve">RA10_Kimono1_1920x1080_24_34_30 </t>
  </si>
  <si>
    <t xml:space="preserve">RA10_Kimono1_1920x1080_24_38_34 </t>
  </si>
  <si>
    <t xml:space="preserve">RA10_ParkScene_1920x1080_24_26_20 </t>
  </si>
  <si>
    <t xml:space="preserve">RA10_ParkScene_1920x1080_24_30_24 </t>
  </si>
  <si>
    <t xml:space="preserve">RA10_ParkScene_1920x1080_24_34_28 </t>
  </si>
  <si>
    <t xml:space="preserve">RA10_ParkScene_1920x1080_24_38_32 </t>
  </si>
  <si>
    <t xml:space="preserve">RA10_ParkScene_1920x1080_24_26_22 </t>
  </si>
  <si>
    <t xml:space="preserve">RA10_ParkScene_1920x1080_24_30_26 </t>
  </si>
  <si>
    <t xml:space="preserve">RA10_ParkScene_1920x1080_24_34_30 </t>
  </si>
  <si>
    <t xml:space="preserve">RA10_ParkScene_1920x1080_24_38_34 </t>
  </si>
  <si>
    <t xml:space="preserve">RA10_Cactus_1920x1080_50_26_20 </t>
  </si>
  <si>
    <t xml:space="preserve">RA10_Cactus_1920x1080_50_30_24 </t>
  </si>
  <si>
    <t xml:space="preserve">RA10_Cactus_1920x1080_50_34_28 </t>
  </si>
  <si>
    <t xml:space="preserve">RA10_Cactus_1920x1080_50_38_32 </t>
  </si>
  <si>
    <t xml:space="preserve">RA10_Cactus_1920x1080_50_26_22 </t>
  </si>
  <si>
    <t xml:space="preserve">RA10_Cactus_1920x1080_50_30_26 </t>
  </si>
  <si>
    <t xml:space="preserve">RA10_Cactus_1920x1080_50_34_30 </t>
  </si>
  <si>
    <t xml:space="preserve">RA10_Cactus_1920x1080_50_38_34 </t>
  </si>
  <si>
    <t xml:space="preserve">RA10_BasketballDrive_1920x1080_50_26_20 </t>
  </si>
  <si>
    <t xml:space="preserve">RA10_BasketballDrive_1920x1080_50_30_24 </t>
  </si>
  <si>
    <t xml:space="preserve">RA10_BasketballDrive_1920x1080_50_34_28 </t>
  </si>
  <si>
    <t xml:space="preserve">RA10_BasketballDrive_1920x1080_50_38_32 </t>
  </si>
  <si>
    <t xml:space="preserve">RA10_BasketballDrive_1920x1080_50_26_22 </t>
  </si>
  <si>
    <t xml:space="preserve">RA10_BasketballDrive_1920x1080_50_30_26 </t>
  </si>
  <si>
    <t xml:space="preserve">RA10_BasketballDrive_1920x1080_50_34_30 </t>
  </si>
  <si>
    <t xml:space="preserve">RA10_BasketballDrive_1920x1080_50_38_34 </t>
  </si>
  <si>
    <t xml:space="preserve">RA10_BQTerrace_1920x1080_60_26_20 </t>
  </si>
  <si>
    <t xml:space="preserve">RA10_BQTerrace_1920x1080_60_30_24 </t>
  </si>
  <si>
    <t xml:space="preserve">RA10_BQTerrace_1920x1080_60_34_28 </t>
  </si>
  <si>
    <t xml:space="preserve">RA10_BQTerrace_1920x1080_60_38_32 </t>
  </si>
  <si>
    <t xml:space="preserve">RA10_BQTerrace_1920x1080_60_26_22 </t>
  </si>
  <si>
    <t xml:space="preserve">RA10_BQTerrace_1920x1080_60_30_26 </t>
  </si>
  <si>
    <t xml:space="preserve">RA10_BQTerrace_1920x1080_60_34_30 </t>
  </si>
  <si>
    <t xml:space="preserve">RA10_BQTerrace_1920x1080_60_38_34 </t>
  </si>
  <si>
    <t xml:space="preserve">RA15_Kimono1_1920x1080_24_22_22 </t>
  </si>
  <si>
    <t xml:space="preserve">RA15_Kimono1_1920x1080_24_26_26 </t>
  </si>
  <si>
    <t xml:space="preserve">RA15_Kimono1_1920x1080_24_30_30 </t>
  </si>
  <si>
    <t xml:space="preserve">RA15_Kimono1_1920x1080_24_34_34 </t>
  </si>
  <si>
    <t xml:space="preserve">RA15_Kimono1_1920x1080_24_22_24 </t>
  </si>
  <si>
    <t xml:space="preserve">RA15_Kimono1_1920x1080_24_26_28 </t>
  </si>
  <si>
    <t xml:space="preserve">RA15_Kimono1_1920x1080_24_30_32 </t>
  </si>
  <si>
    <t xml:space="preserve">RA15_Kimono1_1920x1080_24_34_36 </t>
  </si>
  <si>
    <t xml:space="preserve">RA15_ParkScene_1920x1080_24_22_22 </t>
  </si>
  <si>
    <t xml:space="preserve">RA15_ParkScene_1920x1080_24_26_26 </t>
  </si>
  <si>
    <t xml:space="preserve">RA15_ParkScene_1920x1080_24_30_30 </t>
  </si>
  <si>
    <t xml:space="preserve">RA15_ParkScene_1920x1080_24_34_34 </t>
  </si>
  <si>
    <t xml:space="preserve">RA15_ParkScene_1920x1080_24_22_24 </t>
  </si>
  <si>
    <t xml:space="preserve">RA15_ParkScene_1920x1080_24_26_28 </t>
  </si>
  <si>
    <t xml:space="preserve">RA15_ParkScene_1920x1080_24_30_32 </t>
  </si>
  <si>
    <t xml:space="preserve">RA15_ParkScene_1920x1080_24_34_36 </t>
  </si>
  <si>
    <t xml:space="preserve">RA15_Cactus_1920x1080_50_22_22 </t>
  </si>
  <si>
    <t xml:space="preserve">RA15_Cactus_1920x1080_50_26_26 </t>
  </si>
  <si>
    <t xml:space="preserve">RA15_Cactus_1920x1080_50_30_30 </t>
  </si>
  <si>
    <t xml:space="preserve">RA15_Cactus_1920x1080_50_34_34 </t>
  </si>
  <si>
    <t xml:space="preserve">RA15_Cactus_1920x1080_50_22_24 </t>
  </si>
  <si>
    <t xml:space="preserve">RA15_Cactus_1920x1080_50_26_28 </t>
  </si>
  <si>
    <t xml:space="preserve">RA15_Cactus_1920x1080_50_30_32 </t>
  </si>
  <si>
    <t xml:space="preserve">RA15_Cactus_1920x1080_50_34_36 </t>
  </si>
  <si>
    <t xml:space="preserve">RA15_BasketballDrive_1920x1080_50_22_22 </t>
  </si>
  <si>
    <t xml:space="preserve">RA15_BasketballDrive_1920x1080_50_26_26 </t>
  </si>
  <si>
    <t xml:space="preserve">RA15_BasketballDrive_1920x1080_50_30_30 </t>
  </si>
  <si>
    <t xml:space="preserve">RA15_BasketballDrive_1920x1080_50_34_34 </t>
  </si>
  <si>
    <t xml:space="preserve">RA15_BasketballDrive_1920x1080_50_22_24 </t>
  </si>
  <si>
    <t xml:space="preserve">RA15_BasketballDrive_1920x1080_50_26_28 </t>
  </si>
  <si>
    <t xml:space="preserve">RA15_BasketballDrive_1920x1080_50_30_32 </t>
  </si>
  <si>
    <t xml:space="preserve">RA15_BasketballDrive_1920x1080_50_34_36 </t>
  </si>
  <si>
    <t xml:space="preserve">RA15_BQTerrace_1920x1080_60_22_22 </t>
  </si>
  <si>
    <t xml:space="preserve">RA15_BQTerrace_1920x1080_60_26_26 </t>
  </si>
  <si>
    <t xml:space="preserve">RA15_BQTerrace_1920x1080_60_30_30 </t>
  </si>
  <si>
    <t xml:space="preserve">RA15_BQTerrace_1920x1080_60_34_34 </t>
  </si>
  <si>
    <t xml:space="preserve">RA15_BQTerrace_1920x1080_60_22_24 </t>
  </si>
  <si>
    <t xml:space="preserve">RA15_BQTerrace_1920x1080_60_26_28 </t>
  </si>
  <si>
    <t xml:space="preserve">RA15_BQTerrace_1920x1080_60_30_32 </t>
  </si>
  <si>
    <t xml:space="preserve">RA15_BQTerrace_1920x1080_60_34_36 </t>
  </si>
  <si>
    <t xml:space="preserve">RA20_Traffic_2560x1600_30_crop_22_22 </t>
  </si>
  <si>
    <t xml:space="preserve">RA20_Traffic_2560x1600_30_crop_26_26 </t>
  </si>
  <si>
    <t xml:space="preserve">RA20_Traffic_2560x1600_30_crop_30_30 </t>
  </si>
  <si>
    <t xml:space="preserve">RA20_Traffic_2560x1600_30_crop_34_34 </t>
  </si>
  <si>
    <t xml:space="preserve">RA20_Traffic_2560x1600_30_crop_22_24 </t>
  </si>
  <si>
    <t xml:space="preserve">RA20_Traffic_2560x1600_30_crop_26_28 </t>
  </si>
  <si>
    <t xml:space="preserve">RA20_Traffic_2560x1600_30_crop_30_32 </t>
  </si>
  <si>
    <t xml:space="preserve">RA20_Traffic_2560x1600_30_crop_34_36 </t>
  </si>
  <si>
    <t xml:space="preserve">RA20_PeopleOnStreet_2560x1600_30_crop_22_22 </t>
  </si>
  <si>
    <t xml:space="preserve">RA20_PeopleOnStreet_2560x1600_30_crop_26_26 </t>
  </si>
  <si>
    <t xml:space="preserve">RA20_PeopleOnStreet_2560x1600_30_crop_30_30 </t>
  </si>
  <si>
    <t xml:space="preserve">RA20_PeopleOnStreet_2560x1600_30_crop_34_34 </t>
  </si>
  <si>
    <t xml:space="preserve">RA20_PeopleOnStreet_2560x1600_30_crop_22_24 </t>
  </si>
  <si>
    <t xml:space="preserve">RA20_PeopleOnStreet_2560x1600_30_crop_26_28 </t>
  </si>
  <si>
    <t xml:space="preserve">RA20_PeopleOnStreet_2560x1600_30_crop_30_32 </t>
  </si>
  <si>
    <t xml:space="preserve">RA20_PeopleOnStreet_2560x1600_30_crop_34_36 </t>
  </si>
  <si>
    <t xml:space="preserve">RA20_Kimono1_1920x1080_24_22_22 </t>
  </si>
  <si>
    <t xml:space="preserve">RA20_Kimono1_1920x1080_24_26_26 </t>
  </si>
  <si>
    <t xml:space="preserve">RA20_Kimono1_1920x1080_24_30_30 </t>
  </si>
  <si>
    <t xml:space="preserve">RA20_Kimono1_1920x1080_24_34_34 </t>
  </si>
  <si>
    <t xml:space="preserve">RA20_Kimono1_1920x1080_24_22_24 </t>
  </si>
  <si>
    <t xml:space="preserve">RA20_Kimono1_1920x1080_24_26_28 </t>
  </si>
  <si>
    <t xml:space="preserve">RA20_Kimono1_1920x1080_24_30_32 </t>
  </si>
  <si>
    <t xml:space="preserve">RA20_Kimono1_1920x1080_24_34_36 </t>
  </si>
  <si>
    <t xml:space="preserve">RA20_ParkScene_1920x1080_24_22_22 </t>
  </si>
  <si>
    <t xml:space="preserve">RA20_ParkScene_1920x1080_24_26_26 </t>
  </si>
  <si>
    <t xml:space="preserve">RA20_ParkScene_1920x1080_24_30_30 </t>
  </si>
  <si>
    <t xml:space="preserve">RA20_ParkScene_1920x1080_24_34_34 </t>
  </si>
  <si>
    <t xml:space="preserve">RA20_ParkScene_1920x1080_24_22_24 </t>
  </si>
  <si>
    <t xml:space="preserve">RA20_ParkScene_1920x1080_24_26_28 </t>
  </si>
  <si>
    <t xml:space="preserve">RA20_ParkScene_1920x1080_24_30_32 </t>
  </si>
  <si>
    <t xml:space="preserve">RA20_ParkScene_1920x1080_24_34_36 </t>
  </si>
  <si>
    <t xml:space="preserve">RA20_Cactus_1920x1080_50_22_22 </t>
  </si>
  <si>
    <t xml:space="preserve">RA20_Cactus_1920x1080_50_26_26 </t>
  </si>
  <si>
    <t xml:space="preserve">RA20_Cactus_1920x1080_50_30_30 </t>
  </si>
  <si>
    <t xml:space="preserve">RA20_Cactus_1920x1080_50_34_34 </t>
  </si>
  <si>
    <t xml:space="preserve">RA20_Cactus_1920x1080_50_22_24 </t>
  </si>
  <si>
    <t xml:space="preserve">RA20_Cactus_1920x1080_50_26_28 </t>
  </si>
  <si>
    <t xml:space="preserve">RA20_Cactus_1920x1080_50_30_32 </t>
  </si>
  <si>
    <t xml:space="preserve">RA20_Cactus_1920x1080_50_34_36 </t>
  </si>
  <si>
    <t xml:space="preserve">RA20_BasketballDrive_1920x1080_50_22_22 </t>
  </si>
  <si>
    <t xml:space="preserve">RA20_BasketballDrive_1920x1080_50_26_26 </t>
  </si>
  <si>
    <t xml:space="preserve">RA20_BasketballDrive_1920x1080_50_30_30 </t>
  </si>
  <si>
    <t xml:space="preserve">RA20_BasketballDrive_1920x1080_50_34_34 </t>
  </si>
  <si>
    <t xml:space="preserve">RA20_BasketballDrive_1920x1080_50_22_24 </t>
  </si>
  <si>
    <t xml:space="preserve">RA20_BasketballDrive_1920x1080_50_26_28 </t>
  </si>
  <si>
    <t xml:space="preserve">RA20_BasketballDrive_1920x1080_50_30_32 </t>
  </si>
  <si>
    <t xml:space="preserve">RA20_BasketballDrive_1920x1080_50_34_36 </t>
  </si>
  <si>
    <t xml:space="preserve">RA20_BQTerrace_1920x1080_60_22_22 </t>
  </si>
  <si>
    <t xml:space="preserve">RA20_BQTerrace_1920x1080_60_26_26 </t>
  </si>
  <si>
    <t xml:space="preserve">RA20_BQTerrace_1920x1080_60_30_30 </t>
  </si>
  <si>
    <t xml:space="preserve">RA20_BQTerrace_1920x1080_60_34_34 </t>
  </si>
  <si>
    <t xml:space="preserve">RA20_BQTerrace_1920x1080_60_22_24 </t>
  </si>
  <si>
    <t xml:space="preserve">RA20_BQTerrace_1920x1080_60_26_28 </t>
  </si>
  <si>
    <t xml:space="preserve">RA20_BQTerrace_1920x1080_60_30_32 </t>
  </si>
  <si>
    <t xml:space="preserve">RA20_BQTerrace_1920x1080_60_34_36 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6987193"/>
        <c:axId val="78221869"/>
      </c:scatterChart>
      <c:valAx>
        <c:axId val="96987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869"/>
        <c:crossesAt val="0"/>
        <c:crossBetween val="midCat"/>
      </c:valAx>
      <c:valAx>
        <c:axId val="78221869"/>
        <c:scaling>
          <c:orientation val="minMax"/>
          <c:max val="38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1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448591"/>
        <c:axId val="73853914"/>
      </c:scatterChart>
      <c:valAx>
        <c:axId val="9448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914"/>
        <c:crossesAt val="0"/>
        <c:crossBetween val="midCat"/>
      </c:valAx>
      <c:valAx>
        <c:axId val="73853914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2867862"/>
        <c:axId val="60490309"/>
      </c:scatterChart>
      <c:valAx>
        <c:axId val="12867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309"/>
        <c:crossesAt val="0"/>
        <c:crossBetween val="midCat"/>
      </c:valAx>
      <c:valAx>
        <c:axId val="60490309"/>
        <c:scaling>
          <c:orientation val="minMax"/>
          <c:max val="4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8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8732327"/>
        <c:axId val="36982278"/>
      </c:scatterChart>
      <c:valAx>
        <c:axId val="9873232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2278"/>
        <c:crossesAt val="0"/>
        <c:crossBetween val="midCat"/>
      </c:valAx>
      <c:valAx>
        <c:axId val="36982278"/>
        <c:scaling>
          <c:orientation val="minMax"/>
          <c:max val="38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3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RA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RA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RA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RA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11" min="3" style="1" width="6.87"/>
    <col collapsed="false" customWidth="false" hidden="false" outlineLevel="0" max="257" min="12" style="1" width="10.87"/>
  </cols>
  <sheetData>
    <row r="3" customFormat="false" ht="12" hidden="false" customHeight="true" outlineLevel="0" collapsed="false">
      <c r="B3" s="2"/>
      <c r="C3" s="3" t="s">
        <v>0</v>
      </c>
      <c r="D3" s="3"/>
      <c r="E3" s="3"/>
      <c r="F3" s="3" t="s">
        <v>1</v>
      </c>
      <c r="G3" s="3"/>
      <c r="H3" s="3"/>
      <c r="I3" s="3" t="s">
        <v>2</v>
      </c>
      <c r="J3" s="3"/>
      <c r="K3" s="3"/>
      <c r="L3" s="4"/>
      <c r="M3" s="5" t="s">
        <v>3</v>
      </c>
      <c r="N3" s="5" t="s">
        <v>4</v>
      </c>
    </row>
    <row r="4" customFormat="false" ht="12" hidden="false" customHeight="true" outlineLevel="0" collapsed="false">
      <c r="B4" s="6"/>
      <c r="C4" s="7" t="s">
        <v>5</v>
      </c>
      <c r="D4" s="8" t="s">
        <v>6</v>
      </c>
      <c r="E4" s="9" t="s">
        <v>7</v>
      </c>
      <c r="F4" s="7" t="s">
        <v>5</v>
      </c>
      <c r="G4" s="8" t="s">
        <v>6</v>
      </c>
      <c r="H4" s="9" t="s">
        <v>7</v>
      </c>
      <c r="I4" s="7" t="s">
        <v>5</v>
      </c>
      <c r="J4" s="8" t="s">
        <v>6</v>
      </c>
      <c r="K4" s="9" t="s">
        <v>7</v>
      </c>
      <c r="M4" s="5" t="s">
        <v>8</v>
      </c>
      <c r="N4" s="5"/>
    </row>
    <row r="5" customFormat="false" ht="12" hidden="false" customHeight="true" outlineLevel="0" collapsed="false">
      <c r="B5" s="10" t="s">
        <v>9</v>
      </c>
      <c r="C5" s="11" t="e">
        <f aca="false">'RA HEVC 2x'!O62</f>
        <v>#VALUE!</v>
      </c>
      <c r="D5" s="12" t="e">
        <f aca="false">'RA HEVC 2x'!P62</f>
        <v>#VALUE!</v>
      </c>
      <c r="E5" s="13" t="e">
        <f aca="false">'RA HEVC 2x'!Q62</f>
        <v>#VALUE!</v>
      </c>
      <c r="F5" s="11"/>
      <c r="G5" s="12"/>
      <c r="H5" s="13"/>
      <c r="I5" s="11" t="e">
        <f aca="false">'RA HEVC SNR'!O62</f>
        <v>#VALUE!</v>
      </c>
      <c r="J5" s="12" t="e">
        <f aca="false">'RA HEVC SNR'!P62</f>
        <v>#VALUE!</v>
      </c>
      <c r="K5" s="13" t="e">
        <f aca="false">'RA HEVC SNR'!Q62</f>
        <v>#VALUE!</v>
      </c>
    </row>
    <row r="6" customFormat="false" ht="12" hidden="false" customHeight="true" outlineLevel="0" collapsed="false">
      <c r="B6" s="14" t="s">
        <v>10</v>
      </c>
      <c r="C6" s="15" t="e">
        <f aca="false">'RA HEVC 2x'!O63</f>
        <v>#VALUE!</v>
      </c>
      <c r="D6" s="16" t="e">
        <f aca="false">'RA HEVC 2x'!P63</f>
        <v>#VALUE!</v>
      </c>
      <c r="E6" s="16" t="e">
        <f aca="false">'RA HEVC 2x'!Q63</f>
        <v>#VALUE!</v>
      </c>
      <c r="F6" s="15" t="e">
        <f aca="false">'RA HEVC 1.5x'!O63</f>
        <v>#VALUE!</v>
      </c>
      <c r="G6" s="16" t="e">
        <f aca="false">'RA HEVC 1.5x'!P63</f>
        <v>#VALUE!</v>
      </c>
      <c r="H6" s="16" t="e">
        <f aca="false">'RA HEVC 1.5x'!Q63</f>
        <v>#VALUE!</v>
      </c>
      <c r="I6" s="15" t="e">
        <f aca="false">'RA HEVC SNR'!O63</f>
        <v>#VALUE!</v>
      </c>
      <c r="J6" s="16" t="e">
        <f aca="false">'RA HEVC SNR'!P63</f>
        <v>#VALUE!</v>
      </c>
      <c r="K6" s="17" t="e">
        <f aca="false">'RA HEVC SNR'!Q63</f>
        <v>#VALUE!</v>
      </c>
    </row>
    <row r="7" customFormat="false" ht="12" hidden="false" customHeight="true" outlineLevel="0" collapsed="false">
      <c r="B7" s="3" t="s">
        <v>11</v>
      </c>
      <c r="C7" s="11" t="e">
        <f aca="false">'RA HEVC 2x'!O64</f>
        <v>#VALUE!</v>
      </c>
      <c r="D7" s="12" t="e">
        <f aca="false">'RA HEVC 2x'!P64</f>
        <v>#VALUE!</v>
      </c>
      <c r="E7" s="12" t="e">
        <f aca="false">'RA HEVC 2x'!Q64</f>
        <v>#VALUE!</v>
      </c>
      <c r="F7" s="11" t="e">
        <f aca="false">'RA HEVC 1.5x'!O64</f>
        <v>#VALUE!</v>
      </c>
      <c r="G7" s="12" t="e">
        <f aca="false">'RA HEVC 1.5x'!P64</f>
        <v>#VALUE!</v>
      </c>
      <c r="H7" s="12" t="e">
        <f aca="false">'RA HEVC 1.5x'!Q64</f>
        <v>#VALUE!</v>
      </c>
      <c r="I7" s="11" t="e">
        <f aca="false">'RA HEVC SNR'!O64</f>
        <v>#VALUE!</v>
      </c>
      <c r="J7" s="12" t="e">
        <f aca="false">'RA HEVC SNR'!P64</f>
        <v>#VALUE!</v>
      </c>
      <c r="K7" s="13" t="e">
        <f aca="false">'RA HEVC SNR'!Q64</f>
        <v>#VALUE!</v>
      </c>
    </row>
    <row r="8" customFormat="false" ht="12" hidden="false" customHeight="true" outlineLevel="0" collapsed="false">
      <c r="B8" s="18" t="s">
        <v>12</v>
      </c>
      <c r="C8" s="19" t="e">
        <f aca="false">'RA HEVC 2x'!R64</f>
        <v>#VALUE!</v>
      </c>
      <c r="D8" s="20" t="e">
        <f aca="false">'RA HEVC 2x'!S64</f>
        <v>#VALUE!</v>
      </c>
      <c r="E8" s="21" t="e">
        <f aca="false">'RA HEVC 2x'!T64</f>
        <v>#VALUE!</v>
      </c>
      <c r="F8" s="19" t="e">
        <f aca="false">'RA HEVC 1.5x'!R64</f>
        <v>#VALUE!</v>
      </c>
      <c r="G8" s="20" t="e">
        <f aca="false">'RA HEVC 1.5x'!S64</f>
        <v>#VALUE!</v>
      </c>
      <c r="H8" s="21" t="e">
        <f aca="false">'RA HEVC 1.5x'!T64</f>
        <v>#VALUE!</v>
      </c>
      <c r="I8" s="19" t="e">
        <f aca="false">'RA HEVC SNR'!R64</f>
        <v>#VALUE!</v>
      </c>
      <c r="J8" s="20" t="e">
        <f aca="false">'RA HEVC SNR'!S64</f>
        <v>#VALUE!</v>
      </c>
      <c r="K8" s="21" t="e">
        <f aca="false">'RA HEVC SNR'!T64</f>
        <v>#VALUE!</v>
      </c>
    </row>
    <row r="9" customFormat="false" ht="12" hidden="false" customHeight="true" outlineLevel="0" collapsed="false">
      <c r="B9" s="22" t="s">
        <v>13</v>
      </c>
      <c r="C9" s="23" t="e">
        <f aca="false">'RA HEVC 2x'!U64</f>
        <v>#VALUE!</v>
      </c>
      <c r="D9" s="24" t="e">
        <f aca="false">'RA HEVC 2x'!V64</f>
        <v>#VALUE!</v>
      </c>
      <c r="E9" s="25" t="e">
        <f aca="false">'RA HEVC 2x'!W64</f>
        <v>#VALUE!</v>
      </c>
      <c r="F9" s="23" t="e">
        <f aca="false">'RA HEVC 1.5x'!U64</f>
        <v>#VALUE!</v>
      </c>
      <c r="G9" s="24" t="e">
        <f aca="false">'RA HEVC 1.5x'!V64</f>
        <v>#VALUE!</v>
      </c>
      <c r="H9" s="25" t="e">
        <f aca="false">'RA HEVC 1.5x'!W64</f>
        <v>#VALUE!</v>
      </c>
      <c r="I9" s="26" t="e">
        <f aca="false">'RA HEVC SNR'!U64</f>
        <v>#VALUE!</v>
      </c>
      <c r="J9" s="27" t="e">
        <f aca="false">'RA HEVC SNR'!V64</f>
        <v>#VALUE!</v>
      </c>
      <c r="K9" s="28" t="e">
        <f aca="false">'RA HEVC SNR'!W64</f>
        <v>#VALUE!</v>
      </c>
    </row>
    <row r="10" customFormat="false" ht="12" hidden="false" customHeight="true" outlineLevel="0" collapsed="false">
      <c r="B10" s="14" t="s">
        <v>14</v>
      </c>
      <c r="C10" s="29" t="n">
        <f aca="false">'RA HEVC 2x'!$AX$64</f>
        <v>1.00466767371394</v>
      </c>
      <c r="D10" s="29"/>
      <c r="E10" s="29"/>
      <c r="F10" s="29" t="n">
        <f aca="false">'RA HEVC 1.5x'!$AX$64</f>
        <v>1.00379071247497</v>
      </c>
      <c r="G10" s="29"/>
      <c r="H10" s="29"/>
      <c r="I10" s="29" t="n">
        <f aca="false">'RA HEVC SNR'!$AX$64</f>
        <v>1.01036664309433</v>
      </c>
      <c r="J10" s="29"/>
      <c r="K10" s="29"/>
    </row>
    <row r="11" customFormat="false" ht="12" hidden="false" customHeight="true" outlineLevel="0" collapsed="false">
      <c r="B11" s="30" t="s">
        <v>15</v>
      </c>
      <c r="C11" s="31" t="n">
        <f aca="false">'RA HEVC 2x'!$AY$64</f>
        <v>1</v>
      </c>
      <c r="D11" s="31"/>
      <c r="E11" s="31"/>
      <c r="F11" s="31" t="n">
        <f aca="false">'RA HEVC 1.5x'!$AY$64</f>
        <v>1</v>
      </c>
      <c r="G11" s="31"/>
      <c r="H11" s="31"/>
      <c r="I11" s="31" t="n">
        <f aca="false">'RA HEVC SNR'!$AY$64</f>
        <v>1</v>
      </c>
      <c r="J11" s="31"/>
      <c r="K11" s="31"/>
    </row>
    <row r="12" customFormat="false" ht="12" hidden="false" customHeight="true" outlineLevel="0" collapsed="false">
      <c r="B12" s="7" t="s">
        <v>16</v>
      </c>
      <c r="C12" s="31" t="e">
        <f aca="false">'RA HEVC 2x'!$AZ$64</f>
        <v>#DIV/0!</v>
      </c>
      <c r="D12" s="31"/>
      <c r="E12" s="31"/>
      <c r="F12" s="31" t="e">
        <f aca="false">'RA HEVC 1.5x'!$AZ$64</f>
        <v>#DIV/0!</v>
      </c>
      <c r="G12" s="31"/>
      <c r="H12" s="31"/>
      <c r="I12" s="31" t="e">
        <f aca="false">'RA HEVC SNR'!$AZ$64</f>
        <v>#DIV/0!</v>
      </c>
      <c r="J12" s="31"/>
      <c r="K12" s="31"/>
    </row>
    <row r="13" customFormat="false" ht="12" hidden="false" customHeight="true" outlineLevel="0" collapsed="false">
      <c r="B13" s="32" t="s">
        <v>17</v>
      </c>
      <c r="C13" s="33" t="str">
        <f aca="false">'RA HEVC 2x'!$BB$64</f>
        <v>Matched</v>
      </c>
      <c r="D13" s="33"/>
      <c r="E13" s="33"/>
      <c r="F13" s="33" t="str">
        <f aca="false">'RA HEVC 1.5x'!$BB$64</f>
        <v>Matched</v>
      </c>
      <c r="G13" s="33"/>
      <c r="H13" s="33"/>
      <c r="I13" s="33" t="str">
        <f aca="false">'RA HEVC SNR'!$BB$64</f>
        <v>Matched</v>
      </c>
      <c r="J13" s="33"/>
      <c r="K13" s="33"/>
    </row>
    <row r="15" customFormat="false" ht="12" hidden="false" customHeight="true" outlineLevel="0" collapsed="false">
      <c r="B15" s="2"/>
      <c r="C15" s="3" t="s">
        <v>18</v>
      </c>
      <c r="D15" s="3"/>
      <c r="E15" s="3"/>
      <c r="F15" s="3" t="s">
        <v>19</v>
      </c>
      <c r="G15" s="3"/>
      <c r="H15" s="3"/>
      <c r="I15" s="3" t="s">
        <v>20</v>
      </c>
      <c r="J15" s="3"/>
      <c r="K15" s="3"/>
    </row>
    <row r="16" customFormat="false" ht="12" hidden="false" customHeight="true" outlineLevel="0" collapsed="false">
      <c r="B16" s="6"/>
      <c r="C16" s="7" t="s">
        <v>5</v>
      </c>
      <c r="D16" s="8" t="s">
        <v>6</v>
      </c>
      <c r="E16" s="9" t="s">
        <v>7</v>
      </c>
      <c r="F16" s="7" t="s">
        <v>5</v>
      </c>
      <c r="G16" s="8" t="s">
        <v>6</v>
      </c>
      <c r="H16" s="9" t="s">
        <v>7</v>
      </c>
      <c r="I16" s="7" t="s">
        <v>5</v>
      </c>
      <c r="J16" s="8" t="s">
        <v>6</v>
      </c>
      <c r="K16" s="9" t="s">
        <v>7</v>
      </c>
    </row>
    <row r="17" customFormat="false" ht="12" hidden="false" customHeight="true" outlineLevel="0" collapsed="false">
      <c r="B17" s="10" t="s">
        <v>9</v>
      </c>
      <c r="C17" s="11" t="e">
        <f aca="false">'LD-P HEVC 2x'!O62</f>
        <v>#VALUE!</v>
      </c>
      <c r="D17" s="12" t="e">
        <f aca="false">'LD-P HEVC 2x'!P62</f>
        <v>#VALUE!</v>
      </c>
      <c r="E17" s="13" t="e">
        <f aca="false">'LD-P HEVC 2x'!Q62</f>
        <v>#VALUE!</v>
      </c>
      <c r="F17" s="11"/>
      <c r="G17" s="12"/>
      <c r="H17" s="13"/>
      <c r="I17" s="11" t="e">
        <f aca="false">'LD-P HEVC SNR'!O62</f>
        <v>#VALUE!</v>
      </c>
      <c r="J17" s="12" t="e">
        <f aca="false">'LD-P HEVC SNR'!P62</f>
        <v>#VALUE!</v>
      </c>
      <c r="K17" s="13" t="e">
        <f aca="false">'LD-P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LD-P HEVC 2x'!O63</f>
        <v>#VALUE!</v>
      </c>
      <c r="D18" s="16" t="e">
        <f aca="false">'LD-P HEVC 2x'!P63</f>
        <v>#VALUE!</v>
      </c>
      <c r="E18" s="16" t="e">
        <f aca="false">'LD-P HEVC 2x'!Q63</f>
        <v>#VALUE!</v>
      </c>
      <c r="F18" s="15" t="e">
        <f aca="false">'LD-P HEVC 1.5x'!O63</f>
        <v>#VALUE!</v>
      </c>
      <c r="G18" s="16" t="e">
        <f aca="false">'LD-P HEVC 1.5x'!P63</f>
        <v>#VALUE!</v>
      </c>
      <c r="H18" s="16" t="e">
        <f aca="false">'LD-P HEVC 1.5x'!Q63</f>
        <v>#VALUE!</v>
      </c>
      <c r="I18" s="15" t="e">
        <f aca="false">'LD-P HEVC SNR'!O63</f>
        <v>#VALUE!</v>
      </c>
      <c r="J18" s="16" t="e">
        <f aca="false">'LD-P HEVC SNR'!P63</f>
        <v>#VALUE!</v>
      </c>
      <c r="K18" s="17" t="e">
        <f aca="false">'LD-P HEVC SNR'!Q63</f>
        <v>#VALUE!</v>
      </c>
    </row>
    <row r="19" customFormat="false" ht="12" hidden="false" customHeight="true" outlineLevel="0" collapsed="false">
      <c r="B19" s="3" t="s">
        <v>11</v>
      </c>
      <c r="C19" s="11" t="e">
        <f aca="false">'LD-P HEVC 2x'!O64</f>
        <v>#VALUE!</v>
      </c>
      <c r="D19" s="12" t="e">
        <f aca="false">'LD-P HEVC 2x'!P64</f>
        <v>#VALUE!</v>
      </c>
      <c r="E19" s="12" t="e">
        <f aca="false">'LD-P HEVC 2x'!Q64</f>
        <v>#VALUE!</v>
      </c>
      <c r="F19" s="11" t="e">
        <f aca="false">'LD-P HEVC 1.5x'!O64</f>
        <v>#VALUE!</v>
      </c>
      <c r="G19" s="12" t="e">
        <f aca="false">'LD-P HEVC 1.5x'!P64</f>
        <v>#VALUE!</v>
      </c>
      <c r="H19" s="12" t="e">
        <f aca="false">'LD-P HEVC 1.5x'!Q64</f>
        <v>#VALUE!</v>
      </c>
      <c r="I19" s="11" t="e">
        <f aca="false">'LD-P HEVC SNR'!O64</f>
        <v>#VALUE!</v>
      </c>
      <c r="J19" s="12" t="e">
        <f aca="false">'LD-P HEVC SNR'!P64</f>
        <v>#VALUE!</v>
      </c>
      <c r="K19" s="13" t="e">
        <f aca="false">'LD-P HEVC SNR'!Q64</f>
        <v>#VALUE!</v>
      </c>
    </row>
    <row r="20" customFormat="false" ht="12" hidden="false" customHeight="true" outlineLevel="0" collapsed="false">
      <c r="B20" s="18" t="s">
        <v>12</v>
      </c>
      <c r="C20" s="19" t="e">
        <f aca="false">'LD-P HEVC 2x'!R64</f>
        <v>#VALUE!</v>
      </c>
      <c r="D20" s="20" t="e">
        <f aca="false">'LD-P HEVC 2x'!S64</f>
        <v>#VALUE!</v>
      </c>
      <c r="E20" s="21" t="e">
        <f aca="false">'LD-P HEVC 2x'!T64</f>
        <v>#VALUE!</v>
      </c>
      <c r="F20" s="19" t="e">
        <f aca="false">'LD-P HEVC 1.5x'!R64</f>
        <v>#VALUE!</v>
      </c>
      <c r="G20" s="20" t="e">
        <f aca="false">'LD-P HEVC 1.5x'!S64</f>
        <v>#VALUE!</v>
      </c>
      <c r="H20" s="21" t="e">
        <f aca="false">'LD-P HEVC 1.5x'!T64</f>
        <v>#VALUE!</v>
      </c>
      <c r="I20" s="19" t="e">
        <f aca="false">'LD-P HEVC SNR'!R64</f>
        <v>#VALUE!</v>
      </c>
      <c r="J20" s="20" t="e">
        <f aca="false">'LD-P HEVC SNR'!S64</f>
        <v>#VALUE!</v>
      </c>
      <c r="K20" s="21" t="e">
        <f aca="false">'LD-P HEVC SNR'!T64</f>
        <v>#VALUE!</v>
      </c>
    </row>
    <row r="21" customFormat="false" ht="12" hidden="false" customHeight="true" outlineLevel="0" collapsed="false">
      <c r="B21" s="22" t="s">
        <v>13</v>
      </c>
      <c r="C21" s="23" t="e">
        <f aca="false">'LD-P HEVC 2x'!U64</f>
        <v>#VALUE!</v>
      </c>
      <c r="D21" s="24" t="e">
        <f aca="false">'LD-P HEVC 2x'!V64</f>
        <v>#VALUE!</v>
      </c>
      <c r="E21" s="25" t="e">
        <f aca="false">'LD-P HEVC 2x'!W64</f>
        <v>#VALUE!</v>
      </c>
      <c r="F21" s="23" t="e">
        <f aca="false">'LD-P HEVC 1.5x'!U64</f>
        <v>#VALUE!</v>
      </c>
      <c r="G21" s="24" t="e">
        <f aca="false">'LD-P HEVC 1.5x'!V64</f>
        <v>#VALUE!</v>
      </c>
      <c r="H21" s="25" t="e">
        <f aca="false">'LD-P HEVC 1.5x'!W64</f>
        <v>#VALUE!</v>
      </c>
      <c r="I21" s="26" t="e">
        <f aca="false">'LD-P HEVC SNR'!U64</f>
        <v>#VALUE!</v>
      </c>
      <c r="J21" s="27" t="e">
        <f aca="false">'LD-P HEVC SNR'!V64</f>
        <v>#VALUE!</v>
      </c>
      <c r="K21" s="28" t="e">
        <f aca="false">'LD-P HEVC SNR'!W64</f>
        <v>#VALUE!</v>
      </c>
    </row>
    <row r="22" customFormat="false" ht="12" hidden="false" customHeight="true" outlineLevel="0" collapsed="false">
      <c r="B22" s="14" t="s">
        <v>14</v>
      </c>
      <c r="C22" s="29" t="n">
        <f aca="false">'LD-P HEVC 2x'!$AX$64</f>
        <v>1.00720680575427</v>
      </c>
      <c r="D22" s="29"/>
      <c r="E22" s="29"/>
      <c r="F22" s="29" t="n">
        <f aca="false">'LD-P HEVC 1.5x'!$AX$64</f>
        <v>1.00815837694941</v>
      </c>
      <c r="G22" s="29"/>
      <c r="H22" s="29"/>
      <c r="I22" s="29" t="n">
        <f aca="false">'LD-P HEVC SNR'!$AX$64</f>
        <v>1.01037056709601</v>
      </c>
      <c r="J22" s="29"/>
      <c r="K22" s="29"/>
    </row>
    <row r="23" customFormat="false" ht="12" hidden="false" customHeight="true" outlineLevel="0" collapsed="false">
      <c r="B23" s="30" t="s">
        <v>15</v>
      </c>
      <c r="C23" s="31" t="n">
        <f aca="false">'LD-P HEVC 2x'!$AY$64</f>
        <v>1</v>
      </c>
      <c r="D23" s="31"/>
      <c r="E23" s="31"/>
      <c r="F23" s="31" t="n">
        <f aca="false">'LD-P HEVC 1.5x'!$AY$64</f>
        <v>1</v>
      </c>
      <c r="G23" s="31"/>
      <c r="H23" s="31"/>
      <c r="I23" s="31" t="n">
        <f aca="false">'LD-P HEVC SNR'!$AY$64</f>
        <v>1</v>
      </c>
      <c r="J23" s="31"/>
      <c r="K23" s="31"/>
    </row>
    <row r="24" customFormat="false" ht="12" hidden="false" customHeight="true" outlineLevel="0" collapsed="false">
      <c r="B24" s="7" t="s">
        <v>16</v>
      </c>
      <c r="C24" s="31" t="e">
        <f aca="false">'LD-P HEVC 2x'!$AZ$64</f>
        <v>#DIV/0!</v>
      </c>
      <c r="D24" s="31"/>
      <c r="E24" s="31"/>
      <c r="F24" s="31" t="e">
        <f aca="false">'LD-P HEVC 1.5x'!$AZ$64</f>
        <v>#DIV/0!</v>
      </c>
      <c r="G24" s="31"/>
      <c r="H24" s="31"/>
      <c r="I24" s="31" t="e">
        <f aca="false">'LD-P HEVC SNR'!$AZ$64</f>
        <v>#DIV/0!</v>
      </c>
      <c r="J24" s="31"/>
      <c r="K24" s="31"/>
    </row>
    <row r="25" customFormat="false" ht="12" hidden="false" customHeight="true" outlineLevel="0" collapsed="false">
      <c r="B25" s="32" t="s">
        <v>17</v>
      </c>
      <c r="C25" s="33" t="str">
        <f aca="false">'LD-P HEVC 2x'!$BB$64</f>
        <v>Matched</v>
      </c>
      <c r="D25" s="33"/>
      <c r="E25" s="33"/>
      <c r="F25" s="33" t="str">
        <f aca="false">'LD-P HEVC 1.5x'!$BB$64</f>
        <v>Matched</v>
      </c>
      <c r="G25" s="33"/>
      <c r="H25" s="33"/>
      <c r="I25" s="33" t="str">
        <f aca="false">'LD-P HEVC SNR'!$BB$64</f>
        <v>Matched</v>
      </c>
      <c r="J25" s="33"/>
      <c r="K25" s="33"/>
    </row>
    <row r="26" customFormat="false" ht="12" hidden="false" customHeight="true" outlineLevel="0" collapsed="false">
      <c r="B26" s="4"/>
      <c r="C26" s="34"/>
      <c r="D26" s="4"/>
      <c r="E26" s="4"/>
      <c r="F26" s="34"/>
      <c r="G26" s="4"/>
      <c r="H26" s="4"/>
      <c r="I26" s="34"/>
      <c r="J26" s="4"/>
      <c r="K26" s="4"/>
    </row>
    <row r="38" customFormat="false" ht="16.5" hidden="false" customHeight="true" outlineLevel="0" collapsed="false"/>
  </sheetData>
  <mergeCells count="30">
    <mergeCell ref="C3:E3"/>
    <mergeCell ref="F3:H3"/>
    <mergeCell ref="I3:K3"/>
    <mergeCell ref="C10:E10"/>
    <mergeCell ref="F10:H10"/>
    <mergeCell ref="I10:K10"/>
    <mergeCell ref="C11:E11"/>
    <mergeCell ref="F11:H11"/>
    <mergeCell ref="I11:K11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</mergeCells>
  <conditionalFormatting sqref="F5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5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7:E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7:H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1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5:E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4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A305" activeCellId="0" sqref="A305:IV456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79</v>
      </c>
      <c r="B1" s="0" t="n">
        <v>22121.3744</v>
      </c>
      <c r="C1" s="0" t="n">
        <v>42.6243</v>
      </c>
      <c r="D1" s="0" t="n">
        <v>42.238</v>
      </c>
      <c r="E1" s="0" t="n">
        <v>44.6107</v>
      </c>
      <c r="F1" s="0" t="n">
        <v>6227.9776</v>
      </c>
      <c r="G1" s="0" t="n">
        <v>39.1637</v>
      </c>
      <c r="H1" s="0" t="n">
        <v>39.7616</v>
      </c>
      <c r="I1" s="0" t="n">
        <v>42.1715</v>
      </c>
      <c r="J1" s="0" t="n">
        <v>37082.29</v>
      </c>
      <c r="K1" s="0" t="n">
        <v>65.4</v>
      </c>
    </row>
    <row r="2" customFormat="false" ht="15.75" hidden="false" customHeight="false" outlineLevel="0" collapsed="false">
      <c r="A2" s="0" t="s">
        <v>80</v>
      </c>
      <c r="B2" s="0" t="n">
        <v>8803.9072</v>
      </c>
      <c r="C2" s="0" t="n">
        <v>40.2745</v>
      </c>
      <c r="D2" s="0" t="n">
        <v>40.5019</v>
      </c>
      <c r="E2" s="0" t="n">
        <v>42.895</v>
      </c>
      <c r="F2" s="0" t="n">
        <v>2992.2848</v>
      </c>
      <c r="G2" s="0" t="n">
        <v>37.0162</v>
      </c>
      <c r="H2" s="0" t="n">
        <v>38.6758</v>
      </c>
      <c r="I2" s="0" t="n">
        <v>41.0564</v>
      </c>
      <c r="J2" s="0" t="n">
        <v>30436.29</v>
      </c>
      <c r="K2" s="0" t="n">
        <v>51.51</v>
      </c>
    </row>
    <row r="3" customFormat="false" ht="15.75" hidden="false" customHeight="false" outlineLevel="0" collapsed="false">
      <c r="A3" s="0" t="s">
        <v>81</v>
      </c>
      <c r="B3" s="0" t="n">
        <v>3821.208</v>
      </c>
      <c r="C3" s="0" t="n">
        <v>38.0405</v>
      </c>
      <c r="D3" s="0" t="n">
        <v>38.9864</v>
      </c>
      <c r="E3" s="0" t="n">
        <v>41.3344</v>
      </c>
      <c r="F3" s="0" t="n">
        <v>1555.896</v>
      </c>
      <c r="G3" s="0" t="n">
        <v>34.8203</v>
      </c>
      <c r="H3" s="0" t="n">
        <v>37.4719</v>
      </c>
      <c r="I3" s="0" t="n">
        <v>39.7858</v>
      </c>
      <c r="J3" s="0" t="n">
        <v>26966.37</v>
      </c>
      <c r="K3" s="0" t="n">
        <v>44.3</v>
      </c>
    </row>
    <row r="4" customFormat="false" ht="15.75" hidden="false" customHeight="false" outlineLevel="0" collapsed="false">
      <c r="A4" s="0" t="s">
        <v>82</v>
      </c>
      <c r="B4" s="0" t="n">
        <v>1898.4016</v>
      </c>
      <c r="C4" s="0" t="n">
        <v>35.8447</v>
      </c>
      <c r="D4" s="0" t="n">
        <v>37.8505</v>
      </c>
      <c r="E4" s="0" t="n">
        <v>40.1773</v>
      </c>
      <c r="F4" s="0" t="n">
        <v>866.0352</v>
      </c>
      <c r="G4" s="0" t="n">
        <v>32.6047</v>
      </c>
      <c r="H4" s="0" t="n">
        <v>36.7462</v>
      </c>
      <c r="I4" s="0" t="n">
        <v>39.1</v>
      </c>
      <c r="J4" s="0" t="n">
        <v>24751.11</v>
      </c>
      <c r="K4" s="0" t="n">
        <v>39.81</v>
      </c>
    </row>
    <row r="5" customFormat="false" ht="15.75" hidden="false" customHeight="false" outlineLevel="0" collapsed="false">
      <c r="A5" s="0" t="s">
        <v>83</v>
      </c>
      <c r="B5" s="0" t="n">
        <v>12749.5456</v>
      </c>
      <c r="C5" s="0" t="n">
        <v>41.4265</v>
      </c>
      <c r="D5" s="0" t="n">
        <v>41.3185</v>
      </c>
      <c r="E5" s="0" t="n">
        <v>43.6756</v>
      </c>
      <c r="F5" s="0" t="n">
        <v>6227.9776</v>
      </c>
      <c r="G5" s="0" t="n">
        <v>39.1637</v>
      </c>
      <c r="H5" s="0" t="n">
        <v>39.7616</v>
      </c>
      <c r="I5" s="0" t="n">
        <v>42.1715</v>
      </c>
      <c r="J5" s="0" t="n">
        <v>34548.24</v>
      </c>
      <c r="K5" s="0" t="n">
        <v>66.06</v>
      </c>
    </row>
    <row r="6" customFormat="false" ht="15.75" hidden="false" customHeight="false" outlineLevel="0" collapsed="false">
      <c r="A6" s="0" t="s">
        <v>84</v>
      </c>
      <c r="B6" s="0" t="n">
        <v>5004.8928</v>
      </c>
      <c r="C6" s="0" t="n">
        <v>39.0776</v>
      </c>
      <c r="D6" s="0" t="n">
        <v>39.6658</v>
      </c>
      <c r="E6" s="0" t="n">
        <v>41.9997</v>
      </c>
      <c r="F6" s="0" t="n">
        <v>2992.2848</v>
      </c>
      <c r="G6" s="0" t="n">
        <v>37.0162</v>
      </c>
      <c r="H6" s="0" t="n">
        <v>38.6758</v>
      </c>
      <c r="I6" s="0" t="n">
        <v>41.0564</v>
      </c>
      <c r="J6" s="0" t="n">
        <v>29760.1</v>
      </c>
      <c r="K6" s="0" t="n">
        <v>48.32</v>
      </c>
    </row>
    <row r="7" customFormat="false" ht="15.75" hidden="false" customHeight="false" outlineLevel="0" collapsed="false">
      <c r="A7" s="0" t="s">
        <v>85</v>
      </c>
      <c r="B7" s="0" t="n">
        <v>2389.4112</v>
      </c>
      <c r="C7" s="0" t="n">
        <v>36.8878</v>
      </c>
      <c r="D7" s="0" t="n">
        <v>38.5481</v>
      </c>
      <c r="E7" s="0" t="n">
        <v>40.8822</v>
      </c>
      <c r="F7" s="0" t="n">
        <v>1555.896</v>
      </c>
      <c r="G7" s="0" t="n">
        <v>34.8203</v>
      </c>
      <c r="H7" s="0" t="n">
        <v>37.4719</v>
      </c>
      <c r="I7" s="0" t="n">
        <v>39.7858</v>
      </c>
      <c r="J7" s="0" t="n">
        <v>25537.04</v>
      </c>
      <c r="K7" s="0" t="n">
        <v>41.81</v>
      </c>
    </row>
    <row r="8" customFormat="false" ht="15.75" hidden="false" customHeight="false" outlineLevel="0" collapsed="false">
      <c r="A8" s="0" t="s">
        <v>86</v>
      </c>
      <c r="B8" s="0" t="n">
        <v>1227.712</v>
      </c>
      <c r="C8" s="0" t="n">
        <v>34.6582</v>
      </c>
      <c r="D8" s="0" t="n">
        <v>37.3631</v>
      </c>
      <c r="E8" s="0" t="n">
        <v>39.6871</v>
      </c>
      <c r="F8" s="0" t="n">
        <v>866.0352</v>
      </c>
      <c r="G8" s="0" t="n">
        <v>32.6047</v>
      </c>
      <c r="H8" s="0" t="n">
        <v>36.7462</v>
      </c>
      <c r="I8" s="0" t="n">
        <v>39.1</v>
      </c>
      <c r="J8" s="0" t="n">
        <v>23654.47</v>
      </c>
      <c r="K8" s="0" t="n">
        <v>37.9</v>
      </c>
    </row>
    <row r="9" customFormat="false" ht="15.75" hidden="false" customHeight="false" outlineLevel="0" collapsed="false">
      <c r="A9" s="0" t="s">
        <v>87</v>
      </c>
      <c r="B9" s="0" t="n">
        <v>41183.224</v>
      </c>
      <c r="C9" s="0" t="n">
        <v>41.9969</v>
      </c>
      <c r="D9" s="0" t="n">
        <v>44.8261</v>
      </c>
      <c r="E9" s="0" t="n">
        <v>44.7285</v>
      </c>
      <c r="F9" s="0" t="n">
        <v>20174.7712</v>
      </c>
      <c r="G9" s="0" t="n">
        <v>37.9831</v>
      </c>
      <c r="H9" s="0" t="n">
        <v>42.7569</v>
      </c>
      <c r="I9" s="0" t="n">
        <v>43.1403</v>
      </c>
      <c r="J9" s="0" t="n">
        <v>59823.18</v>
      </c>
      <c r="K9" s="0" t="n">
        <v>88.9</v>
      </c>
    </row>
    <row r="10" customFormat="false" ht="15.75" hidden="false" customHeight="false" outlineLevel="0" collapsed="false">
      <c r="A10" s="0" t="s">
        <v>88</v>
      </c>
      <c r="B10" s="0" t="n">
        <v>20993.2192</v>
      </c>
      <c r="C10" s="0" t="n">
        <v>39.212</v>
      </c>
      <c r="D10" s="0" t="n">
        <v>43.1537</v>
      </c>
      <c r="E10" s="0" t="n">
        <v>43.4408</v>
      </c>
      <c r="F10" s="0" t="n">
        <v>11533.3792</v>
      </c>
      <c r="G10" s="0" t="n">
        <v>35.4453</v>
      </c>
      <c r="H10" s="0" t="n">
        <v>41.5856</v>
      </c>
      <c r="I10" s="0" t="n">
        <v>42.192</v>
      </c>
      <c r="J10" s="0" t="n">
        <v>50710.1</v>
      </c>
      <c r="K10" s="0" t="n">
        <v>74.07</v>
      </c>
    </row>
    <row r="11" customFormat="false" ht="15.75" hidden="false" customHeight="false" outlineLevel="0" collapsed="false">
      <c r="A11" s="0" t="s">
        <v>89</v>
      </c>
      <c r="B11" s="0" t="n">
        <v>11468.9248</v>
      </c>
      <c r="C11" s="0" t="n">
        <v>36.5836</v>
      </c>
      <c r="D11" s="0" t="n">
        <v>41.6357</v>
      </c>
      <c r="E11" s="0" t="n">
        <v>42.2481</v>
      </c>
      <c r="F11" s="0" t="n">
        <v>7047.832</v>
      </c>
      <c r="G11" s="0" t="n">
        <v>33.05</v>
      </c>
      <c r="H11" s="0" t="n">
        <v>40.3359</v>
      </c>
      <c r="I11" s="0" t="n">
        <v>41.1217</v>
      </c>
      <c r="J11" s="0" t="n">
        <v>45486.43</v>
      </c>
      <c r="K11" s="0" t="n">
        <v>62.92</v>
      </c>
    </row>
    <row r="12" customFormat="false" ht="15.75" hidden="false" customHeight="false" outlineLevel="0" collapsed="false">
      <c r="A12" s="0" t="s">
        <v>90</v>
      </c>
      <c r="B12" s="0" t="n">
        <v>6593.376</v>
      </c>
      <c r="C12" s="0" t="n">
        <v>34.0265</v>
      </c>
      <c r="D12" s="0" t="n">
        <v>40.4392</v>
      </c>
      <c r="E12" s="0" t="n">
        <v>41.2455</v>
      </c>
      <c r="F12" s="0" t="n">
        <v>4525.672</v>
      </c>
      <c r="G12" s="0" t="n">
        <v>30.8293</v>
      </c>
      <c r="H12" s="0" t="n">
        <v>39.5752</v>
      </c>
      <c r="I12" s="0" t="n">
        <v>40.4993</v>
      </c>
      <c r="J12" s="0" t="n">
        <v>41697.88</v>
      </c>
      <c r="K12" s="0" t="n">
        <v>56.44</v>
      </c>
    </row>
    <row r="13" customFormat="false" ht="15.75" hidden="false" customHeight="false" outlineLevel="0" collapsed="false">
      <c r="A13" s="0" t="s">
        <v>91</v>
      </c>
      <c r="B13" s="0" t="n">
        <v>22849.7264</v>
      </c>
      <c r="C13" s="0" t="n">
        <v>40.4867</v>
      </c>
      <c r="D13" s="0" t="n">
        <v>43.8901</v>
      </c>
      <c r="E13" s="0" t="n">
        <v>44.024</v>
      </c>
      <c r="F13" s="0" t="n">
        <v>20174.7712</v>
      </c>
      <c r="G13" s="0" t="n">
        <v>37.9831</v>
      </c>
      <c r="H13" s="0" t="n">
        <v>42.7569</v>
      </c>
      <c r="I13" s="0" t="n">
        <v>43.1403</v>
      </c>
      <c r="J13" s="0" t="n">
        <v>54782.66</v>
      </c>
      <c r="K13" s="0" t="n">
        <v>89.45</v>
      </c>
    </row>
    <row r="14" customFormat="false" ht="15.75" hidden="false" customHeight="false" outlineLevel="0" collapsed="false">
      <c r="A14" s="0" t="s">
        <v>92</v>
      </c>
      <c r="B14" s="0" t="n">
        <v>11191.7856</v>
      </c>
      <c r="C14" s="0" t="n">
        <v>37.7202</v>
      </c>
      <c r="D14" s="0" t="n">
        <v>42.2625</v>
      </c>
      <c r="E14" s="0" t="n">
        <v>42.7548</v>
      </c>
      <c r="F14" s="0" t="n">
        <v>11533.3792</v>
      </c>
      <c r="G14" s="0" t="n">
        <v>35.4453</v>
      </c>
      <c r="H14" s="0" t="n">
        <v>41.5856</v>
      </c>
      <c r="I14" s="0" t="n">
        <v>42.192</v>
      </c>
      <c r="J14" s="0" t="n">
        <v>47457.78</v>
      </c>
      <c r="K14" s="0" t="n">
        <v>68.31</v>
      </c>
    </row>
    <row r="15" customFormat="false" ht="15.75" hidden="false" customHeight="false" outlineLevel="0" collapsed="false">
      <c r="A15" s="0" t="s">
        <v>93</v>
      </c>
      <c r="B15" s="0" t="n">
        <v>6280.7552</v>
      </c>
      <c r="C15" s="0" t="n">
        <v>35.1145</v>
      </c>
      <c r="D15" s="0" t="n">
        <v>41.0467</v>
      </c>
      <c r="E15" s="0" t="n">
        <v>41.7675</v>
      </c>
      <c r="F15" s="0" t="n">
        <v>7047.832</v>
      </c>
      <c r="G15" s="0" t="n">
        <v>33.05</v>
      </c>
      <c r="H15" s="0" t="n">
        <v>40.3359</v>
      </c>
      <c r="I15" s="0" t="n">
        <v>41.1217</v>
      </c>
      <c r="J15" s="0" t="n">
        <v>42269.4</v>
      </c>
      <c r="K15" s="0" t="n">
        <v>58.83</v>
      </c>
    </row>
    <row r="16" customFormat="false" ht="15.75" hidden="false" customHeight="false" outlineLevel="0" collapsed="false">
      <c r="A16" s="0" t="s">
        <v>94</v>
      </c>
      <c r="B16" s="0" t="n">
        <v>3490.0544</v>
      </c>
      <c r="C16" s="0" t="n">
        <v>32.5613</v>
      </c>
      <c r="D16" s="0" t="n">
        <v>39.9592</v>
      </c>
      <c r="E16" s="0" t="n">
        <v>40.8385</v>
      </c>
      <c r="F16" s="0" t="n">
        <v>4525.672</v>
      </c>
      <c r="G16" s="0" t="n">
        <v>30.8293</v>
      </c>
      <c r="H16" s="0" t="n">
        <v>39.5752</v>
      </c>
      <c r="I16" s="0" t="n">
        <v>40.4993</v>
      </c>
      <c r="J16" s="0" t="n">
        <v>38530.3</v>
      </c>
      <c r="K16" s="0" t="n">
        <v>51.04</v>
      </c>
    </row>
    <row r="17" customFormat="false" ht="15.75" hidden="false" customHeight="false" outlineLevel="0" collapsed="false">
      <c r="A17" s="0" t="s">
        <v>95</v>
      </c>
      <c r="B17" s="0" t="n">
        <v>6554.2464</v>
      </c>
      <c r="C17" s="0" t="n">
        <v>42.14</v>
      </c>
      <c r="D17" s="0" t="n">
        <v>43.8093</v>
      </c>
      <c r="E17" s="0" t="n">
        <v>45.4579</v>
      </c>
      <c r="F17" s="0" t="n">
        <v>2861.9456</v>
      </c>
      <c r="G17" s="0" t="n">
        <v>39.9909</v>
      </c>
      <c r="H17" s="0" t="n">
        <v>41.8618</v>
      </c>
      <c r="I17" s="0" t="n">
        <v>43.1083</v>
      </c>
      <c r="J17" s="0" t="n">
        <v>39417.13</v>
      </c>
      <c r="K17" s="0" t="n">
        <v>55.68</v>
      </c>
    </row>
    <row r="18" customFormat="false" ht="15.75" hidden="false" customHeight="false" outlineLevel="0" collapsed="false">
      <c r="A18" s="0" t="s">
        <v>96</v>
      </c>
      <c r="B18" s="0" t="n">
        <v>3174.1216</v>
      </c>
      <c r="C18" s="0" t="n">
        <v>40.7653</v>
      </c>
      <c r="D18" s="0" t="n">
        <v>42.467</v>
      </c>
      <c r="E18" s="0" t="n">
        <v>43.7749</v>
      </c>
      <c r="F18" s="0" t="n">
        <v>1610.5288</v>
      </c>
      <c r="G18" s="0" t="n">
        <v>38.0684</v>
      </c>
      <c r="H18" s="0" t="n">
        <v>40.898</v>
      </c>
      <c r="I18" s="0" t="n">
        <v>42.0818</v>
      </c>
      <c r="J18" s="0" t="n">
        <v>33487.94</v>
      </c>
      <c r="K18" s="0" t="n">
        <v>50.24</v>
      </c>
    </row>
    <row r="19" customFormat="false" ht="15.75" hidden="false" customHeight="false" outlineLevel="0" collapsed="false">
      <c r="A19" s="0" t="s">
        <v>97</v>
      </c>
      <c r="B19" s="0" t="n">
        <v>1750.1416</v>
      </c>
      <c r="C19" s="0" t="n">
        <v>39.0118</v>
      </c>
      <c r="D19" s="0" t="n">
        <v>41.1503</v>
      </c>
      <c r="E19" s="0" t="n">
        <v>42.3122</v>
      </c>
      <c r="F19" s="0" t="n">
        <v>897.252</v>
      </c>
      <c r="G19" s="0" t="n">
        <v>35.948</v>
      </c>
      <c r="H19" s="0" t="n">
        <v>39.935</v>
      </c>
      <c r="I19" s="0" t="n">
        <v>41.1898</v>
      </c>
      <c r="J19" s="0" t="n">
        <v>30118.04</v>
      </c>
      <c r="K19" s="0" t="n">
        <v>43.2</v>
      </c>
    </row>
    <row r="20" customFormat="false" ht="15.75" hidden="false" customHeight="false" outlineLevel="0" collapsed="false">
      <c r="A20" s="0" t="s">
        <v>98</v>
      </c>
      <c r="B20" s="0" t="n">
        <v>962.48</v>
      </c>
      <c r="C20" s="0" t="n">
        <v>36.9332</v>
      </c>
      <c r="D20" s="0" t="n">
        <v>40.1226</v>
      </c>
      <c r="E20" s="0" t="n">
        <v>41.323</v>
      </c>
      <c r="F20" s="0" t="n">
        <v>512.4608</v>
      </c>
      <c r="G20" s="0" t="n">
        <v>33.8984</v>
      </c>
      <c r="H20" s="0" t="n">
        <v>39.4034</v>
      </c>
      <c r="I20" s="0" t="n">
        <v>40.7404</v>
      </c>
      <c r="J20" s="0" t="n">
        <v>26918.19</v>
      </c>
      <c r="K20" s="0" t="n">
        <v>38.89</v>
      </c>
    </row>
    <row r="21" customFormat="false" ht="15.75" hidden="false" customHeight="false" outlineLevel="0" collapsed="false">
      <c r="A21" s="0" t="s">
        <v>99</v>
      </c>
      <c r="B21" s="0" t="n">
        <v>3556.2944</v>
      </c>
      <c r="C21" s="0" t="n">
        <v>41.4408</v>
      </c>
      <c r="D21" s="0" t="n">
        <v>43.1048</v>
      </c>
      <c r="E21" s="0" t="n">
        <v>44.5254</v>
      </c>
      <c r="F21" s="0" t="n">
        <v>2861.9456</v>
      </c>
      <c r="G21" s="0" t="n">
        <v>39.9909</v>
      </c>
      <c r="H21" s="0" t="n">
        <v>41.8618</v>
      </c>
      <c r="I21" s="0" t="n">
        <v>43.1083</v>
      </c>
      <c r="J21" s="0" t="n">
        <v>36191.81</v>
      </c>
      <c r="K21" s="0" t="n">
        <v>52.2</v>
      </c>
    </row>
    <row r="22" customFormat="false" ht="15.75" hidden="false" customHeight="false" outlineLevel="0" collapsed="false">
      <c r="A22" s="0" t="s">
        <v>100</v>
      </c>
      <c r="B22" s="0" t="n">
        <v>1762.4952</v>
      </c>
      <c r="C22" s="0" t="n">
        <v>39.8096</v>
      </c>
      <c r="D22" s="0" t="n">
        <v>41.6825</v>
      </c>
      <c r="E22" s="0" t="n">
        <v>42.8832</v>
      </c>
      <c r="F22" s="0" t="n">
        <v>1610.5288</v>
      </c>
      <c r="G22" s="0" t="n">
        <v>38.0684</v>
      </c>
      <c r="H22" s="0" t="n">
        <v>40.898</v>
      </c>
      <c r="I22" s="0" t="n">
        <v>42.0818</v>
      </c>
      <c r="J22" s="0" t="n">
        <v>31965.18</v>
      </c>
      <c r="K22" s="0" t="n">
        <v>46.51</v>
      </c>
    </row>
    <row r="23" customFormat="false" ht="15.75" hidden="false" customHeight="false" outlineLevel="0" collapsed="false">
      <c r="A23" s="0" t="s">
        <v>101</v>
      </c>
      <c r="B23" s="0" t="n">
        <v>1030.0536</v>
      </c>
      <c r="C23" s="0" t="n">
        <v>37.8786</v>
      </c>
      <c r="D23" s="0" t="n">
        <v>40.6909</v>
      </c>
      <c r="E23" s="0" t="n">
        <v>41.8775</v>
      </c>
      <c r="F23" s="0" t="n">
        <v>897.252</v>
      </c>
      <c r="G23" s="0" t="n">
        <v>35.948</v>
      </c>
      <c r="H23" s="0" t="n">
        <v>39.935</v>
      </c>
      <c r="I23" s="0" t="n">
        <v>41.1898</v>
      </c>
      <c r="J23" s="0" t="n">
        <v>28008.78</v>
      </c>
      <c r="K23" s="0" t="n">
        <v>42.48</v>
      </c>
    </row>
    <row r="24" customFormat="false" ht="15.75" hidden="false" customHeight="false" outlineLevel="0" collapsed="false">
      <c r="A24" s="0" t="s">
        <v>102</v>
      </c>
      <c r="B24" s="0" t="n">
        <v>550.9304</v>
      </c>
      <c r="C24" s="0" t="n">
        <v>35.7218</v>
      </c>
      <c r="D24" s="0" t="n">
        <v>39.7679</v>
      </c>
      <c r="E24" s="0" t="n">
        <v>41.0323</v>
      </c>
      <c r="F24" s="0" t="n">
        <v>512.4608</v>
      </c>
      <c r="G24" s="0" t="n">
        <v>33.8984</v>
      </c>
      <c r="H24" s="0" t="n">
        <v>39.4034</v>
      </c>
      <c r="I24" s="0" t="n">
        <v>40.7404</v>
      </c>
      <c r="J24" s="0" t="n">
        <v>25668.13</v>
      </c>
      <c r="K24" s="0" t="n">
        <v>37.07</v>
      </c>
    </row>
    <row r="25" customFormat="false" ht="15.75" hidden="false" customHeight="false" outlineLevel="0" collapsed="false">
      <c r="A25" s="0" t="s">
        <v>103</v>
      </c>
      <c r="B25" s="0" t="n">
        <v>11581.7384</v>
      </c>
      <c r="C25" s="0" t="n">
        <v>40.886</v>
      </c>
      <c r="D25" s="0" t="n">
        <v>42.6747</v>
      </c>
      <c r="E25" s="0" t="n">
        <v>43.9624</v>
      </c>
      <c r="F25" s="0" t="n">
        <v>3898.7968</v>
      </c>
      <c r="G25" s="0" t="n">
        <v>37.5103</v>
      </c>
      <c r="H25" s="0" t="n">
        <v>40.1475</v>
      </c>
      <c r="I25" s="0" t="n">
        <v>41.1474</v>
      </c>
      <c r="J25" s="0" t="n">
        <v>35534.45</v>
      </c>
      <c r="K25" s="0" t="n">
        <v>60.75</v>
      </c>
    </row>
    <row r="26" customFormat="false" ht="15.75" hidden="false" customHeight="false" outlineLevel="0" collapsed="false">
      <c r="A26" s="0" t="s">
        <v>104</v>
      </c>
      <c r="B26" s="0" t="n">
        <v>5132.164</v>
      </c>
      <c r="C26" s="0" t="n">
        <v>38.6658</v>
      </c>
      <c r="D26" s="0" t="n">
        <v>40.9892</v>
      </c>
      <c r="E26" s="0" t="n">
        <v>42.0268</v>
      </c>
      <c r="F26" s="0" t="n">
        <v>1940.6392</v>
      </c>
      <c r="G26" s="0" t="n">
        <v>35.2691</v>
      </c>
      <c r="H26" s="0" t="n">
        <v>38.906</v>
      </c>
      <c r="I26" s="0" t="n">
        <v>40.0258</v>
      </c>
      <c r="J26" s="0" t="n">
        <v>29518.83</v>
      </c>
      <c r="K26" s="0" t="n">
        <v>47.97</v>
      </c>
    </row>
    <row r="27" customFormat="false" ht="15.75" hidden="false" customHeight="false" outlineLevel="0" collapsed="false">
      <c r="A27" s="0" t="s">
        <v>105</v>
      </c>
      <c r="B27" s="0" t="n">
        <v>2454.2952</v>
      </c>
      <c r="C27" s="0" t="n">
        <v>36.3757</v>
      </c>
      <c r="D27" s="0" t="n">
        <v>39.3095</v>
      </c>
      <c r="E27" s="0" t="n">
        <v>40.3425</v>
      </c>
      <c r="F27" s="0" t="n">
        <v>975.48</v>
      </c>
      <c r="G27" s="0" t="n">
        <v>33.104</v>
      </c>
      <c r="H27" s="0" t="n">
        <v>37.6667</v>
      </c>
      <c r="I27" s="0" t="n">
        <v>39.0367</v>
      </c>
      <c r="J27" s="0" t="n">
        <v>25559.07</v>
      </c>
      <c r="K27" s="0" t="n">
        <v>44.34</v>
      </c>
    </row>
    <row r="28" customFormat="false" ht="15.75" hidden="false" customHeight="false" outlineLevel="0" collapsed="false">
      <c r="A28" s="0" t="s">
        <v>106</v>
      </c>
      <c r="B28" s="0" t="n">
        <v>1216.084</v>
      </c>
      <c r="C28" s="0" t="n">
        <v>34.1536</v>
      </c>
      <c r="D28" s="0" t="n">
        <v>38.0569</v>
      </c>
      <c r="E28" s="0" t="n">
        <v>39.3216</v>
      </c>
      <c r="F28" s="0" t="n">
        <v>499.9592</v>
      </c>
      <c r="G28" s="0" t="n">
        <v>31.0862</v>
      </c>
      <c r="H28" s="0" t="n">
        <v>36.931</v>
      </c>
      <c r="I28" s="0" t="n">
        <v>38.5931</v>
      </c>
      <c r="J28" s="0" t="n">
        <v>22419.81</v>
      </c>
      <c r="K28" s="0" t="n">
        <v>37.6</v>
      </c>
    </row>
    <row r="29" customFormat="false" ht="15.75" hidden="false" customHeight="false" outlineLevel="0" collapsed="false">
      <c r="A29" s="0" t="s">
        <v>107</v>
      </c>
      <c r="B29" s="0" t="n">
        <v>6811.3704</v>
      </c>
      <c r="C29" s="0" t="n">
        <v>39.7774</v>
      </c>
      <c r="D29" s="0" t="n">
        <v>41.8052</v>
      </c>
      <c r="E29" s="0" t="n">
        <v>42.9146</v>
      </c>
      <c r="F29" s="0" t="n">
        <v>3898.7968</v>
      </c>
      <c r="G29" s="0" t="n">
        <v>37.5103</v>
      </c>
      <c r="H29" s="0" t="n">
        <v>40.1475</v>
      </c>
      <c r="I29" s="0" t="n">
        <v>41.1474</v>
      </c>
      <c r="J29" s="0" t="n">
        <v>32818.08</v>
      </c>
      <c r="K29" s="0" t="n">
        <v>55.09</v>
      </c>
    </row>
    <row r="30" customFormat="false" ht="15.75" hidden="false" customHeight="false" outlineLevel="0" collapsed="false">
      <c r="A30" s="0" t="s">
        <v>108</v>
      </c>
      <c r="B30" s="0" t="n">
        <v>3029.2936</v>
      </c>
      <c r="C30" s="0" t="n">
        <v>37.4545</v>
      </c>
      <c r="D30" s="0" t="n">
        <v>40.0435</v>
      </c>
      <c r="E30" s="0" t="n">
        <v>41.0451</v>
      </c>
      <c r="F30" s="0" t="n">
        <v>1940.6392</v>
      </c>
      <c r="G30" s="0" t="n">
        <v>35.2691</v>
      </c>
      <c r="H30" s="0" t="n">
        <v>38.906</v>
      </c>
      <c r="I30" s="0" t="n">
        <v>40.0258</v>
      </c>
      <c r="J30" s="0" t="n">
        <v>27930.52</v>
      </c>
      <c r="K30" s="0" t="n">
        <v>45.08</v>
      </c>
    </row>
    <row r="31" customFormat="false" ht="15.75" hidden="false" customHeight="false" outlineLevel="0" collapsed="false">
      <c r="A31" s="0" t="s">
        <v>109</v>
      </c>
      <c r="B31" s="0" t="n">
        <v>1509.0056</v>
      </c>
      <c r="C31" s="0" t="n">
        <v>35.2125</v>
      </c>
      <c r="D31" s="0" t="n">
        <v>38.815</v>
      </c>
      <c r="E31" s="0" t="n">
        <v>39.9143</v>
      </c>
      <c r="F31" s="0" t="n">
        <v>975.48</v>
      </c>
      <c r="G31" s="0" t="n">
        <v>33.104</v>
      </c>
      <c r="H31" s="0" t="n">
        <v>37.6667</v>
      </c>
      <c r="I31" s="0" t="n">
        <v>39.0367</v>
      </c>
      <c r="J31" s="0" t="n">
        <v>24341.93</v>
      </c>
      <c r="K31" s="0" t="n">
        <v>39.88</v>
      </c>
    </row>
    <row r="32" customFormat="false" ht="15.75" hidden="false" customHeight="false" outlineLevel="0" collapsed="false">
      <c r="A32" s="0" t="s">
        <v>110</v>
      </c>
      <c r="B32" s="0" t="n">
        <v>740.0744</v>
      </c>
      <c r="C32" s="0" t="n">
        <v>33.0301</v>
      </c>
      <c r="D32" s="0" t="n">
        <v>37.5761</v>
      </c>
      <c r="E32" s="0" t="n">
        <v>38.9732</v>
      </c>
      <c r="F32" s="0" t="n">
        <v>499.9592</v>
      </c>
      <c r="G32" s="0" t="n">
        <v>31.0862</v>
      </c>
      <c r="H32" s="0" t="n">
        <v>36.931</v>
      </c>
      <c r="I32" s="0" t="n">
        <v>38.5931</v>
      </c>
      <c r="J32" s="0" t="n">
        <v>22110.95</v>
      </c>
      <c r="K32" s="0" t="n">
        <v>37.19</v>
      </c>
    </row>
    <row r="33" customFormat="false" ht="15.75" hidden="false" customHeight="false" outlineLevel="0" collapsed="false">
      <c r="A33" s="0" t="s">
        <v>111</v>
      </c>
      <c r="B33" s="0" t="n">
        <v>42424.844</v>
      </c>
      <c r="C33" s="0" t="n">
        <v>39.6684</v>
      </c>
      <c r="D33" s="0" t="n">
        <v>40.9195</v>
      </c>
      <c r="E33" s="0" t="n">
        <v>43.6523</v>
      </c>
      <c r="F33" s="0" t="n">
        <v>7343.4064</v>
      </c>
      <c r="G33" s="0" t="n">
        <v>37.0158</v>
      </c>
      <c r="H33" s="0" t="n">
        <v>39.0538</v>
      </c>
      <c r="I33" s="0" t="n">
        <v>41.7567</v>
      </c>
      <c r="J33" s="0" t="n">
        <v>79269.69</v>
      </c>
      <c r="K33" s="0" t="n">
        <v>126.13</v>
      </c>
    </row>
    <row r="34" customFormat="false" ht="15.75" hidden="false" customHeight="false" outlineLevel="0" collapsed="false">
      <c r="A34" s="0" t="s">
        <v>112</v>
      </c>
      <c r="B34" s="0" t="n">
        <v>10825.504</v>
      </c>
      <c r="C34" s="0" t="n">
        <v>37.7576</v>
      </c>
      <c r="D34" s="0" t="n">
        <v>39.4598</v>
      </c>
      <c r="E34" s="0" t="n">
        <v>42.4155</v>
      </c>
      <c r="F34" s="0" t="n">
        <v>3639.492</v>
      </c>
      <c r="G34" s="0" t="n">
        <v>35.3868</v>
      </c>
      <c r="H34" s="0" t="n">
        <v>38.3919</v>
      </c>
      <c r="I34" s="0" t="n">
        <v>40.5509</v>
      </c>
      <c r="J34" s="0" t="n">
        <v>61654.03</v>
      </c>
      <c r="K34" s="0" t="n">
        <v>89.44</v>
      </c>
    </row>
    <row r="35" customFormat="false" ht="15.75" hidden="false" customHeight="false" outlineLevel="0" collapsed="false">
      <c r="A35" s="0" t="s">
        <v>113</v>
      </c>
      <c r="B35" s="0" t="n">
        <v>4406.2184</v>
      </c>
      <c r="C35" s="0" t="n">
        <v>36.1973</v>
      </c>
      <c r="D35" s="0" t="n">
        <v>38.5867</v>
      </c>
      <c r="E35" s="0" t="n">
        <v>40.8692</v>
      </c>
      <c r="F35" s="0" t="n">
        <v>1983.6312</v>
      </c>
      <c r="G35" s="0" t="n">
        <v>33.5822</v>
      </c>
      <c r="H35" s="0" t="n">
        <v>37.5641</v>
      </c>
      <c r="I35" s="0" t="n">
        <v>39.225</v>
      </c>
      <c r="J35" s="0" t="n">
        <v>53731.27</v>
      </c>
      <c r="K35" s="0" t="n">
        <v>77.66</v>
      </c>
    </row>
    <row r="36" customFormat="false" ht="15.75" hidden="false" customHeight="false" outlineLevel="0" collapsed="false">
      <c r="A36" s="0" t="s">
        <v>114</v>
      </c>
      <c r="B36" s="0" t="n">
        <v>2269.4928</v>
      </c>
      <c r="C36" s="0" t="n">
        <v>34.4268</v>
      </c>
      <c r="D36" s="0" t="n">
        <v>37.8113</v>
      </c>
      <c r="E36" s="0" t="n">
        <v>39.5679</v>
      </c>
      <c r="F36" s="0" t="n">
        <v>1142.4488</v>
      </c>
      <c r="G36" s="0" t="n">
        <v>31.7273</v>
      </c>
      <c r="H36" s="0" t="n">
        <v>37.0518</v>
      </c>
      <c r="I36" s="0" t="n">
        <v>38.3666</v>
      </c>
      <c r="J36" s="0" t="n">
        <v>47268.7</v>
      </c>
      <c r="K36" s="0" t="n">
        <v>100.76</v>
      </c>
    </row>
    <row r="37" customFormat="false" ht="15.75" hidden="false" customHeight="false" outlineLevel="0" collapsed="false">
      <c r="A37" s="0" t="s">
        <v>115</v>
      </c>
      <c r="B37" s="0" t="n">
        <v>18168.2992</v>
      </c>
      <c r="C37" s="0" t="n">
        <v>38.5503</v>
      </c>
      <c r="D37" s="0" t="n">
        <v>40.0314</v>
      </c>
      <c r="E37" s="0" t="n">
        <v>42.9588</v>
      </c>
      <c r="F37" s="0" t="n">
        <v>7343.4064</v>
      </c>
      <c r="G37" s="0" t="n">
        <v>37.0158</v>
      </c>
      <c r="H37" s="0" t="n">
        <v>39.0538</v>
      </c>
      <c r="I37" s="0" t="n">
        <v>41.7567</v>
      </c>
      <c r="J37" s="0" t="n">
        <v>70207.7</v>
      </c>
      <c r="K37" s="0" t="n">
        <v>104.36</v>
      </c>
    </row>
    <row r="38" customFormat="false" ht="15.75" hidden="false" customHeight="false" outlineLevel="0" collapsed="false">
      <c r="A38" s="0" t="s">
        <v>116</v>
      </c>
      <c r="B38" s="0" t="n">
        <v>5469.392</v>
      </c>
      <c r="C38" s="0" t="n">
        <v>36.96</v>
      </c>
      <c r="D38" s="0" t="n">
        <v>38.9699</v>
      </c>
      <c r="E38" s="0" t="n">
        <v>41.5446</v>
      </c>
      <c r="F38" s="0" t="n">
        <v>3639.492</v>
      </c>
      <c r="G38" s="0" t="n">
        <v>35.3868</v>
      </c>
      <c r="H38" s="0" t="n">
        <v>38.3919</v>
      </c>
      <c r="I38" s="0" t="n">
        <v>40.5509</v>
      </c>
      <c r="J38" s="0" t="n">
        <v>57974.12</v>
      </c>
      <c r="K38" s="0" t="n">
        <v>88.22</v>
      </c>
    </row>
    <row r="39" customFormat="false" ht="15.75" hidden="false" customHeight="false" outlineLevel="0" collapsed="false">
      <c r="A39" s="0" t="s">
        <v>117</v>
      </c>
      <c r="B39" s="0" t="n">
        <v>2655.6192</v>
      </c>
      <c r="C39" s="0" t="n">
        <v>35.282</v>
      </c>
      <c r="D39" s="0" t="n">
        <v>38.2706</v>
      </c>
      <c r="E39" s="0" t="n">
        <v>40.3172</v>
      </c>
      <c r="F39" s="0" t="n">
        <v>1983.6312</v>
      </c>
      <c r="G39" s="0" t="n">
        <v>33.5822</v>
      </c>
      <c r="H39" s="0" t="n">
        <v>37.5641</v>
      </c>
      <c r="I39" s="0" t="n">
        <v>39.225</v>
      </c>
      <c r="J39" s="0" t="n">
        <v>50023.74</v>
      </c>
      <c r="K39" s="0" t="n">
        <v>83.97</v>
      </c>
    </row>
    <row r="40" customFormat="false" ht="15.75" hidden="false" customHeight="false" outlineLevel="0" collapsed="false">
      <c r="A40" s="0" t="s">
        <v>118</v>
      </c>
      <c r="B40" s="0" t="n">
        <v>1390.2856</v>
      </c>
      <c r="C40" s="0" t="n">
        <v>33.4101</v>
      </c>
      <c r="D40" s="0" t="n">
        <v>37.4473</v>
      </c>
      <c r="E40" s="0" t="n">
        <v>38.9905</v>
      </c>
      <c r="F40" s="0" t="n">
        <v>1142.4488</v>
      </c>
      <c r="G40" s="0" t="n">
        <v>31.7273</v>
      </c>
      <c r="H40" s="0" t="n">
        <v>37.0518</v>
      </c>
      <c r="I40" s="0" t="n">
        <v>38.3666</v>
      </c>
      <c r="J40" s="0" t="n">
        <v>45947.68</v>
      </c>
      <c r="K40" s="0" t="n">
        <v>66.08</v>
      </c>
    </row>
    <row r="41" customFormat="false" ht="15.75" hidden="false" customHeight="false" outlineLevel="0" collapsed="false">
      <c r="A41" s="0" t="s">
        <v>119</v>
      </c>
      <c r="B41" s="0" t="n">
        <v>33709.2376</v>
      </c>
      <c r="C41" s="0" t="n">
        <v>40.3757</v>
      </c>
      <c r="D41" s="0" t="n">
        <v>43.8619</v>
      </c>
      <c r="E41" s="0" t="n">
        <v>45.1702</v>
      </c>
      <c r="F41" s="0" t="n">
        <v>8561.7128</v>
      </c>
      <c r="G41" s="0" t="n">
        <v>37.7674</v>
      </c>
      <c r="H41" s="0" t="n">
        <v>42.3872</v>
      </c>
      <c r="I41" s="0" t="n">
        <v>42.9524</v>
      </c>
      <c r="J41" s="0" t="n">
        <v>94269.27</v>
      </c>
      <c r="K41" s="0" t="n">
        <v>136.29</v>
      </c>
    </row>
    <row r="42" customFormat="false" ht="15.75" hidden="false" customHeight="false" outlineLevel="0" collapsed="false">
      <c r="A42" s="0" t="s">
        <v>120</v>
      </c>
      <c r="B42" s="0" t="n">
        <v>10523.9384</v>
      </c>
      <c r="C42" s="0" t="n">
        <v>38.4816</v>
      </c>
      <c r="D42" s="0" t="n">
        <v>42.8604</v>
      </c>
      <c r="E42" s="0" t="n">
        <v>43.6479</v>
      </c>
      <c r="F42" s="0" t="n">
        <v>4440.7704</v>
      </c>
      <c r="G42" s="0" t="n">
        <v>36.2319</v>
      </c>
      <c r="H42" s="0" t="n">
        <v>41.426</v>
      </c>
      <c r="I42" s="0" t="n">
        <v>41.5433</v>
      </c>
      <c r="J42" s="0" t="n">
        <v>76769.52</v>
      </c>
      <c r="K42" s="0" t="n">
        <v>109.27</v>
      </c>
    </row>
    <row r="43" customFormat="false" ht="15.75" hidden="false" customHeight="false" outlineLevel="0" collapsed="false">
      <c r="A43" s="0" t="s">
        <v>121</v>
      </c>
      <c r="B43" s="0" t="n">
        <v>4870.196</v>
      </c>
      <c r="C43" s="0" t="n">
        <v>36.9807</v>
      </c>
      <c r="D43" s="0" t="n">
        <v>41.6812</v>
      </c>
      <c r="E43" s="0" t="n">
        <v>41.9254</v>
      </c>
      <c r="F43" s="0" t="n">
        <v>2476.1992</v>
      </c>
      <c r="G43" s="0" t="n">
        <v>34.5264</v>
      </c>
      <c r="H43" s="0" t="n">
        <v>40.3999</v>
      </c>
      <c r="I43" s="0" t="n">
        <v>40.1326</v>
      </c>
      <c r="J43" s="0" t="n">
        <v>66036.56</v>
      </c>
      <c r="K43" s="0" t="n">
        <v>98.96</v>
      </c>
    </row>
    <row r="44" customFormat="false" ht="15.75" hidden="false" customHeight="false" outlineLevel="0" collapsed="false">
      <c r="A44" s="0" t="s">
        <v>122</v>
      </c>
      <c r="B44" s="0" t="n">
        <v>2520.6968</v>
      </c>
      <c r="C44" s="0" t="n">
        <v>35.309</v>
      </c>
      <c r="D44" s="0" t="n">
        <v>40.5611</v>
      </c>
      <c r="E44" s="0" t="n">
        <v>40.3602</v>
      </c>
      <c r="F44" s="0" t="n">
        <v>1463.3352</v>
      </c>
      <c r="G44" s="0" t="n">
        <v>32.7871</v>
      </c>
      <c r="H44" s="0" t="n">
        <v>39.758</v>
      </c>
      <c r="I44" s="0" t="n">
        <v>39.2314</v>
      </c>
      <c r="J44" s="0" t="n">
        <v>58779.82</v>
      </c>
      <c r="K44" s="0" t="n">
        <v>86.42</v>
      </c>
    </row>
    <row r="45" customFormat="false" ht="15.75" hidden="false" customHeight="false" outlineLevel="0" collapsed="false">
      <c r="A45" s="0" t="s">
        <v>123</v>
      </c>
      <c r="B45" s="0" t="n">
        <v>15149.9592</v>
      </c>
      <c r="C45" s="0" t="n">
        <v>39.2906</v>
      </c>
      <c r="D45" s="0" t="n">
        <v>43.347</v>
      </c>
      <c r="E45" s="0" t="n">
        <v>44.3972</v>
      </c>
      <c r="F45" s="0" t="n">
        <v>8561.7128</v>
      </c>
      <c r="G45" s="0" t="n">
        <v>37.7674</v>
      </c>
      <c r="H45" s="0" t="n">
        <v>42.3872</v>
      </c>
      <c r="I45" s="0" t="n">
        <v>42.9524</v>
      </c>
      <c r="J45" s="0" t="n">
        <v>86267.74</v>
      </c>
      <c r="K45" s="0" t="n">
        <v>120.12</v>
      </c>
    </row>
    <row r="46" customFormat="false" ht="15.75" hidden="false" customHeight="false" outlineLevel="0" collapsed="false">
      <c r="A46" s="0" t="s">
        <v>124</v>
      </c>
      <c r="B46" s="0" t="n">
        <v>5437.804</v>
      </c>
      <c r="C46" s="0" t="n">
        <v>37.6674</v>
      </c>
      <c r="D46" s="0" t="n">
        <v>42.1691</v>
      </c>
      <c r="E46" s="0" t="n">
        <v>42.5965</v>
      </c>
      <c r="F46" s="0" t="n">
        <v>4440.7704</v>
      </c>
      <c r="G46" s="0" t="n">
        <v>36.2319</v>
      </c>
      <c r="H46" s="0" t="n">
        <v>41.426</v>
      </c>
      <c r="I46" s="0" t="n">
        <v>41.5433</v>
      </c>
      <c r="J46" s="0" t="n">
        <v>72483.31</v>
      </c>
      <c r="K46" s="0" t="n">
        <v>102.81</v>
      </c>
    </row>
    <row r="47" customFormat="false" ht="15.75" hidden="false" customHeight="false" outlineLevel="0" collapsed="false">
      <c r="A47" s="0" t="s">
        <v>125</v>
      </c>
      <c r="B47" s="0" t="n">
        <v>2724.8408</v>
      </c>
      <c r="C47" s="0" t="n">
        <v>36.0864</v>
      </c>
      <c r="D47" s="0" t="n">
        <v>41.1853</v>
      </c>
      <c r="E47" s="0" t="n">
        <v>41.1675</v>
      </c>
      <c r="F47" s="0" t="n">
        <v>2476.1992</v>
      </c>
      <c r="G47" s="0" t="n">
        <v>34.5264</v>
      </c>
      <c r="H47" s="0" t="n">
        <v>40.3999</v>
      </c>
      <c r="I47" s="0" t="n">
        <v>40.1326</v>
      </c>
      <c r="J47" s="0" t="n">
        <v>63358.61</v>
      </c>
      <c r="K47" s="0" t="n">
        <v>90.61</v>
      </c>
    </row>
    <row r="48" customFormat="false" ht="15.75" hidden="false" customHeight="false" outlineLevel="0" collapsed="false">
      <c r="A48" s="0" t="s">
        <v>126</v>
      </c>
      <c r="B48" s="0" t="n">
        <v>1404.9672</v>
      </c>
      <c r="C48" s="0" t="n">
        <v>34.3188</v>
      </c>
      <c r="D48" s="0" t="n">
        <v>40.1786</v>
      </c>
      <c r="E48" s="0" t="n">
        <v>39.8162</v>
      </c>
      <c r="F48" s="0" t="n">
        <v>1463.3352</v>
      </c>
      <c r="G48" s="0" t="n">
        <v>32.7871</v>
      </c>
      <c r="H48" s="0" t="n">
        <v>39.758</v>
      </c>
      <c r="I48" s="0" t="n">
        <v>39.2314</v>
      </c>
      <c r="J48" s="0" t="n">
        <v>56203.26</v>
      </c>
      <c r="K48" s="0" t="n">
        <v>80.16</v>
      </c>
    </row>
    <row r="49" customFormat="false" ht="15.75" hidden="false" customHeight="false" outlineLevel="0" collapsed="false">
      <c r="A49" s="0" t="s">
        <v>127</v>
      </c>
      <c r="B49" s="0" t="n">
        <v>94865.2856</v>
      </c>
      <c r="C49" s="0" t="n">
        <v>40.4465</v>
      </c>
      <c r="D49" s="0" t="n">
        <v>42.0448</v>
      </c>
      <c r="E49" s="0" t="n">
        <v>43.9746</v>
      </c>
      <c r="F49" s="0" t="n">
        <v>13756.392</v>
      </c>
      <c r="G49" s="0" t="n">
        <v>35.4704</v>
      </c>
      <c r="H49" s="0" t="n">
        <v>40.6415</v>
      </c>
      <c r="I49" s="0" t="n">
        <v>42.9663</v>
      </c>
      <c r="J49" s="0" t="n">
        <v>101602.57</v>
      </c>
      <c r="K49" s="0" t="n">
        <v>182.95</v>
      </c>
    </row>
    <row r="50" customFormat="false" ht="15.75" hidden="false" customHeight="false" outlineLevel="0" collapsed="false">
      <c r="A50" s="0" t="s">
        <v>128</v>
      </c>
      <c r="B50" s="0" t="n">
        <v>27930.144</v>
      </c>
      <c r="C50" s="0" t="n">
        <v>36.4954</v>
      </c>
      <c r="D50" s="0" t="n">
        <v>40.9251</v>
      </c>
      <c r="E50" s="0" t="n">
        <v>43.1163</v>
      </c>
      <c r="F50" s="0" t="n">
        <v>3873.52</v>
      </c>
      <c r="G50" s="0" t="n">
        <v>34.1449</v>
      </c>
      <c r="H50" s="0" t="n">
        <v>39.7452</v>
      </c>
      <c r="I50" s="0" t="n">
        <v>42.2659</v>
      </c>
      <c r="J50" s="0" t="n">
        <v>71973.51</v>
      </c>
      <c r="K50" s="0" t="n">
        <v>128.93</v>
      </c>
    </row>
    <row r="51" customFormat="false" ht="15.75" hidden="false" customHeight="false" outlineLevel="0" collapsed="false">
      <c r="A51" s="0" t="s">
        <v>129</v>
      </c>
      <c r="B51" s="0" t="n">
        <v>6542.1144</v>
      </c>
      <c r="C51" s="0" t="n">
        <v>34.7998</v>
      </c>
      <c r="D51" s="0" t="n">
        <v>40.0061</v>
      </c>
      <c r="E51" s="0" t="n">
        <v>42.4206</v>
      </c>
      <c r="F51" s="0" t="n">
        <v>1515.812</v>
      </c>
      <c r="G51" s="0" t="n">
        <v>32.5955</v>
      </c>
      <c r="H51" s="0" t="n">
        <v>38.7509</v>
      </c>
      <c r="I51" s="0" t="n">
        <v>41.3717</v>
      </c>
      <c r="J51" s="0" t="n">
        <v>56929.68</v>
      </c>
      <c r="K51" s="0" t="n">
        <v>97.94</v>
      </c>
    </row>
    <row r="52" customFormat="false" ht="15.75" hidden="false" customHeight="false" outlineLevel="0" collapsed="false">
      <c r="A52" s="0" t="s">
        <v>130</v>
      </c>
      <c r="B52" s="0" t="n">
        <v>2186.464</v>
      </c>
      <c r="C52" s="0" t="n">
        <v>33.403</v>
      </c>
      <c r="D52" s="0" t="n">
        <v>39.0512</v>
      </c>
      <c r="E52" s="0" t="n">
        <v>41.6224</v>
      </c>
      <c r="F52" s="0" t="n">
        <v>703.2296</v>
      </c>
      <c r="G52" s="0" t="n">
        <v>30.7848</v>
      </c>
      <c r="H52" s="0" t="n">
        <v>38.165</v>
      </c>
      <c r="I52" s="0" t="n">
        <v>40.8997</v>
      </c>
      <c r="J52" s="0" t="n">
        <v>49931.55</v>
      </c>
      <c r="K52" s="0" t="n">
        <v>84.01</v>
      </c>
    </row>
    <row r="53" customFormat="false" ht="15.75" hidden="false" customHeight="false" outlineLevel="0" collapsed="false">
      <c r="A53" s="0" t="s">
        <v>131</v>
      </c>
      <c r="B53" s="0" t="n">
        <v>49685.016</v>
      </c>
      <c r="C53" s="0" t="n">
        <v>38.1578</v>
      </c>
      <c r="D53" s="0" t="n">
        <v>41.3381</v>
      </c>
      <c r="E53" s="0" t="n">
        <v>43.4456</v>
      </c>
      <c r="F53" s="0" t="n">
        <v>13756.392</v>
      </c>
      <c r="G53" s="0" t="n">
        <v>35.4704</v>
      </c>
      <c r="H53" s="0" t="n">
        <v>40.6415</v>
      </c>
      <c r="I53" s="0" t="n">
        <v>42.9663</v>
      </c>
      <c r="J53" s="0" t="n">
        <v>91212.16</v>
      </c>
      <c r="K53" s="0" t="n">
        <v>160.89</v>
      </c>
    </row>
    <row r="54" customFormat="false" ht="15.75" hidden="false" customHeight="false" outlineLevel="0" collapsed="false">
      <c r="A54" s="0" t="s">
        <v>132</v>
      </c>
      <c r="B54" s="0" t="n">
        <v>11864.896</v>
      </c>
      <c r="C54" s="0" t="n">
        <v>35.4583</v>
      </c>
      <c r="D54" s="0" t="n">
        <v>40.4296</v>
      </c>
      <c r="E54" s="0" t="n">
        <v>42.7221</v>
      </c>
      <c r="F54" s="0" t="n">
        <v>3873.52</v>
      </c>
      <c r="G54" s="0" t="n">
        <v>34.1449</v>
      </c>
      <c r="H54" s="0" t="n">
        <v>39.7452</v>
      </c>
      <c r="I54" s="0" t="n">
        <v>42.2659</v>
      </c>
      <c r="J54" s="0" t="n">
        <v>65285.92</v>
      </c>
      <c r="K54" s="0" t="n">
        <v>112.49</v>
      </c>
    </row>
    <row r="55" customFormat="false" ht="15.75" hidden="false" customHeight="false" outlineLevel="0" collapsed="false">
      <c r="A55" s="0" t="s">
        <v>133</v>
      </c>
      <c r="B55" s="0" t="n">
        <v>3329.1232</v>
      </c>
      <c r="C55" s="0" t="n">
        <v>34.1285</v>
      </c>
      <c r="D55" s="0" t="n">
        <v>39.646</v>
      </c>
      <c r="E55" s="0" t="n">
        <v>42.1255</v>
      </c>
      <c r="F55" s="0" t="n">
        <v>1515.812</v>
      </c>
      <c r="G55" s="0" t="n">
        <v>32.5955</v>
      </c>
      <c r="H55" s="0" t="n">
        <v>38.7509</v>
      </c>
      <c r="I55" s="0" t="n">
        <v>41.3717</v>
      </c>
      <c r="J55" s="0" t="n">
        <v>52867.83</v>
      </c>
      <c r="K55" s="0" t="n">
        <v>91.46</v>
      </c>
    </row>
    <row r="56" customFormat="false" ht="15.75" hidden="false" customHeight="false" outlineLevel="0" collapsed="false">
      <c r="A56" s="0" t="s">
        <v>134</v>
      </c>
      <c r="B56" s="0" t="n">
        <v>1266.8904</v>
      </c>
      <c r="C56" s="0" t="n">
        <v>32.5735</v>
      </c>
      <c r="D56" s="0" t="n">
        <v>38.6762</v>
      </c>
      <c r="E56" s="0" t="n">
        <v>41.3142</v>
      </c>
      <c r="F56" s="0" t="n">
        <v>703.2296</v>
      </c>
      <c r="G56" s="0" t="n">
        <v>30.7848</v>
      </c>
      <c r="H56" s="0" t="n">
        <v>38.165</v>
      </c>
      <c r="I56" s="0" t="n">
        <v>40.8997</v>
      </c>
      <c r="J56" s="0" t="n">
        <v>47711.75</v>
      </c>
      <c r="K56" s="0" t="n">
        <v>82.05</v>
      </c>
    </row>
    <row r="57" customFormat="false" ht="15.75" hidden="false" customHeight="false" outlineLevel="0" collapsed="false">
      <c r="A57" s="0" t="s">
        <v>135</v>
      </c>
      <c r="B57" s="0" t="n">
        <v>3052.6512</v>
      </c>
      <c r="C57" s="0" t="n">
        <v>41.3954</v>
      </c>
      <c r="D57" s="0" t="n">
        <v>43.0839</v>
      </c>
      <c r="E57" s="0" t="n">
        <v>44.4852</v>
      </c>
      <c r="F57" s="0" t="n">
        <v>3171.4808</v>
      </c>
      <c r="G57" s="0" t="n">
        <v>42.2893</v>
      </c>
      <c r="H57" s="0" t="n">
        <v>43.2124</v>
      </c>
      <c r="I57" s="0" t="n">
        <v>44.2218</v>
      </c>
      <c r="J57" s="0" t="n">
        <v>28467</v>
      </c>
      <c r="K57" s="0" t="n">
        <v>48.32</v>
      </c>
    </row>
    <row r="58" customFormat="false" ht="15.75" hidden="false" customHeight="false" outlineLevel="0" collapsed="false">
      <c r="A58" s="0" t="s">
        <v>136</v>
      </c>
      <c r="B58" s="0" t="n">
        <v>1483.752</v>
      </c>
      <c r="C58" s="0" t="n">
        <v>39.7406</v>
      </c>
      <c r="D58" s="0" t="n">
        <v>41.6589</v>
      </c>
      <c r="E58" s="0" t="n">
        <v>42.8144</v>
      </c>
      <c r="F58" s="0" t="n">
        <v>1717.2872</v>
      </c>
      <c r="G58" s="0" t="n">
        <v>39.8314</v>
      </c>
      <c r="H58" s="0" t="n">
        <v>41.6224</v>
      </c>
      <c r="I58" s="0" t="n">
        <v>42.66</v>
      </c>
      <c r="J58" s="0" t="n">
        <v>24245.22</v>
      </c>
      <c r="K58" s="0" t="n">
        <v>44.05</v>
      </c>
    </row>
    <row r="59" customFormat="false" ht="15.75" hidden="false" customHeight="false" outlineLevel="0" collapsed="false">
      <c r="A59" s="0" t="s">
        <v>137</v>
      </c>
      <c r="B59" s="0" t="n">
        <v>858.6928</v>
      </c>
      <c r="C59" s="0" t="n">
        <v>37.8133</v>
      </c>
      <c r="D59" s="0" t="n">
        <v>40.6567</v>
      </c>
      <c r="E59" s="0" t="n">
        <v>41.8066</v>
      </c>
      <c r="F59" s="0" t="n">
        <v>941.8664</v>
      </c>
      <c r="G59" s="0" t="n">
        <v>37.2905</v>
      </c>
      <c r="H59" s="0" t="n">
        <v>40.5541</v>
      </c>
      <c r="I59" s="0" t="n">
        <v>41.7563</v>
      </c>
      <c r="J59" s="0" t="n">
        <v>21454.63</v>
      </c>
      <c r="K59" s="0" t="n">
        <v>42.85</v>
      </c>
    </row>
    <row r="60" customFormat="false" ht="15.75" hidden="false" customHeight="false" outlineLevel="0" collapsed="false">
      <c r="A60" s="0" t="s">
        <v>138</v>
      </c>
      <c r="B60" s="0" t="n">
        <v>505.0368</v>
      </c>
      <c r="C60" s="0" t="n">
        <v>35.7199</v>
      </c>
      <c r="D60" s="0" t="n">
        <v>39.7184</v>
      </c>
      <c r="E60" s="0" t="n">
        <v>40.9242</v>
      </c>
      <c r="F60" s="0" t="n">
        <v>511.1208</v>
      </c>
      <c r="G60" s="0" t="n">
        <v>34.8367</v>
      </c>
      <c r="H60" s="0" t="n">
        <v>39.5425</v>
      </c>
      <c r="I60" s="0" t="n">
        <v>40.9099</v>
      </c>
      <c r="J60" s="0" t="n">
        <v>18952.97</v>
      </c>
      <c r="K60" s="0" t="n">
        <v>38.27</v>
      </c>
    </row>
    <row r="61" customFormat="false" ht="15.75" hidden="false" customHeight="false" outlineLevel="0" collapsed="false">
      <c r="A61" s="0" t="s">
        <v>139</v>
      </c>
      <c r="B61" s="0" t="n">
        <v>834.0608</v>
      </c>
      <c r="C61" s="0" t="n">
        <v>40.612</v>
      </c>
      <c r="D61" s="0" t="n">
        <v>42.3774</v>
      </c>
      <c r="E61" s="0" t="n">
        <v>43.6216</v>
      </c>
      <c r="F61" s="0" t="n">
        <v>3171.4808</v>
      </c>
      <c r="G61" s="0" t="n">
        <v>42.2893</v>
      </c>
      <c r="H61" s="0" t="n">
        <v>43.2124</v>
      </c>
      <c r="I61" s="0" t="n">
        <v>44.2218</v>
      </c>
      <c r="J61" s="0" t="n">
        <v>23677.28</v>
      </c>
      <c r="K61" s="0" t="n">
        <v>39.86</v>
      </c>
    </row>
    <row r="62" customFormat="false" ht="15.75" hidden="false" customHeight="false" outlineLevel="0" collapsed="false">
      <c r="A62" s="0" t="s">
        <v>140</v>
      </c>
      <c r="B62" s="0" t="n">
        <v>390.8456</v>
      </c>
      <c r="C62" s="0" t="n">
        <v>38.8023</v>
      </c>
      <c r="D62" s="0" t="n">
        <v>41.0655</v>
      </c>
      <c r="E62" s="0" t="n">
        <v>42.1854</v>
      </c>
      <c r="F62" s="0" t="n">
        <v>1717.2872</v>
      </c>
      <c r="G62" s="0" t="n">
        <v>39.8314</v>
      </c>
      <c r="H62" s="0" t="n">
        <v>41.6224</v>
      </c>
      <c r="I62" s="0" t="n">
        <v>42.66</v>
      </c>
      <c r="J62" s="0" t="n">
        <v>21481.24</v>
      </c>
      <c r="K62" s="0" t="n">
        <v>37.53</v>
      </c>
    </row>
    <row r="63" customFormat="false" ht="15.75" hidden="false" customHeight="false" outlineLevel="0" collapsed="false">
      <c r="A63" s="0" t="s">
        <v>141</v>
      </c>
      <c r="B63" s="0" t="n">
        <v>209.4112</v>
      </c>
      <c r="C63" s="0" t="n">
        <v>36.7338</v>
      </c>
      <c r="D63" s="0" t="n">
        <v>40.085</v>
      </c>
      <c r="E63" s="0" t="n">
        <v>41.2749</v>
      </c>
      <c r="F63" s="0" t="n">
        <v>941.8664</v>
      </c>
      <c r="G63" s="0" t="n">
        <v>37.2905</v>
      </c>
      <c r="H63" s="0" t="n">
        <v>40.5541</v>
      </c>
      <c r="I63" s="0" t="n">
        <v>41.7563</v>
      </c>
      <c r="J63" s="0" t="n">
        <v>19473.83</v>
      </c>
      <c r="K63" s="0" t="n">
        <v>35.84</v>
      </c>
    </row>
    <row r="64" customFormat="false" ht="15.75" hidden="false" customHeight="false" outlineLevel="0" collapsed="false">
      <c r="A64" s="0" t="s">
        <v>142</v>
      </c>
      <c r="B64" s="0" t="n">
        <v>160.6784</v>
      </c>
      <c r="C64" s="0" t="n">
        <v>34.6477</v>
      </c>
      <c r="D64" s="0" t="n">
        <v>39.3601</v>
      </c>
      <c r="E64" s="0" t="n">
        <v>40.6421</v>
      </c>
      <c r="F64" s="0" t="n">
        <v>511.1208</v>
      </c>
      <c r="G64" s="0" t="n">
        <v>34.8367</v>
      </c>
      <c r="H64" s="0" t="n">
        <v>39.5425</v>
      </c>
      <c r="I64" s="0" t="n">
        <v>40.9099</v>
      </c>
      <c r="J64" s="0" t="n">
        <v>17882.3</v>
      </c>
      <c r="K64" s="0" t="n">
        <v>34.43</v>
      </c>
    </row>
    <row r="65" customFormat="false" ht="15.75" hidden="false" customHeight="false" outlineLevel="0" collapsed="false">
      <c r="A65" s="0" t="s">
        <v>143</v>
      </c>
      <c r="B65" s="0" t="n">
        <v>7040.7576</v>
      </c>
      <c r="C65" s="0" t="n">
        <v>39.7953</v>
      </c>
      <c r="D65" s="0" t="n">
        <v>41.8063</v>
      </c>
      <c r="E65" s="0" t="n">
        <v>42.9154</v>
      </c>
      <c r="F65" s="0" t="n">
        <v>4104.9952</v>
      </c>
      <c r="G65" s="0" t="n">
        <v>40.0353</v>
      </c>
      <c r="H65" s="0" t="n">
        <v>41.7662</v>
      </c>
      <c r="I65" s="0" t="n">
        <v>42.9241</v>
      </c>
      <c r="J65" s="0" t="n">
        <v>26533.99</v>
      </c>
      <c r="K65" s="0" t="n">
        <v>56.5</v>
      </c>
    </row>
    <row r="66" customFormat="false" ht="15.75" hidden="false" customHeight="false" outlineLevel="0" collapsed="false">
      <c r="A66" s="0" t="s">
        <v>144</v>
      </c>
      <c r="B66" s="0" t="n">
        <v>3056.7528</v>
      </c>
      <c r="C66" s="0" t="n">
        <v>37.4643</v>
      </c>
      <c r="D66" s="0" t="n">
        <v>40.0333</v>
      </c>
      <c r="E66" s="0" t="n">
        <v>41.0207</v>
      </c>
      <c r="F66" s="0" t="n">
        <v>2013.0152</v>
      </c>
      <c r="G66" s="0" t="n">
        <v>37.2392</v>
      </c>
      <c r="H66" s="0" t="n">
        <v>39.7857</v>
      </c>
      <c r="I66" s="0" t="n">
        <v>41.1722</v>
      </c>
      <c r="J66" s="0" t="n">
        <v>21255.14</v>
      </c>
      <c r="K66" s="0" t="n">
        <v>45.49</v>
      </c>
    </row>
    <row r="67" customFormat="false" ht="15.75" hidden="false" customHeight="false" outlineLevel="0" collapsed="false">
      <c r="A67" s="0" t="s">
        <v>145</v>
      </c>
      <c r="B67" s="0" t="n">
        <v>1469.2384</v>
      </c>
      <c r="C67" s="0" t="n">
        <v>35.2107</v>
      </c>
      <c r="D67" s="0" t="n">
        <v>38.7935</v>
      </c>
      <c r="E67" s="0" t="n">
        <v>39.9062</v>
      </c>
      <c r="F67" s="0" t="n">
        <v>1018.5832</v>
      </c>
      <c r="G67" s="0" t="n">
        <v>34.6683</v>
      </c>
      <c r="H67" s="0" t="n">
        <v>38.4711</v>
      </c>
      <c r="I67" s="0" t="n">
        <v>40.193</v>
      </c>
      <c r="J67" s="0" t="n">
        <v>18831.88</v>
      </c>
      <c r="K67" s="0" t="n">
        <v>41.03</v>
      </c>
    </row>
    <row r="68" customFormat="false" ht="15.75" hidden="false" customHeight="false" outlineLevel="0" collapsed="false">
      <c r="A68" s="0" t="s">
        <v>146</v>
      </c>
      <c r="B68" s="0" t="n">
        <v>727.9</v>
      </c>
      <c r="C68" s="0" t="n">
        <v>33.0372</v>
      </c>
      <c r="D68" s="0" t="n">
        <v>37.574</v>
      </c>
      <c r="E68" s="0" t="n">
        <v>38.9384</v>
      </c>
      <c r="F68" s="0" t="n">
        <v>505.1104</v>
      </c>
      <c r="G68" s="0" t="n">
        <v>32.2736</v>
      </c>
      <c r="H68" s="0" t="n">
        <v>37.2262</v>
      </c>
      <c r="I68" s="0" t="n">
        <v>39.2976</v>
      </c>
      <c r="J68" s="0" t="n">
        <v>16643.45</v>
      </c>
      <c r="K68" s="0" t="n">
        <v>37.75</v>
      </c>
    </row>
    <row r="69" customFormat="false" ht="15.75" hidden="false" customHeight="false" outlineLevel="0" collapsed="false">
      <c r="A69" s="0" t="s">
        <v>147</v>
      </c>
      <c r="B69" s="0" t="n">
        <v>3468.1568</v>
      </c>
      <c r="C69" s="0" t="n">
        <v>38.5714</v>
      </c>
      <c r="D69" s="0" t="n">
        <v>40.8567</v>
      </c>
      <c r="E69" s="0" t="n">
        <v>41.8913</v>
      </c>
      <c r="F69" s="0" t="n">
        <v>4104.9952</v>
      </c>
      <c r="G69" s="0" t="n">
        <v>40.0353</v>
      </c>
      <c r="H69" s="0" t="n">
        <v>41.7662</v>
      </c>
      <c r="I69" s="0" t="n">
        <v>42.9241</v>
      </c>
      <c r="J69" s="0" t="n">
        <v>23189.55</v>
      </c>
      <c r="K69" s="0" t="n">
        <v>48.51</v>
      </c>
    </row>
    <row r="70" customFormat="false" ht="15.75" hidden="false" customHeight="false" outlineLevel="0" collapsed="false">
      <c r="A70" s="0" t="s">
        <v>148</v>
      </c>
      <c r="B70" s="0" t="n">
        <v>1402.9232</v>
      </c>
      <c r="C70" s="0" t="n">
        <v>36.2657</v>
      </c>
      <c r="D70" s="0" t="n">
        <v>39.1432</v>
      </c>
      <c r="E70" s="0" t="n">
        <v>40.2228</v>
      </c>
      <c r="F70" s="0" t="n">
        <v>2013.0152</v>
      </c>
      <c r="G70" s="0" t="n">
        <v>37.2392</v>
      </c>
      <c r="H70" s="0" t="n">
        <v>39.7857</v>
      </c>
      <c r="I70" s="0" t="n">
        <v>41.1722</v>
      </c>
      <c r="J70" s="0" t="n">
        <v>19259.39</v>
      </c>
      <c r="K70" s="0" t="n">
        <v>42.06</v>
      </c>
    </row>
    <row r="71" customFormat="false" ht="15.75" hidden="false" customHeight="false" outlineLevel="0" collapsed="false">
      <c r="A71" s="0" t="s">
        <v>149</v>
      </c>
      <c r="B71" s="0" t="n">
        <v>617.3832</v>
      </c>
      <c r="C71" s="0" t="n">
        <v>34.0453</v>
      </c>
      <c r="D71" s="0" t="n">
        <v>37.9229</v>
      </c>
      <c r="E71" s="0" t="n">
        <v>39.2376</v>
      </c>
      <c r="F71" s="0" t="n">
        <v>1018.5832</v>
      </c>
      <c r="G71" s="0" t="n">
        <v>34.6683</v>
      </c>
      <c r="H71" s="0" t="n">
        <v>38.4711</v>
      </c>
      <c r="I71" s="0" t="n">
        <v>40.193</v>
      </c>
      <c r="J71" s="0" t="n">
        <v>17056.31</v>
      </c>
      <c r="K71" s="0" t="n">
        <v>37.74</v>
      </c>
    </row>
    <row r="72" customFormat="false" ht="15.75" hidden="false" customHeight="false" outlineLevel="0" collapsed="false">
      <c r="A72" s="0" t="s">
        <v>150</v>
      </c>
      <c r="B72" s="0" t="n">
        <v>328.7584</v>
      </c>
      <c r="C72" s="0" t="n">
        <v>31.9665</v>
      </c>
      <c r="D72" s="0" t="n">
        <v>37.1314</v>
      </c>
      <c r="E72" s="0" t="n">
        <v>38.6646</v>
      </c>
      <c r="F72" s="0" t="n">
        <v>505.1104</v>
      </c>
      <c r="G72" s="0" t="n">
        <v>32.2736</v>
      </c>
      <c r="H72" s="0" t="n">
        <v>37.2262</v>
      </c>
      <c r="I72" s="0" t="n">
        <v>39.2976</v>
      </c>
      <c r="J72" s="0" t="n">
        <v>15461.46</v>
      </c>
      <c r="K72" s="0" t="n">
        <v>38.33</v>
      </c>
    </row>
    <row r="73" customFormat="false" ht="15.75" hidden="false" customHeight="false" outlineLevel="0" collapsed="false">
      <c r="A73" s="0" t="s">
        <v>151</v>
      </c>
      <c r="B73" s="0" t="n">
        <v>18516.268</v>
      </c>
      <c r="C73" s="0" t="n">
        <v>38.5602</v>
      </c>
      <c r="D73" s="0" t="n">
        <v>40.051</v>
      </c>
      <c r="E73" s="0" t="n">
        <v>43.0338</v>
      </c>
      <c r="F73" s="0" t="n">
        <v>7603.4232</v>
      </c>
      <c r="G73" s="0" t="n">
        <v>40.4052</v>
      </c>
      <c r="H73" s="0" t="n">
        <v>41.8677</v>
      </c>
      <c r="I73" s="0" t="n">
        <v>43.8009</v>
      </c>
      <c r="J73" s="0" t="n">
        <v>55968.47</v>
      </c>
      <c r="K73" s="0" t="n">
        <v>114.01</v>
      </c>
    </row>
    <row r="74" customFormat="false" ht="15.75" hidden="false" customHeight="false" outlineLevel="0" collapsed="false">
      <c r="A74" s="0" t="s">
        <v>152</v>
      </c>
      <c r="B74" s="0" t="n">
        <v>5329.0152</v>
      </c>
      <c r="C74" s="0" t="n">
        <v>36.9611</v>
      </c>
      <c r="D74" s="0" t="n">
        <v>38.9769</v>
      </c>
      <c r="E74" s="0" t="n">
        <v>41.5479</v>
      </c>
      <c r="F74" s="0" t="n">
        <v>3835.3264</v>
      </c>
      <c r="G74" s="0" t="n">
        <v>37.9265</v>
      </c>
      <c r="H74" s="0" t="n">
        <v>40.4891</v>
      </c>
      <c r="I74" s="0" t="n">
        <v>41.8171</v>
      </c>
      <c r="J74" s="0" t="n">
        <v>44686.56</v>
      </c>
      <c r="K74" s="0" t="n">
        <v>85.45</v>
      </c>
    </row>
    <row r="75" customFormat="false" ht="15.75" hidden="false" customHeight="false" outlineLevel="0" collapsed="false">
      <c r="A75" s="0" t="s">
        <v>153</v>
      </c>
      <c r="B75" s="0" t="n">
        <v>2489.744</v>
      </c>
      <c r="C75" s="0" t="n">
        <v>35.2785</v>
      </c>
      <c r="D75" s="0" t="n">
        <v>38.2741</v>
      </c>
      <c r="E75" s="0" t="n">
        <v>40.3354</v>
      </c>
      <c r="F75" s="0" t="n">
        <v>2085.9856</v>
      </c>
      <c r="G75" s="0" t="n">
        <v>35.5154</v>
      </c>
      <c r="H75" s="0" t="n">
        <v>39.429</v>
      </c>
      <c r="I75" s="0" t="n">
        <v>40.3687</v>
      </c>
      <c r="J75" s="0" t="n">
        <v>38820.67</v>
      </c>
      <c r="K75" s="0" t="n">
        <v>76.8</v>
      </c>
    </row>
    <row r="76" customFormat="false" ht="15.75" hidden="false" customHeight="false" outlineLevel="0" collapsed="false">
      <c r="A76" s="0" t="s">
        <v>154</v>
      </c>
      <c r="B76" s="0" t="n">
        <v>1347.8352</v>
      </c>
      <c r="C76" s="0" t="n">
        <v>33.4285</v>
      </c>
      <c r="D76" s="0" t="n">
        <v>37.4363</v>
      </c>
      <c r="E76" s="0" t="n">
        <v>38.9735</v>
      </c>
      <c r="F76" s="0" t="n">
        <v>1141.8288</v>
      </c>
      <c r="G76" s="0" t="n">
        <v>33.1525</v>
      </c>
      <c r="H76" s="0" t="n">
        <v>38.2157</v>
      </c>
      <c r="I76" s="0" t="n">
        <v>38.7388</v>
      </c>
      <c r="J76" s="0" t="n">
        <v>34428.7</v>
      </c>
      <c r="K76" s="0" t="n">
        <v>70.06</v>
      </c>
    </row>
    <row r="77" customFormat="false" ht="15.75" hidden="false" customHeight="false" outlineLevel="0" collapsed="false">
      <c r="A77" s="0" t="s">
        <v>155</v>
      </c>
      <c r="B77" s="0" t="n">
        <v>6801.176</v>
      </c>
      <c r="C77" s="0" t="n">
        <v>37.6908</v>
      </c>
      <c r="D77" s="0" t="n">
        <v>39.4673</v>
      </c>
      <c r="E77" s="0" t="n">
        <v>42.3307</v>
      </c>
      <c r="F77" s="0" t="n">
        <v>7603.4232</v>
      </c>
      <c r="G77" s="0" t="n">
        <v>40.4052</v>
      </c>
      <c r="H77" s="0" t="n">
        <v>41.8677</v>
      </c>
      <c r="I77" s="0" t="n">
        <v>43.8009</v>
      </c>
      <c r="J77" s="0" t="n">
        <v>47530.94</v>
      </c>
      <c r="K77" s="0" t="n">
        <v>86.56</v>
      </c>
    </row>
    <row r="78" customFormat="false" ht="15.75" hidden="false" customHeight="false" outlineLevel="0" collapsed="false">
      <c r="A78" s="0" t="s">
        <v>156</v>
      </c>
      <c r="B78" s="0" t="n">
        <v>2153.5816</v>
      </c>
      <c r="C78" s="0" t="n">
        <v>36.111</v>
      </c>
      <c r="D78" s="0" t="n">
        <v>38.5691</v>
      </c>
      <c r="E78" s="0" t="n">
        <v>40.8179</v>
      </c>
      <c r="F78" s="0" t="n">
        <v>3835.3264</v>
      </c>
      <c r="G78" s="0" t="n">
        <v>37.9265</v>
      </c>
      <c r="H78" s="0" t="n">
        <v>40.4891</v>
      </c>
      <c r="I78" s="0" t="n">
        <v>41.8171</v>
      </c>
      <c r="J78" s="0" t="n">
        <v>39231.07</v>
      </c>
      <c r="K78" s="0" t="n">
        <v>81.96</v>
      </c>
    </row>
    <row r="79" customFormat="false" ht="15.75" hidden="false" customHeight="false" outlineLevel="0" collapsed="false">
      <c r="A79" s="0" t="s">
        <v>157</v>
      </c>
      <c r="B79" s="0" t="n">
        <v>1010.9544</v>
      </c>
      <c r="C79" s="0" t="n">
        <v>34.3286</v>
      </c>
      <c r="D79" s="0" t="n">
        <v>37.8035</v>
      </c>
      <c r="E79" s="0" t="n">
        <v>39.5651</v>
      </c>
      <c r="F79" s="0" t="n">
        <v>2085.9856</v>
      </c>
      <c r="G79" s="0" t="n">
        <v>35.5154</v>
      </c>
      <c r="H79" s="0" t="n">
        <v>39.429</v>
      </c>
      <c r="I79" s="0" t="n">
        <v>40.3687</v>
      </c>
      <c r="J79" s="0" t="n">
        <v>35575.53</v>
      </c>
      <c r="K79" s="0" t="n">
        <v>71.2</v>
      </c>
    </row>
    <row r="80" customFormat="false" ht="15.75" hidden="false" customHeight="false" outlineLevel="0" collapsed="false">
      <c r="A80" s="0" t="s">
        <v>158</v>
      </c>
      <c r="B80" s="0" t="n">
        <v>599.9488</v>
      </c>
      <c r="C80" s="0" t="n">
        <v>32.4481</v>
      </c>
      <c r="D80" s="0" t="n">
        <v>37.1493</v>
      </c>
      <c r="E80" s="0" t="n">
        <v>38.5238</v>
      </c>
      <c r="F80" s="0" t="n">
        <v>1141.8288</v>
      </c>
      <c r="G80" s="0" t="n">
        <v>33.1525</v>
      </c>
      <c r="H80" s="0" t="n">
        <v>38.2157</v>
      </c>
      <c r="I80" s="0" t="n">
        <v>38.7388</v>
      </c>
      <c r="J80" s="0" t="n">
        <v>32339.24</v>
      </c>
      <c r="K80" s="0" t="n">
        <v>67.19</v>
      </c>
    </row>
    <row r="81" customFormat="false" ht="15.75" hidden="false" customHeight="false" outlineLevel="0" collapsed="false">
      <c r="A81" s="0" t="s">
        <v>159</v>
      </c>
      <c r="B81" s="0" t="n">
        <v>16085.488</v>
      </c>
      <c r="C81" s="0" t="n">
        <v>39.2842</v>
      </c>
      <c r="D81" s="0" t="n">
        <v>43.4005</v>
      </c>
      <c r="E81" s="0" t="n">
        <v>44.4703</v>
      </c>
      <c r="F81" s="0" t="n">
        <v>8130.1336</v>
      </c>
      <c r="G81" s="0" t="n">
        <v>41.3674</v>
      </c>
      <c r="H81" s="0" t="n">
        <v>44.863</v>
      </c>
      <c r="I81" s="0" t="n">
        <v>44.9118</v>
      </c>
      <c r="J81" s="0" t="n">
        <v>67759.46</v>
      </c>
      <c r="K81" s="0" t="n">
        <v>116.95</v>
      </c>
    </row>
    <row r="82" customFormat="false" ht="15.75" hidden="false" customHeight="false" outlineLevel="0" collapsed="false">
      <c r="A82" s="0" t="s">
        <v>160</v>
      </c>
      <c r="B82" s="0" t="n">
        <v>5477.4592</v>
      </c>
      <c r="C82" s="0" t="n">
        <v>37.6597</v>
      </c>
      <c r="D82" s="0" t="n">
        <v>42.1527</v>
      </c>
      <c r="E82" s="0" t="n">
        <v>42.5804</v>
      </c>
      <c r="F82" s="0" t="n">
        <v>4404.672</v>
      </c>
      <c r="G82" s="0" t="n">
        <v>39.1112</v>
      </c>
      <c r="H82" s="0" t="n">
        <v>43.1517</v>
      </c>
      <c r="I82" s="0" t="n">
        <v>42.7005</v>
      </c>
      <c r="J82" s="0" t="n">
        <v>55990.97</v>
      </c>
      <c r="K82" s="0" t="n">
        <v>108.12</v>
      </c>
    </row>
    <row r="83" customFormat="false" ht="15.75" hidden="false" customHeight="false" outlineLevel="0" collapsed="false">
      <c r="A83" s="0" t="s">
        <v>161</v>
      </c>
      <c r="B83" s="0" t="n">
        <v>2605.1488</v>
      </c>
      <c r="C83" s="0" t="n">
        <v>36.0731</v>
      </c>
      <c r="D83" s="0" t="n">
        <v>41.1534</v>
      </c>
      <c r="E83" s="0" t="n">
        <v>41.131</v>
      </c>
      <c r="F83" s="0" t="n">
        <v>2466.292</v>
      </c>
      <c r="G83" s="0" t="n">
        <v>36.7767</v>
      </c>
      <c r="H83" s="0" t="n">
        <v>41.8584</v>
      </c>
      <c r="I83" s="0" t="n">
        <v>41.0478</v>
      </c>
      <c r="J83" s="0" t="n">
        <v>48427.94</v>
      </c>
      <c r="K83" s="0" t="n">
        <v>89.63</v>
      </c>
    </row>
    <row r="84" customFormat="false" ht="15.75" hidden="false" customHeight="false" outlineLevel="0" collapsed="false">
      <c r="A84" s="0" t="s">
        <v>162</v>
      </c>
      <c r="B84" s="0" t="n">
        <v>1416.256</v>
      </c>
      <c r="C84" s="0" t="n">
        <v>34.349</v>
      </c>
      <c r="D84" s="0" t="n">
        <v>40.0871</v>
      </c>
      <c r="E84" s="0" t="n">
        <v>39.7069</v>
      </c>
      <c r="F84" s="0" t="n">
        <v>1398.2232</v>
      </c>
      <c r="G84" s="0" t="n">
        <v>34.4587</v>
      </c>
      <c r="H84" s="0" t="n">
        <v>40.5748</v>
      </c>
      <c r="I84" s="0" t="n">
        <v>39.4618</v>
      </c>
      <c r="J84" s="0" t="n">
        <v>41906.13</v>
      </c>
      <c r="K84" s="0" t="n">
        <v>81.44</v>
      </c>
    </row>
    <row r="85" customFormat="false" ht="15.75" hidden="false" customHeight="false" outlineLevel="0" collapsed="false">
      <c r="A85" s="0" t="s">
        <v>163</v>
      </c>
      <c r="B85" s="0" t="n">
        <v>6678.5216</v>
      </c>
      <c r="C85" s="0" t="n">
        <v>38.4186</v>
      </c>
      <c r="D85" s="0" t="n">
        <v>42.8593</v>
      </c>
      <c r="E85" s="0" t="n">
        <v>43.6228</v>
      </c>
      <c r="F85" s="0" t="n">
        <v>8130.1336</v>
      </c>
      <c r="G85" s="0" t="n">
        <v>41.3674</v>
      </c>
      <c r="H85" s="0" t="n">
        <v>44.863</v>
      </c>
      <c r="I85" s="0" t="n">
        <v>44.9118</v>
      </c>
      <c r="J85" s="0" t="n">
        <v>58952.37</v>
      </c>
      <c r="K85" s="0" t="n">
        <v>101.5</v>
      </c>
    </row>
    <row r="86" customFormat="false" ht="15.75" hidden="false" customHeight="false" outlineLevel="0" collapsed="false">
      <c r="A86" s="0" t="s">
        <v>164</v>
      </c>
      <c r="B86" s="0" t="n">
        <v>2368.2016</v>
      </c>
      <c r="C86" s="0" t="n">
        <v>36.9004</v>
      </c>
      <c r="D86" s="0" t="n">
        <v>41.6077</v>
      </c>
      <c r="E86" s="0" t="n">
        <v>41.7985</v>
      </c>
      <c r="F86" s="0" t="n">
        <v>4404.672</v>
      </c>
      <c r="G86" s="0" t="n">
        <v>39.1112</v>
      </c>
      <c r="H86" s="0" t="n">
        <v>43.1517</v>
      </c>
      <c r="I86" s="0" t="n">
        <v>42.7005</v>
      </c>
      <c r="J86" s="0" t="n">
        <v>50857.82</v>
      </c>
      <c r="K86" s="0" t="n">
        <v>89.12</v>
      </c>
    </row>
    <row r="87" customFormat="false" ht="15.75" hidden="false" customHeight="false" outlineLevel="0" collapsed="false">
      <c r="A87" s="0" t="s">
        <v>165</v>
      </c>
      <c r="B87" s="0" t="n">
        <v>1044.3208</v>
      </c>
      <c r="C87" s="0" t="n">
        <v>35.2329</v>
      </c>
      <c r="D87" s="0" t="n">
        <v>40.5698</v>
      </c>
      <c r="E87" s="0" t="n">
        <v>40.3106</v>
      </c>
      <c r="F87" s="0" t="n">
        <v>2466.292</v>
      </c>
      <c r="G87" s="0" t="n">
        <v>36.7767</v>
      </c>
      <c r="H87" s="0" t="n">
        <v>41.8584</v>
      </c>
      <c r="I87" s="0" t="n">
        <v>41.0478</v>
      </c>
      <c r="J87" s="0" t="n">
        <v>43700.15</v>
      </c>
      <c r="K87" s="0" t="n">
        <v>109.97</v>
      </c>
    </row>
    <row r="88" customFormat="false" ht="15.75" hidden="false" customHeight="false" outlineLevel="0" collapsed="false">
      <c r="A88" s="0" t="s">
        <v>166</v>
      </c>
      <c r="B88" s="0" t="n">
        <v>603.396</v>
      </c>
      <c r="C88" s="0" t="n">
        <v>33.4866</v>
      </c>
      <c r="D88" s="0" t="n">
        <v>39.7274</v>
      </c>
      <c r="E88" s="0" t="n">
        <v>39.1991</v>
      </c>
      <c r="F88" s="0" t="n">
        <v>1398.2232</v>
      </c>
      <c r="G88" s="0" t="n">
        <v>34.4587</v>
      </c>
      <c r="H88" s="0" t="n">
        <v>40.5748</v>
      </c>
      <c r="I88" s="0" t="n">
        <v>39.4618</v>
      </c>
      <c r="J88" s="0" t="n">
        <v>39168.11</v>
      </c>
      <c r="K88" s="0" t="n">
        <v>74.22</v>
      </c>
    </row>
    <row r="89" customFormat="false" ht="15.75" hidden="false" customHeight="false" outlineLevel="0" collapsed="false">
      <c r="A89" s="0" t="s">
        <v>167</v>
      </c>
      <c r="B89" s="0" t="n">
        <v>59090.4544</v>
      </c>
      <c r="C89" s="0" t="n">
        <v>38.3092</v>
      </c>
      <c r="D89" s="0" t="n">
        <v>41.5248</v>
      </c>
      <c r="E89" s="0" t="n">
        <v>43.6842</v>
      </c>
      <c r="F89" s="0" t="n">
        <v>9922.9312</v>
      </c>
      <c r="G89" s="0" t="n">
        <v>39.4496</v>
      </c>
      <c r="H89" s="0" t="n">
        <v>43.3598</v>
      </c>
      <c r="I89" s="0" t="n">
        <v>45.4031</v>
      </c>
      <c r="J89" s="0" t="n">
        <v>74823.21</v>
      </c>
      <c r="K89" s="0" t="n">
        <v>167.39</v>
      </c>
    </row>
    <row r="90" customFormat="false" ht="15.75" hidden="false" customHeight="false" outlineLevel="0" collapsed="false">
      <c r="A90" s="0" t="s">
        <v>168</v>
      </c>
      <c r="B90" s="0" t="n">
        <v>12841.4152</v>
      </c>
      <c r="C90" s="0" t="n">
        <v>35.472</v>
      </c>
      <c r="D90" s="0" t="n">
        <v>40.5355</v>
      </c>
      <c r="E90" s="0" t="n">
        <v>42.8472</v>
      </c>
      <c r="F90" s="0" t="n">
        <v>3512.7008</v>
      </c>
      <c r="G90" s="0" t="n">
        <v>37.2678</v>
      </c>
      <c r="H90" s="0" t="n">
        <v>41.7315</v>
      </c>
      <c r="I90" s="0" t="n">
        <v>44.0226</v>
      </c>
      <c r="J90" s="0" t="n">
        <v>52196.38</v>
      </c>
      <c r="K90" s="0" t="n">
        <v>117.42</v>
      </c>
    </row>
    <row r="91" customFormat="false" ht="15.75" hidden="false" customHeight="false" outlineLevel="0" collapsed="false">
      <c r="A91" s="0" t="s">
        <v>169</v>
      </c>
      <c r="B91" s="0" t="n">
        <v>3414.5792</v>
      </c>
      <c r="C91" s="0" t="n">
        <v>34.1366</v>
      </c>
      <c r="D91" s="0" t="n">
        <v>39.6684</v>
      </c>
      <c r="E91" s="0" t="n">
        <v>42.1794</v>
      </c>
      <c r="F91" s="0" t="n">
        <v>1513.9872</v>
      </c>
      <c r="G91" s="0" t="n">
        <v>35.1091</v>
      </c>
      <c r="H91" s="0" t="n">
        <v>40.6003</v>
      </c>
      <c r="I91" s="0" t="n">
        <v>43.0686</v>
      </c>
      <c r="J91" s="0" t="n">
        <v>40722.29</v>
      </c>
      <c r="K91" s="0" t="n">
        <v>97</v>
      </c>
    </row>
    <row r="92" customFormat="false" ht="15.75" hidden="false" customHeight="false" outlineLevel="0" collapsed="false">
      <c r="A92" s="0" t="s">
        <v>170</v>
      </c>
      <c r="B92" s="0" t="n">
        <v>1286.0368</v>
      </c>
      <c r="C92" s="0" t="n">
        <v>32.5878</v>
      </c>
      <c r="D92" s="0" t="n">
        <v>38.6645</v>
      </c>
      <c r="E92" s="0" t="n">
        <v>41.2969</v>
      </c>
      <c r="F92" s="0" t="n">
        <v>707.3264</v>
      </c>
      <c r="G92" s="0" t="n">
        <v>32.8381</v>
      </c>
      <c r="H92" s="0" t="n">
        <v>39.4192</v>
      </c>
      <c r="I92" s="0" t="n">
        <v>41.9508</v>
      </c>
      <c r="J92" s="0" t="n">
        <v>36447.75</v>
      </c>
      <c r="K92" s="0" t="n">
        <v>88.07</v>
      </c>
    </row>
    <row r="93" customFormat="false" ht="15.75" hidden="false" customHeight="false" outlineLevel="0" collapsed="false">
      <c r="A93" s="0" t="s">
        <v>171</v>
      </c>
      <c r="B93" s="0" t="n">
        <v>25859.4752</v>
      </c>
      <c r="C93" s="0" t="n">
        <v>36.5074</v>
      </c>
      <c r="D93" s="0" t="n">
        <v>41.0045</v>
      </c>
      <c r="E93" s="0" t="n">
        <v>43.3034</v>
      </c>
      <c r="F93" s="0" t="n">
        <v>9922.9312</v>
      </c>
      <c r="G93" s="0" t="n">
        <v>39.4496</v>
      </c>
      <c r="H93" s="0" t="n">
        <v>43.3598</v>
      </c>
      <c r="I93" s="0" t="n">
        <v>45.4031</v>
      </c>
      <c r="J93" s="0" t="n">
        <v>63246.75</v>
      </c>
      <c r="K93" s="0" t="n">
        <v>136.1</v>
      </c>
    </row>
    <row r="94" customFormat="false" ht="15.75" hidden="false" customHeight="false" outlineLevel="0" collapsed="false">
      <c r="A94" s="0" t="s">
        <v>172</v>
      </c>
      <c r="B94" s="0" t="n">
        <v>5589.748</v>
      </c>
      <c r="C94" s="0" t="n">
        <v>34.78</v>
      </c>
      <c r="D94" s="0" t="n">
        <v>39.9613</v>
      </c>
      <c r="E94" s="0" t="n">
        <v>42.418</v>
      </c>
      <c r="F94" s="0" t="n">
        <v>3512.7008</v>
      </c>
      <c r="G94" s="0" t="n">
        <v>37.2678</v>
      </c>
      <c r="H94" s="0" t="n">
        <v>41.7315</v>
      </c>
      <c r="I94" s="0" t="n">
        <v>44.0226</v>
      </c>
      <c r="J94" s="0" t="n">
        <v>45302.49</v>
      </c>
      <c r="K94" s="0" t="n">
        <v>106.54</v>
      </c>
    </row>
    <row r="95" customFormat="false" ht="15.75" hidden="false" customHeight="false" outlineLevel="0" collapsed="false">
      <c r="A95" s="0" t="s">
        <v>173</v>
      </c>
      <c r="B95" s="0" t="n">
        <v>1671.6424</v>
      </c>
      <c r="C95" s="0" t="n">
        <v>33.3883</v>
      </c>
      <c r="D95" s="0" t="n">
        <v>39.0224</v>
      </c>
      <c r="E95" s="0" t="n">
        <v>41.68</v>
      </c>
      <c r="F95" s="0" t="n">
        <v>1513.9872</v>
      </c>
      <c r="G95" s="0" t="n">
        <v>35.1091</v>
      </c>
      <c r="H95" s="0" t="n">
        <v>40.6003</v>
      </c>
      <c r="I95" s="0" t="n">
        <v>43.0686</v>
      </c>
      <c r="J95" s="0" t="n">
        <v>38257.59</v>
      </c>
      <c r="K95" s="0" t="n">
        <v>91.76</v>
      </c>
    </row>
    <row r="96" customFormat="false" ht="15.75" hidden="false" customHeight="false" outlineLevel="0" collapsed="false">
      <c r="A96" s="0" t="s">
        <v>174</v>
      </c>
      <c r="B96" s="0" t="n">
        <v>674.9712</v>
      </c>
      <c r="C96" s="0" t="n">
        <v>31.6969</v>
      </c>
      <c r="D96" s="0" t="n">
        <v>38.3243</v>
      </c>
      <c r="E96" s="0" t="n">
        <v>41.0115</v>
      </c>
      <c r="F96" s="0" t="n">
        <v>707.3264</v>
      </c>
      <c r="G96" s="0" t="n">
        <v>32.8381</v>
      </c>
      <c r="H96" s="0" t="n">
        <v>39.4192</v>
      </c>
      <c r="I96" s="0" t="n">
        <v>41.9508</v>
      </c>
      <c r="J96" s="0" t="n">
        <v>35388.79</v>
      </c>
      <c r="K96" s="0" t="n">
        <v>85.91</v>
      </c>
    </row>
    <row r="97" customFormat="false" ht="15.75" hidden="false" customHeight="false" outlineLevel="0" collapsed="false">
      <c r="A97" s="0" t="s">
        <v>175</v>
      </c>
      <c r="B97" s="0" t="n">
        <v>14700.3568</v>
      </c>
      <c r="C97" s="0" t="n">
        <v>41.4855</v>
      </c>
      <c r="D97" s="0" t="n">
        <v>41.3552</v>
      </c>
      <c r="E97" s="0" t="n">
        <v>43.7808</v>
      </c>
      <c r="F97" s="0" t="n">
        <v>4597.0048</v>
      </c>
      <c r="G97" s="0" t="n">
        <v>40.4335</v>
      </c>
      <c r="H97" s="0" t="n">
        <v>42.1225</v>
      </c>
      <c r="I97" s="0" t="n">
        <v>43.9385</v>
      </c>
      <c r="J97" s="0" t="n">
        <v>24871.15</v>
      </c>
      <c r="K97" s="0" t="n">
        <v>52.85</v>
      </c>
    </row>
    <row r="98" customFormat="false" ht="15.75" hidden="false" customHeight="false" outlineLevel="0" collapsed="false">
      <c r="A98" s="0" t="s">
        <v>176</v>
      </c>
      <c r="B98" s="0" t="n">
        <v>5852.7552</v>
      </c>
      <c r="C98" s="0" t="n">
        <v>39.1552</v>
      </c>
      <c r="D98" s="0" t="n">
        <v>39.703</v>
      </c>
      <c r="E98" s="0" t="n">
        <v>42.0664</v>
      </c>
      <c r="F98" s="0" t="n">
        <v>2226.0144</v>
      </c>
      <c r="G98" s="0" t="n">
        <v>37.6088</v>
      </c>
      <c r="H98" s="0" t="n">
        <v>40.1234</v>
      </c>
      <c r="I98" s="0" t="n">
        <v>42.1068</v>
      </c>
      <c r="J98" s="0" t="n">
        <v>19919.07</v>
      </c>
      <c r="K98" s="0" t="n">
        <v>44.55</v>
      </c>
    </row>
    <row r="99" customFormat="false" ht="15.75" hidden="false" customHeight="false" outlineLevel="0" collapsed="false">
      <c r="A99" s="0" t="s">
        <v>177</v>
      </c>
      <c r="B99" s="0" t="n">
        <v>2762.088</v>
      </c>
      <c r="C99" s="0" t="n">
        <v>36.9799</v>
      </c>
      <c r="D99" s="0" t="n">
        <v>38.5922</v>
      </c>
      <c r="E99" s="0" t="n">
        <v>40.9348</v>
      </c>
      <c r="F99" s="0" t="n">
        <v>1163.5504</v>
      </c>
      <c r="G99" s="0" t="n">
        <v>34.9995</v>
      </c>
      <c r="H99" s="0" t="n">
        <v>38.7534</v>
      </c>
      <c r="I99" s="0" t="n">
        <v>40.8543</v>
      </c>
      <c r="J99" s="0" t="n">
        <v>17472.77</v>
      </c>
      <c r="K99" s="0" t="n">
        <v>40.2</v>
      </c>
    </row>
    <row r="100" customFormat="false" ht="15.75" hidden="false" customHeight="false" outlineLevel="0" collapsed="false">
      <c r="A100" s="0" t="s">
        <v>178</v>
      </c>
      <c r="B100" s="0" t="n">
        <v>1424.6384</v>
      </c>
      <c r="C100" s="0" t="n">
        <v>34.7477</v>
      </c>
      <c r="D100" s="0" t="n">
        <v>37.3603</v>
      </c>
      <c r="E100" s="0" t="n">
        <v>39.7021</v>
      </c>
      <c r="F100" s="0" t="n">
        <v>625.224</v>
      </c>
      <c r="G100" s="0" t="n">
        <v>32.4877</v>
      </c>
      <c r="H100" s="0" t="n">
        <v>37.1965</v>
      </c>
      <c r="I100" s="0" t="n">
        <v>39.5168</v>
      </c>
      <c r="J100" s="0" t="n">
        <v>15771.64</v>
      </c>
      <c r="K100" s="0" t="n">
        <v>37.13</v>
      </c>
    </row>
    <row r="101" customFormat="false" ht="15.75" hidden="false" customHeight="false" outlineLevel="0" collapsed="false">
      <c r="A101" s="0" t="s">
        <v>179</v>
      </c>
      <c r="B101" s="0" t="n">
        <v>8765.704</v>
      </c>
      <c r="C101" s="0" t="n">
        <v>40.287</v>
      </c>
      <c r="D101" s="0" t="n">
        <v>40.4855</v>
      </c>
      <c r="E101" s="0" t="n">
        <v>42.8755</v>
      </c>
      <c r="F101" s="0" t="n">
        <v>4597.0048</v>
      </c>
      <c r="G101" s="0" t="n">
        <v>40.4335</v>
      </c>
      <c r="H101" s="0" t="n">
        <v>42.1225</v>
      </c>
      <c r="I101" s="0" t="n">
        <v>43.9385</v>
      </c>
      <c r="J101" s="0" t="n">
        <v>22360.45</v>
      </c>
      <c r="K101" s="0" t="n">
        <v>48.43</v>
      </c>
    </row>
    <row r="102" customFormat="false" ht="15.75" hidden="false" customHeight="false" outlineLevel="0" collapsed="false">
      <c r="A102" s="0" t="s">
        <v>180</v>
      </c>
      <c r="B102" s="0" t="n">
        <v>3657.1536</v>
      </c>
      <c r="C102" s="0" t="n">
        <v>38.0395</v>
      </c>
      <c r="D102" s="0" t="n">
        <v>38.9392</v>
      </c>
      <c r="E102" s="0" t="n">
        <v>41.2899</v>
      </c>
      <c r="F102" s="0" t="n">
        <v>2226.0144</v>
      </c>
      <c r="G102" s="0" t="n">
        <v>37.6088</v>
      </c>
      <c r="H102" s="0" t="n">
        <v>40.1234</v>
      </c>
      <c r="I102" s="0" t="n">
        <v>42.1068</v>
      </c>
      <c r="J102" s="0" t="n">
        <v>18510.38</v>
      </c>
      <c r="K102" s="0" t="n">
        <v>42.8</v>
      </c>
    </row>
    <row r="103" customFormat="false" ht="15.75" hidden="false" customHeight="false" outlineLevel="0" collapsed="false">
      <c r="A103" s="0" t="s">
        <v>181</v>
      </c>
      <c r="B103" s="0" t="n">
        <v>1773.8896</v>
      </c>
      <c r="C103" s="0" t="n">
        <v>35.8224</v>
      </c>
      <c r="D103" s="0" t="n">
        <v>37.8</v>
      </c>
      <c r="E103" s="0" t="n">
        <v>40.1386</v>
      </c>
      <c r="F103" s="0" t="n">
        <v>1163.5504</v>
      </c>
      <c r="G103" s="0" t="n">
        <v>34.9995</v>
      </c>
      <c r="H103" s="0" t="n">
        <v>38.7534</v>
      </c>
      <c r="I103" s="0" t="n">
        <v>40.8543</v>
      </c>
      <c r="J103" s="0" t="n">
        <v>16461.02</v>
      </c>
      <c r="K103" s="0" t="n">
        <v>55.43</v>
      </c>
    </row>
    <row r="104" customFormat="false" ht="15.75" hidden="false" customHeight="false" outlineLevel="0" collapsed="false">
      <c r="A104" s="0" t="s">
        <v>182</v>
      </c>
      <c r="B104" s="0" t="n">
        <v>970.2352</v>
      </c>
      <c r="C104" s="0" t="n">
        <v>33.5709</v>
      </c>
      <c r="D104" s="0" t="n">
        <v>36.9657</v>
      </c>
      <c r="E104" s="0" t="n">
        <v>39.3168</v>
      </c>
      <c r="F104" s="0" t="n">
        <v>625.224</v>
      </c>
      <c r="G104" s="0" t="n">
        <v>32.4877</v>
      </c>
      <c r="H104" s="0" t="n">
        <v>37.1965</v>
      </c>
      <c r="I104" s="0" t="n">
        <v>39.5168</v>
      </c>
      <c r="J104" s="0" t="n">
        <v>15356.62</v>
      </c>
      <c r="K104" s="0" t="n">
        <v>35.77</v>
      </c>
    </row>
    <row r="105" customFormat="false" ht="15.75" hidden="false" customHeight="false" outlineLevel="0" collapsed="false">
      <c r="A105" s="0" t="s">
        <v>183</v>
      </c>
      <c r="B105" s="0" t="n">
        <v>30721.12</v>
      </c>
      <c r="C105" s="0" t="n">
        <v>40.8102</v>
      </c>
      <c r="D105" s="0" t="n">
        <v>43.9088</v>
      </c>
      <c r="E105" s="0" t="n">
        <v>44.0891</v>
      </c>
      <c r="F105" s="0" t="n">
        <v>16249.3792</v>
      </c>
      <c r="G105" s="0" t="n">
        <v>39.2086</v>
      </c>
      <c r="H105" s="0" t="n">
        <v>43.5078</v>
      </c>
      <c r="I105" s="0" t="n">
        <v>44.4685</v>
      </c>
      <c r="J105" s="0" t="n">
        <v>38239.11</v>
      </c>
      <c r="K105" s="0" t="n">
        <v>68.96</v>
      </c>
    </row>
    <row r="106" customFormat="false" ht="15.75" hidden="false" customHeight="false" outlineLevel="0" collapsed="false">
      <c r="A106" s="0" t="s">
        <v>184</v>
      </c>
      <c r="B106" s="0" t="n">
        <v>15408.4704</v>
      </c>
      <c r="C106" s="0" t="n">
        <v>38.0202</v>
      </c>
      <c r="D106" s="0" t="n">
        <v>42.1295</v>
      </c>
      <c r="E106" s="0" t="n">
        <v>42.7222</v>
      </c>
      <c r="F106" s="0" t="n">
        <v>9461.3056</v>
      </c>
      <c r="G106" s="0" t="n">
        <v>35.9914</v>
      </c>
      <c r="H106" s="0" t="n">
        <v>41.5114</v>
      </c>
      <c r="I106" s="0" t="n">
        <v>42.6996</v>
      </c>
      <c r="J106" s="0" t="n">
        <v>33010.52</v>
      </c>
      <c r="K106" s="0" t="n">
        <v>58.26</v>
      </c>
    </row>
    <row r="107" customFormat="false" ht="15.75" hidden="false" customHeight="false" outlineLevel="0" collapsed="false">
      <c r="A107" s="0" t="s">
        <v>185</v>
      </c>
      <c r="B107" s="0" t="n">
        <v>8761.736</v>
      </c>
      <c r="C107" s="0" t="n">
        <v>35.3963</v>
      </c>
      <c r="D107" s="0" t="n">
        <v>40.9433</v>
      </c>
      <c r="E107" s="0" t="n">
        <v>41.7551</v>
      </c>
      <c r="F107" s="0" t="n">
        <v>5647.4448</v>
      </c>
      <c r="G107" s="0" t="n">
        <v>33.0857</v>
      </c>
      <c r="H107" s="0" t="n">
        <v>40.2411</v>
      </c>
      <c r="I107" s="0" t="n">
        <v>41.5151</v>
      </c>
      <c r="J107" s="0" t="n">
        <v>29370.44</v>
      </c>
      <c r="K107" s="0" t="n">
        <v>52.23</v>
      </c>
    </row>
    <row r="108" customFormat="false" ht="15.75" hidden="false" customHeight="false" outlineLevel="0" collapsed="false">
      <c r="A108" s="0" t="s">
        <v>186</v>
      </c>
      <c r="B108" s="0" t="n">
        <v>5361.8656</v>
      </c>
      <c r="C108" s="0" t="n">
        <v>32.8826</v>
      </c>
      <c r="D108" s="0" t="n">
        <v>39.7246</v>
      </c>
      <c r="E108" s="0" t="n">
        <v>40.6684</v>
      </c>
      <c r="F108" s="0" t="n">
        <v>3442.3568</v>
      </c>
      <c r="G108" s="0" t="n">
        <v>30.3851</v>
      </c>
      <c r="H108" s="0" t="n">
        <v>38.8666</v>
      </c>
      <c r="I108" s="0" t="n">
        <v>40.2074</v>
      </c>
      <c r="J108" s="0" t="n">
        <v>26415.1</v>
      </c>
      <c r="K108" s="0" t="n">
        <v>46.98</v>
      </c>
    </row>
    <row r="109" customFormat="false" ht="15.75" hidden="false" customHeight="false" outlineLevel="0" collapsed="false">
      <c r="A109" s="0" t="s">
        <v>187</v>
      </c>
      <c r="B109" s="0" t="n">
        <v>17282.192</v>
      </c>
      <c r="C109" s="0" t="n">
        <v>39.2711</v>
      </c>
      <c r="D109" s="0" t="n">
        <v>42.9974</v>
      </c>
      <c r="E109" s="0" t="n">
        <v>43.4197</v>
      </c>
      <c r="F109" s="0" t="n">
        <v>16249.3792</v>
      </c>
      <c r="G109" s="0" t="n">
        <v>39.2086</v>
      </c>
      <c r="H109" s="0" t="n">
        <v>43.5078</v>
      </c>
      <c r="I109" s="0" t="n">
        <v>44.4685</v>
      </c>
      <c r="J109" s="0" t="n">
        <v>34386.16</v>
      </c>
      <c r="K109" s="0" t="n">
        <v>60.96</v>
      </c>
    </row>
    <row r="110" customFormat="false" ht="15.75" hidden="false" customHeight="false" outlineLevel="0" collapsed="false">
      <c r="A110" s="0" t="s">
        <v>188</v>
      </c>
      <c r="B110" s="0" t="n">
        <v>8502.8496</v>
      </c>
      <c r="C110" s="0" t="n">
        <v>36.5173</v>
      </c>
      <c r="D110" s="0" t="n">
        <v>41.3538</v>
      </c>
      <c r="E110" s="0" t="n">
        <v>42.1123</v>
      </c>
      <c r="F110" s="0" t="n">
        <v>9461.3056</v>
      </c>
      <c r="G110" s="0" t="n">
        <v>35.9914</v>
      </c>
      <c r="H110" s="0" t="n">
        <v>41.5114</v>
      </c>
      <c r="I110" s="0" t="n">
        <v>42.6996</v>
      </c>
      <c r="J110" s="0" t="n">
        <v>29635.45</v>
      </c>
      <c r="K110" s="0" t="n">
        <v>53.1</v>
      </c>
    </row>
    <row r="111" customFormat="false" ht="15.75" hidden="false" customHeight="false" outlineLevel="0" collapsed="false">
      <c r="A111" s="0" t="s">
        <v>189</v>
      </c>
      <c r="B111" s="0" t="n">
        <v>4677</v>
      </c>
      <c r="C111" s="0" t="n">
        <v>33.8884</v>
      </c>
      <c r="D111" s="0" t="n">
        <v>40.1074</v>
      </c>
      <c r="E111" s="0" t="n">
        <v>41.0461</v>
      </c>
      <c r="F111" s="0" t="n">
        <v>5647.4448</v>
      </c>
      <c r="G111" s="0" t="n">
        <v>33.0857</v>
      </c>
      <c r="H111" s="0" t="n">
        <v>40.2411</v>
      </c>
      <c r="I111" s="0" t="n">
        <v>41.5151</v>
      </c>
      <c r="J111" s="0" t="n">
        <v>26565.41</v>
      </c>
      <c r="K111" s="0" t="n">
        <v>47.67</v>
      </c>
    </row>
    <row r="112" customFormat="false" ht="15.75" hidden="false" customHeight="false" outlineLevel="0" collapsed="false">
      <c r="A112" s="0" t="s">
        <v>190</v>
      </c>
      <c r="B112" s="0" t="n">
        <v>3050.3744</v>
      </c>
      <c r="C112" s="0" t="n">
        <v>31.5067</v>
      </c>
      <c r="D112" s="0" t="n">
        <v>39.2426</v>
      </c>
      <c r="E112" s="0" t="n">
        <v>40.2701</v>
      </c>
      <c r="F112" s="0" t="n">
        <v>3442.3568</v>
      </c>
      <c r="G112" s="0" t="n">
        <v>30.3851</v>
      </c>
      <c r="H112" s="0" t="n">
        <v>38.8666</v>
      </c>
      <c r="I112" s="0" t="n">
        <v>40.2074</v>
      </c>
      <c r="J112" s="0" t="n">
        <v>24523.97</v>
      </c>
      <c r="K112" s="0" t="n">
        <v>43.51</v>
      </c>
    </row>
    <row r="113" customFormat="false" ht="15.75" hidden="false" customHeight="false" outlineLevel="0" collapsed="false">
      <c r="A113" s="0" t="s">
        <v>191</v>
      </c>
      <c r="B113" s="0" t="n">
        <v>4330.2328</v>
      </c>
      <c r="C113" s="0" t="n">
        <v>41.5178</v>
      </c>
      <c r="D113" s="0" t="n">
        <v>43.1619</v>
      </c>
      <c r="E113" s="0" t="n">
        <v>44.5892</v>
      </c>
      <c r="F113" s="0" t="n">
        <v>2318.1872</v>
      </c>
      <c r="G113" s="0" t="n">
        <v>41.7369</v>
      </c>
      <c r="H113" s="0" t="n">
        <v>43.0363</v>
      </c>
      <c r="I113" s="0" t="n">
        <v>44.0555</v>
      </c>
      <c r="J113" s="0" t="n">
        <v>24970.73</v>
      </c>
      <c r="K113" s="0" t="n">
        <v>43.58</v>
      </c>
    </row>
    <row r="114" customFormat="false" ht="15.75" hidden="false" customHeight="false" outlineLevel="0" collapsed="false">
      <c r="A114" s="0" t="s">
        <v>192</v>
      </c>
      <c r="B114" s="0" t="n">
        <v>2228.4976</v>
      </c>
      <c r="C114" s="0" t="n">
        <v>39.9061</v>
      </c>
      <c r="D114" s="0" t="n">
        <v>41.7481</v>
      </c>
      <c r="E114" s="0" t="n">
        <v>42.9044</v>
      </c>
      <c r="F114" s="0" t="n">
        <v>1249.0912</v>
      </c>
      <c r="G114" s="0" t="n">
        <v>38.9312</v>
      </c>
      <c r="H114" s="0" t="n">
        <v>41.3062</v>
      </c>
      <c r="I114" s="0" t="n">
        <v>42.5268</v>
      </c>
      <c r="J114" s="0" t="n">
        <v>21342.84</v>
      </c>
      <c r="K114" s="0" t="n">
        <v>47.55</v>
      </c>
    </row>
    <row r="115" customFormat="false" ht="15.75" hidden="false" customHeight="false" outlineLevel="0" collapsed="false">
      <c r="A115" s="0" t="s">
        <v>193</v>
      </c>
      <c r="B115" s="0" t="n">
        <v>1272.1256</v>
      </c>
      <c r="C115" s="0" t="n">
        <v>37.9876</v>
      </c>
      <c r="D115" s="0" t="n">
        <v>40.7382</v>
      </c>
      <c r="E115" s="0" t="n">
        <v>41.8778</v>
      </c>
      <c r="F115" s="0" t="n">
        <v>671.5512</v>
      </c>
      <c r="G115" s="0" t="n">
        <v>36.2309</v>
      </c>
      <c r="H115" s="0" t="n">
        <v>40.1544</v>
      </c>
      <c r="I115" s="0" t="n">
        <v>41.6208</v>
      </c>
      <c r="J115" s="0" t="n">
        <v>19081.19</v>
      </c>
      <c r="K115" s="0" t="n">
        <v>36.56</v>
      </c>
    </row>
    <row r="116" customFormat="false" ht="15.75" hidden="false" customHeight="false" outlineLevel="0" collapsed="false">
      <c r="A116" s="0" t="s">
        <v>194</v>
      </c>
      <c r="B116" s="0" t="n">
        <v>721.5192</v>
      </c>
      <c r="C116" s="0" t="n">
        <v>35.8814</v>
      </c>
      <c r="D116" s="0" t="n">
        <v>39.7965</v>
      </c>
      <c r="E116" s="0" t="n">
        <v>40.9963</v>
      </c>
      <c r="F116" s="0" t="n">
        <v>356.5096</v>
      </c>
      <c r="G116" s="0" t="n">
        <v>33.7422</v>
      </c>
      <c r="H116" s="0" t="n">
        <v>39.0601</v>
      </c>
      <c r="I116" s="0" t="n">
        <v>40.7632</v>
      </c>
      <c r="J116" s="0" t="n">
        <v>16956.2</v>
      </c>
      <c r="K116" s="0" t="n">
        <v>33.5</v>
      </c>
    </row>
    <row r="117" customFormat="false" ht="15.75" hidden="false" customHeight="false" outlineLevel="0" collapsed="false">
      <c r="A117" s="0" t="s">
        <v>195</v>
      </c>
      <c r="B117" s="0" t="n">
        <v>2125.6704</v>
      </c>
      <c r="C117" s="0" t="n">
        <v>40.6098</v>
      </c>
      <c r="D117" s="0" t="n">
        <v>42.3836</v>
      </c>
      <c r="E117" s="0" t="n">
        <v>43.6224</v>
      </c>
      <c r="F117" s="0" t="n">
        <v>2318.1872</v>
      </c>
      <c r="G117" s="0" t="n">
        <v>41.7369</v>
      </c>
      <c r="H117" s="0" t="n">
        <v>43.0363</v>
      </c>
      <c r="I117" s="0" t="n">
        <v>44.0555</v>
      </c>
      <c r="J117" s="0" t="n">
        <v>22422.52</v>
      </c>
      <c r="K117" s="0" t="n">
        <v>39.52</v>
      </c>
    </row>
    <row r="118" customFormat="false" ht="15.75" hidden="false" customHeight="false" outlineLevel="0" collapsed="false">
      <c r="A118" s="0" t="s">
        <v>196</v>
      </c>
      <c r="B118" s="0" t="n">
        <v>1141.7576</v>
      </c>
      <c r="C118" s="0" t="n">
        <v>38.7891</v>
      </c>
      <c r="D118" s="0" t="n">
        <v>41.0627</v>
      </c>
      <c r="E118" s="0" t="n">
        <v>42.1728</v>
      </c>
      <c r="F118" s="0" t="n">
        <v>1249.0912</v>
      </c>
      <c r="G118" s="0" t="n">
        <v>38.9312</v>
      </c>
      <c r="H118" s="0" t="n">
        <v>41.3062</v>
      </c>
      <c r="I118" s="0" t="n">
        <v>42.5268</v>
      </c>
      <c r="J118" s="0" t="n">
        <v>19752.32</v>
      </c>
      <c r="K118" s="0" t="n">
        <v>39.08</v>
      </c>
    </row>
    <row r="119" customFormat="false" ht="15.75" hidden="false" customHeight="false" outlineLevel="0" collapsed="false">
      <c r="A119" s="0" t="s">
        <v>197</v>
      </c>
      <c r="B119" s="0" t="n">
        <v>662.332</v>
      </c>
      <c r="C119" s="0" t="n">
        <v>36.7686</v>
      </c>
      <c r="D119" s="0" t="n">
        <v>40.0378</v>
      </c>
      <c r="E119" s="0" t="n">
        <v>41.2033</v>
      </c>
      <c r="F119" s="0" t="n">
        <v>671.5512</v>
      </c>
      <c r="G119" s="0" t="n">
        <v>36.2309</v>
      </c>
      <c r="H119" s="0" t="n">
        <v>40.1544</v>
      </c>
      <c r="I119" s="0" t="n">
        <v>41.6208</v>
      </c>
      <c r="J119" s="0" t="n">
        <v>17247.02</v>
      </c>
      <c r="K119" s="0" t="n">
        <v>33.14</v>
      </c>
    </row>
    <row r="120" customFormat="false" ht="15.75" hidden="false" customHeight="false" outlineLevel="0" collapsed="false">
      <c r="A120" s="0" t="s">
        <v>198</v>
      </c>
      <c r="B120" s="0" t="n">
        <v>432.0848</v>
      </c>
      <c r="C120" s="0" t="n">
        <v>34.7551</v>
      </c>
      <c r="D120" s="0" t="n">
        <v>39.4428</v>
      </c>
      <c r="E120" s="0" t="n">
        <v>40.6894</v>
      </c>
      <c r="F120" s="0" t="n">
        <v>356.5096</v>
      </c>
      <c r="G120" s="0" t="n">
        <v>33.7422</v>
      </c>
      <c r="H120" s="0" t="n">
        <v>39.0601</v>
      </c>
      <c r="I120" s="0" t="n">
        <v>40.7632</v>
      </c>
      <c r="J120" s="0" t="n">
        <v>16056.04</v>
      </c>
      <c r="K120" s="0" t="n">
        <v>31.06</v>
      </c>
    </row>
    <row r="121" customFormat="false" ht="15.75" hidden="false" customHeight="false" outlineLevel="0" collapsed="false">
      <c r="A121" s="0" t="s">
        <v>199</v>
      </c>
      <c r="B121" s="0" t="n">
        <v>7992.3904</v>
      </c>
      <c r="C121" s="0" t="n">
        <v>39.8251</v>
      </c>
      <c r="D121" s="0" t="n">
        <v>41.8511</v>
      </c>
      <c r="E121" s="0" t="n">
        <v>42.9819</v>
      </c>
      <c r="F121" s="0" t="n">
        <v>2614.604</v>
      </c>
      <c r="G121" s="0" t="n">
        <v>39.7513</v>
      </c>
      <c r="H121" s="0" t="n">
        <v>41.7719</v>
      </c>
      <c r="I121" s="0" t="n">
        <v>43.1709</v>
      </c>
      <c r="J121" s="0" t="n">
        <v>23324.87</v>
      </c>
      <c r="K121" s="0" t="n">
        <v>47.4</v>
      </c>
    </row>
    <row r="122" customFormat="false" ht="15.75" hidden="false" customHeight="false" outlineLevel="0" collapsed="false">
      <c r="A122" s="0" t="s">
        <v>200</v>
      </c>
      <c r="B122" s="0" t="n">
        <v>3627.9032</v>
      </c>
      <c r="C122" s="0" t="n">
        <v>37.511</v>
      </c>
      <c r="D122" s="0" t="n">
        <v>40.103</v>
      </c>
      <c r="E122" s="0" t="n">
        <v>41.0971</v>
      </c>
      <c r="F122" s="0" t="n">
        <v>1297.884</v>
      </c>
      <c r="G122" s="0" t="n">
        <v>36.8153</v>
      </c>
      <c r="H122" s="0" t="n">
        <v>39.6863</v>
      </c>
      <c r="I122" s="0" t="n">
        <v>41.4766</v>
      </c>
      <c r="J122" s="0" t="n">
        <v>19137.15</v>
      </c>
      <c r="K122" s="0" t="n">
        <v>41.56</v>
      </c>
    </row>
    <row r="123" customFormat="false" ht="15.75" hidden="false" customHeight="false" outlineLevel="0" collapsed="false">
      <c r="A123" s="0" t="s">
        <v>201</v>
      </c>
      <c r="B123" s="0" t="n">
        <v>1783.7504</v>
      </c>
      <c r="C123" s="0" t="n">
        <v>35.2621</v>
      </c>
      <c r="D123" s="0" t="n">
        <v>38.8713</v>
      </c>
      <c r="E123" s="0" t="n">
        <v>39.9614</v>
      </c>
      <c r="F123" s="0" t="n">
        <v>659.8456</v>
      </c>
      <c r="G123" s="0" t="n">
        <v>34.1446</v>
      </c>
      <c r="H123" s="0" t="n">
        <v>38.3175</v>
      </c>
      <c r="I123" s="0" t="n">
        <v>40.5159</v>
      </c>
      <c r="J123" s="0" t="n">
        <v>16410.62</v>
      </c>
      <c r="K123" s="0" t="n">
        <v>34.4</v>
      </c>
    </row>
    <row r="124" customFormat="false" ht="15.75" hidden="false" customHeight="false" outlineLevel="0" collapsed="false">
      <c r="A124" s="0" t="s">
        <v>202</v>
      </c>
      <c r="B124" s="0" t="n">
        <v>888.1248</v>
      </c>
      <c r="C124" s="0" t="n">
        <v>33.0862</v>
      </c>
      <c r="D124" s="0" t="n">
        <v>37.6184</v>
      </c>
      <c r="E124" s="0" t="n">
        <v>38.977</v>
      </c>
      <c r="F124" s="0" t="n">
        <v>328.2896</v>
      </c>
      <c r="G124" s="0" t="n">
        <v>31.6718</v>
      </c>
      <c r="H124" s="0" t="n">
        <v>37.048</v>
      </c>
      <c r="I124" s="0" t="n">
        <v>39.5992</v>
      </c>
      <c r="J124" s="0" t="n">
        <v>14613.14</v>
      </c>
      <c r="K124" s="0" t="n">
        <v>32.21</v>
      </c>
    </row>
    <row r="125" customFormat="false" ht="15.75" hidden="false" customHeight="false" outlineLevel="0" collapsed="false">
      <c r="A125" s="0" t="s">
        <v>203</v>
      </c>
      <c r="B125" s="0" t="n">
        <v>5011.0728</v>
      </c>
      <c r="C125" s="0" t="n">
        <v>38.6565</v>
      </c>
      <c r="D125" s="0" t="n">
        <v>40.9533</v>
      </c>
      <c r="E125" s="0" t="n">
        <v>41.9755</v>
      </c>
      <c r="F125" s="0" t="n">
        <v>2614.604</v>
      </c>
      <c r="G125" s="0" t="n">
        <v>39.7513</v>
      </c>
      <c r="H125" s="0" t="n">
        <v>41.7719</v>
      </c>
      <c r="I125" s="0" t="n">
        <v>43.1709</v>
      </c>
      <c r="J125" s="0" t="n">
        <v>20847.95</v>
      </c>
      <c r="K125" s="0" t="n">
        <v>43.62</v>
      </c>
    </row>
    <row r="126" customFormat="false" ht="15.75" hidden="false" customHeight="false" outlineLevel="0" collapsed="false">
      <c r="A126" s="0" t="s">
        <v>204</v>
      </c>
      <c r="B126" s="0" t="n">
        <v>2303.7528</v>
      </c>
      <c r="C126" s="0" t="n">
        <v>36.3538</v>
      </c>
      <c r="D126" s="0" t="n">
        <v>39.2592</v>
      </c>
      <c r="E126" s="0" t="n">
        <v>40.2967</v>
      </c>
      <c r="F126" s="0" t="n">
        <v>1297.884</v>
      </c>
      <c r="G126" s="0" t="n">
        <v>36.8153</v>
      </c>
      <c r="H126" s="0" t="n">
        <v>39.6863</v>
      </c>
      <c r="I126" s="0" t="n">
        <v>41.4766</v>
      </c>
      <c r="J126" s="0" t="n">
        <v>17406.96</v>
      </c>
      <c r="K126" s="0" t="n">
        <v>37.66</v>
      </c>
    </row>
    <row r="127" customFormat="false" ht="15.75" hidden="false" customHeight="false" outlineLevel="0" collapsed="false">
      <c r="A127" s="0" t="s">
        <v>205</v>
      </c>
      <c r="B127" s="0" t="n">
        <v>1106.1496</v>
      </c>
      <c r="C127" s="0" t="n">
        <v>34.1307</v>
      </c>
      <c r="D127" s="0" t="n">
        <v>38.024</v>
      </c>
      <c r="E127" s="0" t="n">
        <v>39.2856</v>
      </c>
      <c r="F127" s="0" t="n">
        <v>659.8456</v>
      </c>
      <c r="G127" s="0" t="n">
        <v>34.1446</v>
      </c>
      <c r="H127" s="0" t="n">
        <v>38.3175</v>
      </c>
      <c r="I127" s="0" t="n">
        <v>40.5159</v>
      </c>
      <c r="J127" s="0" t="n">
        <v>15384.37</v>
      </c>
      <c r="K127" s="0" t="n">
        <v>36.14</v>
      </c>
    </row>
    <row r="128" customFormat="false" ht="15.75" hidden="false" customHeight="false" outlineLevel="0" collapsed="false">
      <c r="A128" s="0" t="s">
        <v>206</v>
      </c>
      <c r="B128" s="0" t="n">
        <v>567.7288</v>
      </c>
      <c r="C128" s="0" t="n">
        <v>32.0401</v>
      </c>
      <c r="D128" s="0" t="n">
        <v>37.2374</v>
      </c>
      <c r="E128" s="0" t="n">
        <v>38.7133</v>
      </c>
      <c r="F128" s="0" t="n">
        <v>328.2896</v>
      </c>
      <c r="G128" s="0" t="n">
        <v>31.6718</v>
      </c>
      <c r="H128" s="0" t="n">
        <v>37.048</v>
      </c>
      <c r="I128" s="0" t="n">
        <v>39.5992</v>
      </c>
      <c r="J128" s="0" t="n">
        <v>13751.68</v>
      </c>
      <c r="K128" s="0" t="n">
        <v>30.98</v>
      </c>
    </row>
    <row r="129" customFormat="false" ht="15.75" hidden="false" customHeight="false" outlineLevel="0" collapsed="false">
      <c r="A129" s="0" t="s">
        <v>207</v>
      </c>
      <c r="B129" s="0" t="n">
        <v>21255.5496</v>
      </c>
      <c r="C129" s="0" t="n">
        <v>38.5879</v>
      </c>
      <c r="D129" s="0" t="n">
        <v>40.069</v>
      </c>
      <c r="E129" s="0" t="n">
        <v>43.1434</v>
      </c>
      <c r="F129" s="0" t="n">
        <v>4935.544</v>
      </c>
      <c r="G129" s="0" t="n">
        <v>40.565</v>
      </c>
      <c r="H129" s="0" t="n">
        <v>42.3869</v>
      </c>
      <c r="I129" s="0" t="n">
        <v>43.5151</v>
      </c>
      <c r="J129" s="0" t="n">
        <v>51276.29</v>
      </c>
      <c r="K129" s="0" t="n">
        <v>96.03</v>
      </c>
    </row>
    <row r="130" customFormat="false" ht="15.75" hidden="false" customHeight="false" outlineLevel="0" collapsed="false">
      <c r="A130" s="0" t="s">
        <v>208</v>
      </c>
      <c r="B130" s="0" t="n">
        <v>6639.2152</v>
      </c>
      <c r="C130" s="0" t="n">
        <v>37.0144</v>
      </c>
      <c r="D130" s="0" t="n">
        <v>39.0129</v>
      </c>
      <c r="E130" s="0" t="n">
        <v>41.6246</v>
      </c>
      <c r="F130" s="0" t="n">
        <v>2613.648</v>
      </c>
      <c r="G130" s="0" t="n">
        <v>37.713</v>
      </c>
      <c r="H130" s="0" t="n">
        <v>40.6628</v>
      </c>
      <c r="I130" s="0" t="n">
        <v>41.3132</v>
      </c>
      <c r="J130" s="0" t="n">
        <v>39457.73</v>
      </c>
      <c r="K130" s="0" t="n">
        <v>85.02</v>
      </c>
    </row>
    <row r="131" customFormat="false" ht="15.75" hidden="false" customHeight="false" outlineLevel="0" collapsed="false">
      <c r="A131" s="0" t="s">
        <v>209</v>
      </c>
      <c r="B131" s="0" t="n">
        <v>3224.0528</v>
      </c>
      <c r="C131" s="0" t="n">
        <v>35.3579</v>
      </c>
      <c r="D131" s="0" t="n">
        <v>38.3266</v>
      </c>
      <c r="E131" s="0" t="n">
        <v>40.4085</v>
      </c>
      <c r="F131" s="0" t="n">
        <v>1440.2152</v>
      </c>
      <c r="G131" s="0" t="n">
        <v>35.0508</v>
      </c>
      <c r="H131" s="0" t="n">
        <v>39.4342</v>
      </c>
      <c r="I131" s="0" t="n">
        <v>39.714</v>
      </c>
      <c r="J131" s="0" t="n">
        <v>34250.43</v>
      </c>
      <c r="K131" s="0" t="n">
        <v>66.14</v>
      </c>
    </row>
    <row r="132" customFormat="false" ht="15.75" hidden="false" customHeight="false" outlineLevel="0" collapsed="false">
      <c r="A132" s="0" t="s">
        <v>210</v>
      </c>
      <c r="B132" s="0" t="n">
        <v>1749.4992</v>
      </c>
      <c r="C132" s="0" t="n">
        <v>33.5249</v>
      </c>
      <c r="D132" s="0" t="n">
        <v>37.4923</v>
      </c>
      <c r="E132" s="0" t="n">
        <v>39.0506</v>
      </c>
      <c r="F132" s="0" t="n">
        <v>785.8096</v>
      </c>
      <c r="G132" s="0" t="n">
        <v>32.5494</v>
      </c>
      <c r="H132" s="0" t="n">
        <v>37.9678</v>
      </c>
      <c r="I132" s="0" t="n">
        <v>37.9048</v>
      </c>
      <c r="J132" s="0" t="n">
        <v>30895.43</v>
      </c>
      <c r="K132" s="0" t="n">
        <v>62.75</v>
      </c>
    </row>
    <row r="133" customFormat="false" ht="15.75" hidden="false" customHeight="false" outlineLevel="0" collapsed="false">
      <c r="A133" s="0" t="s">
        <v>211</v>
      </c>
      <c r="B133" s="0" t="n">
        <v>10105.6008</v>
      </c>
      <c r="C133" s="0" t="n">
        <v>37.743</v>
      </c>
      <c r="D133" s="0" t="n">
        <v>39.4605</v>
      </c>
      <c r="E133" s="0" t="n">
        <v>42.3674</v>
      </c>
      <c r="F133" s="0" t="n">
        <v>4935.544</v>
      </c>
      <c r="G133" s="0" t="n">
        <v>40.565</v>
      </c>
      <c r="H133" s="0" t="n">
        <v>42.3869</v>
      </c>
      <c r="I133" s="0" t="n">
        <v>43.5151</v>
      </c>
      <c r="J133" s="0" t="n">
        <v>44249.94</v>
      </c>
      <c r="K133" s="0" t="n">
        <v>110.57</v>
      </c>
    </row>
    <row r="134" customFormat="false" ht="15.75" hidden="false" customHeight="false" outlineLevel="0" collapsed="false">
      <c r="A134" s="0" t="s">
        <v>212</v>
      </c>
      <c r="B134" s="0" t="n">
        <v>3869.3536</v>
      </c>
      <c r="C134" s="0" t="n">
        <v>36.1605</v>
      </c>
      <c r="D134" s="0" t="n">
        <v>38.5765</v>
      </c>
      <c r="E134" s="0" t="n">
        <v>40.8135</v>
      </c>
      <c r="F134" s="0" t="n">
        <v>2613.648</v>
      </c>
      <c r="G134" s="0" t="n">
        <v>37.713</v>
      </c>
      <c r="H134" s="0" t="n">
        <v>40.6628</v>
      </c>
      <c r="I134" s="0" t="n">
        <v>41.3132</v>
      </c>
      <c r="J134" s="0" t="n">
        <v>36120.69</v>
      </c>
      <c r="K134" s="0" t="n">
        <v>69.74</v>
      </c>
    </row>
    <row r="135" customFormat="false" ht="15.75" hidden="false" customHeight="false" outlineLevel="0" collapsed="false">
      <c r="A135" s="0" t="s">
        <v>213</v>
      </c>
      <c r="B135" s="0" t="n">
        <v>1956.6432</v>
      </c>
      <c r="C135" s="0" t="n">
        <v>34.3846</v>
      </c>
      <c r="D135" s="0" t="n">
        <v>37.7745</v>
      </c>
      <c r="E135" s="0" t="n">
        <v>39.5232</v>
      </c>
      <c r="F135" s="0" t="n">
        <v>1440.2152</v>
      </c>
      <c r="G135" s="0" t="n">
        <v>35.0508</v>
      </c>
      <c r="H135" s="0" t="n">
        <v>39.4342</v>
      </c>
      <c r="I135" s="0" t="n">
        <v>39.714</v>
      </c>
      <c r="J135" s="0" t="n">
        <v>32200.94</v>
      </c>
      <c r="K135" s="0" t="n">
        <v>62.79</v>
      </c>
    </row>
    <row r="136" customFormat="false" ht="15.75" hidden="false" customHeight="false" outlineLevel="0" collapsed="false">
      <c r="A136" s="0" t="s">
        <v>214</v>
      </c>
      <c r="B136" s="0" t="n">
        <v>1145.7224</v>
      </c>
      <c r="C136" s="0" t="n">
        <v>32.5372</v>
      </c>
      <c r="D136" s="0" t="n">
        <v>37.1833</v>
      </c>
      <c r="E136" s="0" t="n">
        <v>38.5782</v>
      </c>
      <c r="F136" s="0" t="n">
        <v>785.8096</v>
      </c>
      <c r="G136" s="0" t="n">
        <v>32.5494</v>
      </c>
      <c r="H136" s="0" t="n">
        <v>37.9678</v>
      </c>
      <c r="I136" s="0" t="n">
        <v>37.9048</v>
      </c>
      <c r="J136" s="0" t="n">
        <v>29313.73</v>
      </c>
      <c r="K136" s="0" t="n">
        <v>59.52</v>
      </c>
    </row>
    <row r="137" customFormat="false" ht="15.75" hidden="false" customHeight="false" outlineLevel="0" collapsed="false">
      <c r="A137" s="0" t="s">
        <v>215</v>
      </c>
      <c r="B137" s="0" t="n">
        <v>18950.604</v>
      </c>
      <c r="C137" s="0" t="n">
        <v>39.3268</v>
      </c>
      <c r="D137" s="0" t="n">
        <v>43.4501</v>
      </c>
      <c r="E137" s="0" t="n">
        <v>44.5696</v>
      </c>
      <c r="F137" s="0" t="n">
        <v>5437.2576</v>
      </c>
      <c r="G137" s="0" t="n">
        <v>41.5759</v>
      </c>
      <c r="H137" s="0" t="n">
        <v>44.7865</v>
      </c>
      <c r="I137" s="0" t="n">
        <v>44.4763</v>
      </c>
      <c r="J137" s="0" t="n">
        <v>61016.63</v>
      </c>
      <c r="K137" s="0" t="n">
        <v>103.39</v>
      </c>
    </row>
    <row r="138" customFormat="false" ht="15.75" hidden="false" customHeight="false" outlineLevel="0" collapsed="false">
      <c r="A138" s="0" t="s">
        <v>216</v>
      </c>
      <c r="B138" s="0" t="n">
        <v>7238.0152</v>
      </c>
      <c r="C138" s="0" t="n">
        <v>37.74</v>
      </c>
      <c r="D138" s="0" t="n">
        <v>42.2127</v>
      </c>
      <c r="E138" s="0" t="n">
        <v>42.6907</v>
      </c>
      <c r="F138" s="0" t="n">
        <v>3022.4608</v>
      </c>
      <c r="G138" s="0" t="n">
        <v>38.9058</v>
      </c>
      <c r="H138" s="0" t="n">
        <v>42.843</v>
      </c>
      <c r="I138" s="0" t="n">
        <v>42.0904</v>
      </c>
      <c r="J138" s="0" t="n">
        <v>48850.87</v>
      </c>
      <c r="K138" s="0" t="n">
        <v>88.21</v>
      </c>
    </row>
    <row r="139" customFormat="false" ht="15.75" hidden="false" customHeight="false" outlineLevel="0" collapsed="false">
      <c r="A139" s="0" t="s">
        <v>217</v>
      </c>
      <c r="B139" s="0" t="n">
        <v>3666.8776</v>
      </c>
      <c r="C139" s="0" t="n">
        <v>36.1842</v>
      </c>
      <c r="D139" s="0" t="n">
        <v>41.2069</v>
      </c>
      <c r="E139" s="0" t="n">
        <v>41.2491</v>
      </c>
      <c r="F139" s="0" t="n">
        <v>1699.5072</v>
      </c>
      <c r="G139" s="0" t="n">
        <v>36.2918</v>
      </c>
      <c r="H139" s="0" t="n">
        <v>41.4283</v>
      </c>
      <c r="I139" s="0" t="n">
        <v>40.328</v>
      </c>
      <c r="J139" s="0" t="n">
        <v>42699.23</v>
      </c>
      <c r="K139" s="0" t="n">
        <v>78.44</v>
      </c>
    </row>
    <row r="140" customFormat="false" ht="15.75" hidden="false" customHeight="false" outlineLevel="0" collapsed="false">
      <c r="A140" s="0" t="s">
        <v>218</v>
      </c>
      <c r="B140" s="0" t="n">
        <v>2030.5496</v>
      </c>
      <c r="C140" s="0" t="n">
        <v>34.4649</v>
      </c>
      <c r="D140" s="0" t="n">
        <v>40.1611</v>
      </c>
      <c r="E140" s="0" t="n">
        <v>39.8467</v>
      </c>
      <c r="F140" s="0" t="n">
        <v>960.1776</v>
      </c>
      <c r="G140" s="0" t="n">
        <v>33.8074</v>
      </c>
      <c r="H140" s="0" t="n">
        <v>40.0023</v>
      </c>
      <c r="I140" s="0" t="n">
        <v>38.6634</v>
      </c>
      <c r="J140" s="0" t="n">
        <v>38053.84</v>
      </c>
      <c r="K140" s="0" t="n">
        <v>72.24</v>
      </c>
    </row>
    <row r="141" customFormat="false" ht="15.75" hidden="false" customHeight="false" outlineLevel="0" collapsed="false">
      <c r="A141" s="0" t="s">
        <v>219</v>
      </c>
      <c r="B141" s="0" t="n">
        <v>9734.068</v>
      </c>
      <c r="C141" s="0" t="n">
        <v>38.4411</v>
      </c>
      <c r="D141" s="0" t="n">
        <v>42.8221</v>
      </c>
      <c r="E141" s="0" t="n">
        <v>43.5924</v>
      </c>
      <c r="F141" s="0" t="n">
        <v>5437.2576</v>
      </c>
      <c r="G141" s="0" t="n">
        <v>41.5759</v>
      </c>
      <c r="H141" s="0" t="n">
        <v>44.7865</v>
      </c>
      <c r="I141" s="0" t="n">
        <v>44.4763</v>
      </c>
      <c r="J141" s="0" t="n">
        <v>53171.47</v>
      </c>
      <c r="K141" s="0" t="n">
        <v>90.58</v>
      </c>
    </row>
    <row r="142" customFormat="false" ht="15.75" hidden="false" customHeight="false" outlineLevel="0" collapsed="false">
      <c r="A142" s="0" t="s">
        <v>220</v>
      </c>
      <c r="B142" s="0" t="n">
        <v>4138.884</v>
      </c>
      <c r="C142" s="0" t="n">
        <v>36.9019</v>
      </c>
      <c r="D142" s="0" t="n">
        <v>41.5755</v>
      </c>
      <c r="E142" s="0" t="n">
        <v>41.7852</v>
      </c>
      <c r="F142" s="0" t="n">
        <v>3022.4608</v>
      </c>
      <c r="G142" s="0" t="n">
        <v>38.9058</v>
      </c>
      <c r="H142" s="0" t="n">
        <v>42.843</v>
      </c>
      <c r="I142" s="0" t="n">
        <v>42.0904</v>
      </c>
      <c r="J142" s="0" t="n">
        <v>44568.69</v>
      </c>
      <c r="K142" s="0" t="n">
        <v>87.3</v>
      </c>
    </row>
    <row r="143" customFormat="false" ht="15.75" hidden="false" customHeight="false" outlineLevel="0" collapsed="false">
      <c r="A143" s="0" t="s">
        <v>221</v>
      </c>
      <c r="B143" s="0" t="n">
        <v>2096.3096</v>
      </c>
      <c r="C143" s="0" t="n">
        <v>35.2337</v>
      </c>
      <c r="D143" s="0" t="n">
        <v>40.456</v>
      </c>
      <c r="E143" s="0" t="n">
        <v>40.2226</v>
      </c>
      <c r="F143" s="0" t="n">
        <v>1699.5072</v>
      </c>
      <c r="G143" s="0" t="n">
        <v>36.2918</v>
      </c>
      <c r="H143" s="0" t="n">
        <v>41.4283</v>
      </c>
      <c r="I143" s="0" t="n">
        <v>40.328</v>
      </c>
      <c r="J143" s="0" t="n">
        <v>39433.1</v>
      </c>
      <c r="K143" s="0" t="n">
        <v>71.94</v>
      </c>
    </row>
    <row r="144" customFormat="false" ht="15.75" hidden="false" customHeight="false" outlineLevel="0" collapsed="false">
      <c r="A144" s="0" t="s">
        <v>222</v>
      </c>
      <c r="B144" s="0" t="n">
        <v>1278.5832</v>
      </c>
      <c r="C144" s="0" t="n">
        <v>33.5398</v>
      </c>
      <c r="D144" s="0" t="n">
        <v>39.756</v>
      </c>
      <c r="E144" s="0" t="n">
        <v>39.2955</v>
      </c>
      <c r="F144" s="0" t="n">
        <v>960.1776</v>
      </c>
      <c r="G144" s="0" t="n">
        <v>33.8074</v>
      </c>
      <c r="H144" s="0" t="n">
        <v>40.0023</v>
      </c>
      <c r="I144" s="0" t="n">
        <v>38.6634</v>
      </c>
      <c r="J144" s="0" t="n">
        <v>35421.18</v>
      </c>
      <c r="K144" s="0" t="n">
        <v>67.7</v>
      </c>
    </row>
    <row r="145" customFormat="false" ht="15.75" hidden="false" customHeight="false" outlineLevel="0" collapsed="false">
      <c r="A145" s="0" t="s">
        <v>223</v>
      </c>
      <c r="B145" s="0" t="n">
        <v>63005.3104</v>
      </c>
      <c r="C145" s="0" t="n">
        <v>38.2976</v>
      </c>
      <c r="D145" s="0" t="n">
        <v>41.6616</v>
      </c>
      <c r="E145" s="0" t="n">
        <v>43.8096</v>
      </c>
      <c r="F145" s="0" t="n">
        <v>5079.504</v>
      </c>
      <c r="G145" s="0" t="n">
        <v>39.9855</v>
      </c>
      <c r="H145" s="0" t="n">
        <v>43.6394</v>
      </c>
      <c r="I145" s="0" t="n">
        <v>45.6668</v>
      </c>
      <c r="J145" s="0" t="n">
        <v>67189.46</v>
      </c>
      <c r="K145" s="0" t="n">
        <v>145.47</v>
      </c>
    </row>
    <row r="146" customFormat="false" ht="15.75" hidden="false" customHeight="false" outlineLevel="0" collapsed="false">
      <c r="A146" s="0" t="s">
        <v>224</v>
      </c>
      <c r="B146" s="0" t="n">
        <v>13516.4584</v>
      </c>
      <c r="C146" s="0" t="n">
        <v>35.4738</v>
      </c>
      <c r="D146" s="0" t="n">
        <v>40.619</v>
      </c>
      <c r="E146" s="0" t="n">
        <v>42.9099</v>
      </c>
      <c r="F146" s="0" t="n">
        <v>2123.9232</v>
      </c>
      <c r="G146" s="0" t="n">
        <v>37.4112</v>
      </c>
      <c r="H146" s="0" t="n">
        <v>41.8343</v>
      </c>
      <c r="I146" s="0" t="n">
        <v>44.0607</v>
      </c>
      <c r="J146" s="0" t="n">
        <v>46487.32</v>
      </c>
      <c r="K146" s="0" t="n">
        <v>104.5</v>
      </c>
    </row>
    <row r="147" customFormat="false" ht="15.75" hidden="false" customHeight="false" outlineLevel="0" collapsed="false">
      <c r="A147" s="0" t="s">
        <v>225</v>
      </c>
      <c r="B147" s="0" t="n">
        <v>3757.9848</v>
      </c>
      <c r="C147" s="0" t="n">
        <v>34.1476</v>
      </c>
      <c r="D147" s="0" t="n">
        <v>39.7187</v>
      </c>
      <c r="E147" s="0" t="n">
        <v>42.2381</v>
      </c>
      <c r="F147" s="0" t="n">
        <v>982.0608</v>
      </c>
      <c r="G147" s="0" t="n">
        <v>34.9407</v>
      </c>
      <c r="H147" s="0" t="n">
        <v>40.6364</v>
      </c>
      <c r="I147" s="0" t="n">
        <v>43.035</v>
      </c>
      <c r="J147" s="0" t="n">
        <v>35995.02</v>
      </c>
      <c r="K147" s="0" t="n">
        <v>84.36</v>
      </c>
    </row>
    <row r="148" customFormat="false" ht="15.75" hidden="false" customHeight="false" outlineLevel="0" collapsed="false">
      <c r="A148" s="0" t="s">
        <v>226</v>
      </c>
      <c r="B148" s="0" t="n">
        <v>1457.1952</v>
      </c>
      <c r="C148" s="0" t="n">
        <v>32.597</v>
      </c>
      <c r="D148" s="0" t="n">
        <v>38.7145</v>
      </c>
      <c r="E148" s="0" t="n">
        <v>41.343</v>
      </c>
      <c r="F148" s="0" t="n">
        <v>468.3624</v>
      </c>
      <c r="G148" s="0" t="n">
        <v>32.4521</v>
      </c>
      <c r="H148" s="0" t="n">
        <v>39.4366</v>
      </c>
      <c r="I148" s="0" t="n">
        <v>41.8497</v>
      </c>
      <c r="J148" s="0" t="n">
        <v>31808.35</v>
      </c>
      <c r="K148" s="0" t="n">
        <v>76.14</v>
      </c>
    </row>
    <row r="149" customFormat="false" ht="15.75" hidden="false" customHeight="false" outlineLevel="0" collapsed="false">
      <c r="A149" s="0" t="s">
        <v>227</v>
      </c>
      <c r="B149" s="0" t="n">
        <v>28774.644</v>
      </c>
      <c r="C149" s="0" t="n">
        <v>36.4933</v>
      </c>
      <c r="D149" s="0" t="n">
        <v>41.1072</v>
      </c>
      <c r="E149" s="0" t="n">
        <v>43.3448</v>
      </c>
      <c r="F149" s="0" t="n">
        <v>5079.504</v>
      </c>
      <c r="G149" s="0" t="n">
        <v>39.9855</v>
      </c>
      <c r="H149" s="0" t="n">
        <v>43.6394</v>
      </c>
      <c r="I149" s="0" t="n">
        <v>45.6668</v>
      </c>
      <c r="J149" s="0" t="n">
        <v>56379.88</v>
      </c>
      <c r="K149" s="0" t="n">
        <v>121.97</v>
      </c>
    </row>
    <row r="150" customFormat="false" ht="15.75" hidden="false" customHeight="false" outlineLevel="0" collapsed="false">
      <c r="A150" s="0" t="s">
        <v>228</v>
      </c>
      <c r="B150" s="0" t="n">
        <v>6588.2728</v>
      </c>
      <c r="C150" s="0" t="n">
        <v>34.7997</v>
      </c>
      <c r="D150" s="0" t="n">
        <v>40.0275</v>
      </c>
      <c r="E150" s="0" t="n">
        <v>42.4478</v>
      </c>
      <c r="F150" s="0" t="n">
        <v>2123.9232</v>
      </c>
      <c r="G150" s="0" t="n">
        <v>37.4112</v>
      </c>
      <c r="H150" s="0" t="n">
        <v>41.8343</v>
      </c>
      <c r="I150" s="0" t="n">
        <v>44.0607</v>
      </c>
      <c r="J150" s="0" t="n">
        <v>40127.8</v>
      </c>
      <c r="K150" s="0" t="n">
        <v>91.22</v>
      </c>
    </row>
    <row r="151" customFormat="false" ht="15.75" hidden="false" customHeight="false" outlineLevel="0" collapsed="false">
      <c r="A151" s="0" t="s">
        <v>229</v>
      </c>
      <c r="B151" s="0" t="n">
        <v>2163.7648</v>
      </c>
      <c r="C151" s="0" t="n">
        <v>33.406</v>
      </c>
      <c r="D151" s="0" t="n">
        <v>39.0467</v>
      </c>
      <c r="E151" s="0" t="n">
        <v>41.6668</v>
      </c>
      <c r="F151" s="0" t="n">
        <v>982.0608</v>
      </c>
      <c r="G151" s="0" t="n">
        <v>34.9407</v>
      </c>
      <c r="H151" s="0" t="n">
        <v>40.6364</v>
      </c>
      <c r="I151" s="0" t="n">
        <v>43.035</v>
      </c>
      <c r="J151" s="0" t="n">
        <v>33805.44</v>
      </c>
      <c r="K151" s="0" t="n">
        <v>78.41</v>
      </c>
    </row>
    <row r="152" customFormat="false" ht="15.75" hidden="false" customHeight="false" outlineLevel="0" collapsed="false">
      <c r="A152" s="0" t="s">
        <v>230</v>
      </c>
      <c r="B152" s="0" t="n">
        <v>932.3296</v>
      </c>
      <c r="C152" s="0" t="n">
        <v>31.7223</v>
      </c>
      <c r="D152" s="0" t="n">
        <v>38.4004</v>
      </c>
      <c r="E152" s="0" t="n">
        <v>41.0681</v>
      </c>
      <c r="F152" s="0" t="n">
        <v>468.3624</v>
      </c>
      <c r="G152" s="0" t="n">
        <v>32.4521</v>
      </c>
      <c r="H152" s="0" t="n">
        <v>39.4366</v>
      </c>
      <c r="I152" s="0" t="n">
        <v>41.8497</v>
      </c>
      <c r="J152" s="0" t="n">
        <v>31123.46</v>
      </c>
      <c r="K152" s="0" t="n">
        <v>73.67</v>
      </c>
    </row>
    <row r="153" customFormat="false" ht="15.75" hidden="false" customHeight="false" outlineLevel="0" collapsed="false">
      <c r="A153" s="0" t="s">
        <v>231</v>
      </c>
      <c r="B153" s="0" t="n">
        <v>15419.6336</v>
      </c>
      <c r="C153" s="0" t="n">
        <v>42.5988</v>
      </c>
      <c r="D153" s="0" t="n">
        <v>42.2339</v>
      </c>
      <c r="E153" s="0" t="n">
        <v>44.8195</v>
      </c>
      <c r="F153" s="0" t="n">
        <v>6230.4</v>
      </c>
      <c r="G153" s="0" t="n">
        <v>39.6344</v>
      </c>
      <c r="H153" s="0" t="n">
        <v>40.1266</v>
      </c>
      <c r="I153" s="0" t="n">
        <v>42.6524</v>
      </c>
      <c r="J153" s="0" t="n">
        <v>36472.88</v>
      </c>
      <c r="K153" s="0" t="n">
        <v>68.94</v>
      </c>
    </row>
    <row r="154" customFormat="false" ht="15.75" hidden="false" customHeight="false" outlineLevel="0" collapsed="false">
      <c r="A154" s="0" t="s">
        <v>232</v>
      </c>
      <c r="B154" s="0" t="n">
        <v>6660.0048</v>
      </c>
      <c r="C154" s="0" t="n">
        <v>40.5578</v>
      </c>
      <c r="D154" s="0" t="n">
        <v>40.7308</v>
      </c>
      <c r="E154" s="0" t="n">
        <v>43.2503</v>
      </c>
      <c r="F154" s="0" t="n">
        <v>3417.1168</v>
      </c>
      <c r="G154" s="0" t="n">
        <v>37.6498</v>
      </c>
      <c r="H154" s="0" t="n">
        <v>39.1315</v>
      </c>
      <c r="I154" s="0" t="n">
        <v>41.5534</v>
      </c>
      <c r="J154" s="0" t="n">
        <v>31539.83</v>
      </c>
      <c r="K154" s="0" t="n">
        <v>58.99</v>
      </c>
    </row>
    <row r="155" customFormat="false" ht="15.75" hidden="false" customHeight="false" outlineLevel="0" collapsed="false">
      <c r="A155" s="0" t="s">
        <v>233</v>
      </c>
      <c r="B155" s="0" t="n">
        <v>3293.864</v>
      </c>
      <c r="C155" s="0" t="n">
        <v>38.5212</v>
      </c>
      <c r="D155" s="0" t="n">
        <v>39.3623</v>
      </c>
      <c r="E155" s="0" t="n">
        <v>41.7739</v>
      </c>
      <c r="F155" s="0" t="n">
        <v>1943.3712</v>
      </c>
      <c r="G155" s="0" t="n">
        <v>35.5343</v>
      </c>
      <c r="H155" s="0" t="n">
        <v>37.8642</v>
      </c>
      <c r="I155" s="0" t="n">
        <v>40.1933</v>
      </c>
      <c r="J155" s="0" t="n">
        <v>28509.89</v>
      </c>
      <c r="K155" s="0" t="n">
        <v>53.23</v>
      </c>
    </row>
    <row r="156" customFormat="false" ht="15.75" hidden="false" customHeight="false" outlineLevel="0" collapsed="false">
      <c r="A156" s="0" t="s">
        <v>234</v>
      </c>
      <c r="B156" s="0" t="n">
        <v>1810.608</v>
      </c>
      <c r="C156" s="0" t="n">
        <v>36.4143</v>
      </c>
      <c r="D156" s="0" t="n">
        <v>38.301</v>
      </c>
      <c r="E156" s="0" t="n">
        <v>40.6553</v>
      </c>
      <c r="F156" s="0" t="n">
        <v>1158.8896</v>
      </c>
      <c r="G156" s="0" t="n">
        <v>33.3716</v>
      </c>
      <c r="H156" s="0" t="n">
        <v>37.1538</v>
      </c>
      <c r="I156" s="0" t="n">
        <v>39.4836</v>
      </c>
      <c r="J156" s="0" t="n">
        <v>27018.54</v>
      </c>
      <c r="K156" s="0" t="n">
        <v>49.62</v>
      </c>
    </row>
    <row r="157" customFormat="false" ht="15.75" hidden="false" customHeight="false" outlineLevel="0" collapsed="false">
      <c r="A157" s="0" t="s">
        <v>235</v>
      </c>
      <c r="B157" s="0" t="n">
        <v>8598.8592</v>
      </c>
      <c r="C157" s="0" t="n">
        <v>41.5425</v>
      </c>
      <c r="D157" s="0" t="n">
        <v>41.4437</v>
      </c>
      <c r="E157" s="0" t="n">
        <v>43.984</v>
      </c>
      <c r="F157" s="0" t="n">
        <v>6230.4</v>
      </c>
      <c r="G157" s="0" t="n">
        <v>39.6344</v>
      </c>
      <c r="H157" s="0" t="n">
        <v>40.1266</v>
      </c>
      <c r="I157" s="0" t="n">
        <v>42.6524</v>
      </c>
      <c r="J157" s="0" t="n">
        <v>34475.54</v>
      </c>
      <c r="K157" s="0" t="n">
        <v>63.61</v>
      </c>
    </row>
    <row r="158" customFormat="false" ht="15.75" hidden="false" customHeight="false" outlineLevel="0" collapsed="false">
      <c r="A158" s="0" t="s">
        <v>236</v>
      </c>
      <c r="B158" s="0" t="n">
        <v>3654.56</v>
      </c>
      <c r="C158" s="0" t="n">
        <v>39.4681</v>
      </c>
      <c r="D158" s="0" t="n">
        <v>39.9878</v>
      </c>
      <c r="E158" s="0" t="n">
        <v>42.4207</v>
      </c>
      <c r="F158" s="0" t="n">
        <v>3417.1168</v>
      </c>
      <c r="G158" s="0" t="n">
        <v>37.6498</v>
      </c>
      <c r="H158" s="0" t="n">
        <v>39.1315</v>
      </c>
      <c r="I158" s="0" t="n">
        <v>41.5534</v>
      </c>
      <c r="J158" s="0" t="n">
        <v>29995.51</v>
      </c>
      <c r="K158" s="0" t="n">
        <v>55.13</v>
      </c>
    </row>
    <row r="159" customFormat="false" ht="15.75" hidden="false" customHeight="false" outlineLevel="0" collapsed="false">
      <c r="A159" s="0" t="s">
        <v>237</v>
      </c>
      <c r="B159" s="0" t="n">
        <v>1996.264</v>
      </c>
      <c r="C159" s="0" t="n">
        <v>37.4119</v>
      </c>
      <c r="D159" s="0" t="n">
        <v>38.9525</v>
      </c>
      <c r="E159" s="0" t="n">
        <v>41.3309</v>
      </c>
      <c r="F159" s="0" t="n">
        <v>1943.3712</v>
      </c>
      <c r="G159" s="0" t="n">
        <v>35.5343</v>
      </c>
      <c r="H159" s="0" t="n">
        <v>37.8642</v>
      </c>
      <c r="I159" s="0" t="n">
        <v>40.1933</v>
      </c>
      <c r="J159" s="0" t="n">
        <v>27889.67</v>
      </c>
      <c r="K159" s="0" t="n">
        <v>55.8</v>
      </c>
    </row>
    <row r="160" customFormat="false" ht="15.75" hidden="false" customHeight="false" outlineLevel="0" collapsed="false">
      <c r="A160" s="0" t="s">
        <v>238</v>
      </c>
      <c r="B160" s="0" t="n">
        <v>1072.6256</v>
      </c>
      <c r="C160" s="0" t="n">
        <v>35.2369</v>
      </c>
      <c r="D160" s="0" t="n">
        <v>37.7045</v>
      </c>
      <c r="E160" s="0" t="n">
        <v>40.0372</v>
      </c>
      <c r="F160" s="0" t="n">
        <v>1158.8896</v>
      </c>
      <c r="G160" s="0" t="n">
        <v>33.3716</v>
      </c>
      <c r="H160" s="0" t="n">
        <v>37.1538</v>
      </c>
      <c r="I160" s="0" t="n">
        <v>39.4836</v>
      </c>
      <c r="J160" s="0" t="n">
        <v>26480.98</v>
      </c>
      <c r="K160" s="0" t="n">
        <v>48.92</v>
      </c>
    </row>
    <row r="161" customFormat="false" ht="15.75" hidden="false" customHeight="false" outlineLevel="0" collapsed="false">
      <c r="A161" s="0" t="s">
        <v>239</v>
      </c>
      <c r="B161" s="0" t="n">
        <v>30728.4048</v>
      </c>
      <c r="C161" s="0" t="n">
        <v>41.3643</v>
      </c>
      <c r="D161" s="0" t="n">
        <v>44.9133</v>
      </c>
      <c r="E161" s="0" t="n">
        <v>44.7657</v>
      </c>
      <c r="F161" s="0" t="n">
        <v>17974.824</v>
      </c>
      <c r="G161" s="0" t="n">
        <v>37.7463</v>
      </c>
      <c r="H161" s="0" t="n">
        <v>43.3082</v>
      </c>
      <c r="I161" s="0" t="n">
        <v>43.5565</v>
      </c>
      <c r="J161" s="0" t="n">
        <v>53058.65</v>
      </c>
      <c r="K161" s="0" t="n">
        <v>88.28</v>
      </c>
    </row>
    <row r="162" customFormat="false" ht="15.75" hidden="false" customHeight="false" outlineLevel="0" collapsed="false">
      <c r="A162" s="0" t="s">
        <v>240</v>
      </c>
      <c r="B162" s="0" t="n">
        <v>15738.424</v>
      </c>
      <c r="C162" s="0" t="n">
        <v>38.7774</v>
      </c>
      <c r="D162" s="0" t="n">
        <v>43.4035</v>
      </c>
      <c r="E162" s="0" t="n">
        <v>43.6407</v>
      </c>
      <c r="F162" s="0" t="n">
        <v>10636.6496</v>
      </c>
      <c r="G162" s="0" t="n">
        <v>35.4053</v>
      </c>
      <c r="H162" s="0" t="n">
        <v>42.112</v>
      </c>
      <c r="I162" s="0" t="n">
        <v>42.625</v>
      </c>
      <c r="J162" s="0" t="n">
        <v>46215.17</v>
      </c>
      <c r="K162" s="0" t="n">
        <v>76.32</v>
      </c>
    </row>
    <row r="163" customFormat="false" ht="15.75" hidden="false" customHeight="false" outlineLevel="0" collapsed="false">
      <c r="A163" s="0" t="s">
        <v>241</v>
      </c>
      <c r="B163" s="0" t="n">
        <v>9012.7296</v>
      </c>
      <c r="C163" s="0" t="n">
        <v>36.3463</v>
      </c>
      <c r="D163" s="0" t="n">
        <v>41.9466</v>
      </c>
      <c r="E163" s="0" t="n">
        <v>42.5036</v>
      </c>
      <c r="F163" s="0" t="n">
        <v>6486.7232</v>
      </c>
      <c r="G163" s="0" t="n">
        <v>33.0643</v>
      </c>
      <c r="H163" s="0" t="n">
        <v>40.7019</v>
      </c>
      <c r="I163" s="0" t="n">
        <v>41.422</v>
      </c>
      <c r="J163" s="0" t="n">
        <v>42062.72</v>
      </c>
      <c r="K163" s="0" t="n">
        <v>67.21</v>
      </c>
    </row>
    <row r="164" customFormat="false" ht="15.75" hidden="false" customHeight="false" outlineLevel="0" collapsed="false">
      <c r="A164" s="0" t="s">
        <v>242</v>
      </c>
      <c r="B164" s="0" t="n">
        <v>5172.4304</v>
      </c>
      <c r="C164" s="0" t="n">
        <v>33.8576</v>
      </c>
      <c r="D164" s="0" t="n">
        <v>40.7591</v>
      </c>
      <c r="E164" s="0" t="n">
        <v>41.5007</v>
      </c>
      <c r="F164" s="0" t="n">
        <v>4118.1408</v>
      </c>
      <c r="G164" s="0" t="n">
        <v>30.8943</v>
      </c>
      <c r="H164" s="0" t="n">
        <v>39.8879</v>
      </c>
      <c r="I164" s="0" t="n">
        <v>40.7075</v>
      </c>
      <c r="J164" s="0" t="n">
        <v>37600.87</v>
      </c>
      <c r="K164" s="0" t="n">
        <v>63.47</v>
      </c>
    </row>
    <row r="165" customFormat="false" ht="15.75" hidden="false" customHeight="false" outlineLevel="0" collapsed="false">
      <c r="A165" s="0" t="s">
        <v>243</v>
      </c>
      <c r="B165" s="0" t="n">
        <v>16571.9072</v>
      </c>
      <c r="C165" s="0" t="n">
        <v>39.9533</v>
      </c>
      <c r="D165" s="0" t="n">
        <v>44.1225</v>
      </c>
      <c r="E165" s="0" t="n">
        <v>44.1828</v>
      </c>
      <c r="F165" s="0" t="n">
        <v>17974.824</v>
      </c>
      <c r="G165" s="0" t="n">
        <v>37.7463</v>
      </c>
      <c r="H165" s="0" t="n">
        <v>43.3082</v>
      </c>
      <c r="I165" s="0" t="n">
        <v>43.5565</v>
      </c>
      <c r="J165" s="0" t="n">
        <v>49489.78</v>
      </c>
      <c r="K165" s="0" t="n">
        <v>80.92</v>
      </c>
    </row>
    <row r="166" customFormat="false" ht="15.75" hidden="false" customHeight="false" outlineLevel="0" collapsed="false">
      <c r="A166" s="0" t="s">
        <v>244</v>
      </c>
      <c r="B166" s="0" t="n">
        <v>8281.7728</v>
      </c>
      <c r="C166" s="0" t="n">
        <v>37.3993</v>
      </c>
      <c r="D166" s="0" t="n">
        <v>42.632</v>
      </c>
      <c r="E166" s="0" t="n">
        <v>43.0559</v>
      </c>
      <c r="F166" s="0" t="n">
        <v>10636.6496</v>
      </c>
      <c r="G166" s="0" t="n">
        <v>35.4053</v>
      </c>
      <c r="H166" s="0" t="n">
        <v>42.112</v>
      </c>
      <c r="I166" s="0" t="n">
        <v>42.625</v>
      </c>
      <c r="J166" s="0" t="n">
        <v>43204.1</v>
      </c>
      <c r="K166" s="0" t="n">
        <v>69.12</v>
      </c>
    </row>
    <row r="167" customFormat="false" ht="15.75" hidden="false" customHeight="false" outlineLevel="0" collapsed="false">
      <c r="A167" s="0" t="s">
        <v>245</v>
      </c>
      <c r="B167" s="0" t="n">
        <v>4732.6096</v>
      </c>
      <c r="C167" s="0" t="n">
        <v>34.9027</v>
      </c>
      <c r="D167" s="0" t="n">
        <v>41.3614</v>
      </c>
      <c r="E167" s="0" t="n">
        <v>42.0249</v>
      </c>
      <c r="F167" s="0" t="n">
        <v>6486.7232</v>
      </c>
      <c r="G167" s="0" t="n">
        <v>33.0643</v>
      </c>
      <c r="H167" s="0" t="n">
        <v>40.7019</v>
      </c>
      <c r="I167" s="0" t="n">
        <v>41.422</v>
      </c>
      <c r="J167" s="0" t="n">
        <v>39575.38</v>
      </c>
      <c r="K167" s="0" t="n">
        <v>63.67</v>
      </c>
    </row>
    <row r="168" customFormat="false" ht="15.75" hidden="false" customHeight="false" outlineLevel="0" collapsed="false">
      <c r="A168" s="0" t="s">
        <v>246</v>
      </c>
      <c r="B168" s="0" t="n">
        <v>2558.312</v>
      </c>
      <c r="C168" s="0" t="n">
        <v>32.4181</v>
      </c>
      <c r="D168" s="0" t="n">
        <v>40.2463</v>
      </c>
      <c r="E168" s="0" t="n">
        <v>41.0416</v>
      </c>
      <c r="F168" s="0" t="n">
        <v>4118.1408</v>
      </c>
      <c r="G168" s="0" t="n">
        <v>30.8943</v>
      </c>
      <c r="H168" s="0" t="n">
        <v>39.8879</v>
      </c>
      <c r="I168" s="0" t="n">
        <v>40.7075</v>
      </c>
      <c r="J168" s="0" t="n">
        <v>35560.16</v>
      </c>
      <c r="K168" s="0" t="n">
        <v>56.8</v>
      </c>
    </row>
    <row r="169" customFormat="false" ht="15.75" hidden="false" customHeight="false" outlineLevel="0" collapsed="false">
      <c r="A169" s="0" t="s">
        <v>247</v>
      </c>
      <c r="B169" s="0" t="n">
        <v>5040.3736</v>
      </c>
      <c r="C169" s="0" t="n">
        <v>42.1407</v>
      </c>
      <c r="D169" s="0" t="n">
        <v>43.8646</v>
      </c>
      <c r="E169" s="0" t="n">
        <v>45.7126</v>
      </c>
      <c r="F169" s="0" t="n">
        <v>2523.2384</v>
      </c>
      <c r="G169" s="0" t="n">
        <v>40.1528</v>
      </c>
      <c r="H169" s="0" t="n">
        <v>42.3657</v>
      </c>
      <c r="I169" s="0" t="n">
        <v>43.7485</v>
      </c>
      <c r="J169" s="0" t="n">
        <v>33310.44</v>
      </c>
      <c r="K169" s="0" t="n">
        <v>65.1</v>
      </c>
    </row>
    <row r="170" customFormat="false" ht="15.75" hidden="false" customHeight="false" outlineLevel="0" collapsed="false">
      <c r="A170" s="0" t="s">
        <v>248</v>
      </c>
      <c r="B170" s="0" t="n">
        <v>2360.8512</v>
      </c>
      <c r="C170" s="0" t="n">
        <v>40.8468</v>
      </c>
      <c r="D170" s="0" t="n">
        <v>42.7544</v>
      </c>
      <c r="E170" s="0" t="n">
        <v>44.2096</v>
      </c>
      <c r="F170" s="0" t="n">
        <v>1430.7704</v>
      </c>
      <c r="G170" s="0" t="n">
        <v>38.4161</v>
      </c>
      <c r="H170" s="0" t="n">
        <v>41.4821</v>
      </c>
      <c r="I170" s="0" t="n">
        <v>42.7021</v>
      </c>
      <c r="J170" s="0" t="n">
        <v>30152.32</v>
      </c>
      <c r="K170" s="0" t="n">
        <v>52.79</v>
      </c>
    </row>
    <row r="171" customFormat="false" ht="15.75" hidden="false" customHeight="false" outlineLevel="0" collapsed="false">
      <c r="A171" s="0" t="s">
        <v>249</v>
      </c>
      <c r="B171" s="0" t="n">
        <v>1300.4912</v>
      </c>
      <c r="C171" s="0" t="n">
        <v>39.2011</v>
      </c>
      <c r="D171" s="0" t="n">
        <v>41.6362</v>
      </c>
      <c r="E171" s="0" t="n">
        <v>42.8243</v>
      </c>
      <c r="F171" s="0" t="n">
        <v>809.0296</v>
      </c>
      <c r="G171" s="0" t="n">
        <v>36.4874</v>
      </c>
      <c r="H171" s="0" t="n">
        <v>40.4486</v>
      </c>
      <c r="I171" s="0" t="n">
        <v>41.6074</v>
      </c>
      <c r="J171" s="0" t="n">
        <v>26437.56</v>
      </c>
      <c r="K171" s="0" t="n">
        <v>49.2</v>
      </c>
    </row>
    <row r="172" customFormat="false" ht="15.75" hidden="false" customHeight="false" outlineLevel="0" collapsed="false">
      <c r="A172" s="0" t="s">
        <v>250</v>
      </c>
      <c r="B172" s="0" t="n">
        <v>723.2528</v>
      </c>
      <c r="C172" s="0" t="n">
        <v>37.2836</v>
      </c>
      <c r="D172" s="0" t="n">
        <v>40.6851</v>
      </c>
      <c r="E172" s="0" t="n">
        <v>41.84</v>
      </c>
      <c r="F172" s="0" t="n">
        <v>472.152</v>
      </c>
      <c r="G172" s="0" t="n">
        <v>34.5739</v>
      </c>
      <c r="H172" s="0" t="n">
        <v>39.8894</v>
      </c>
      <c r="I172" s="0" t="n">
        <v>41.0959</v>
      </c>
      <c r="J172" s="0" t="n">
        <v>25012.34</v>
      </c>
      <c r="K172" s="0" t="n">
        <v>45.98</v>
      </c>
    </row>
    <row r="173" customFormat="false" ht="15.75" hidden="false" customHeight="false" outlineLevel="0" collapsed="false">
      <c r="A173" s="0" t="s">
        <v>251</v>
      </c>
      <c r="B173" s="0" t="n">
        <v>2620.0016</v>
      </c>
      <c r="C173" s="0" t="n">
        <v>41.4714</v>
      </c>
      <c r="D173" s="0" t="n">
        <v>43.2539</v>
      </c>
      <c r="E173" s="0" t="n">
        <v>44.8518</v>
      </c>
      <c r="F173" s="0" t="n">
        <v>2523.2384</v>
      </c>
      <c r="G173" s="0" t="n">
        <v>40.1528</v>
      </c>
      <c r="H173" s="0" t="n">
        <v>42.3657</v>
      </c>
      <c r="I173" s="0" t="n">
        <v>43.7485</v>
      </c>
      <c r="J173" s="0" t="n">
        <v>31232.62</v>
      </c>
      <c r="K173" s="0" t="n">
        <v>77.33</v>
      </c>
    </row>
    <row r="174" customFormat="false" ht="15.75" hidden="false" customHeight="false" outlineLevel="0" collapsed="false">
      <c r="A174" s="0" t="s">
        <v>252</v>
      </c>
      <c r="B174" s="0" t="n">
        <v>1254.9088</v>
      </c>
      <c r="C174" s="0" t="n">
        <v>39.9348</v>
      </c>
      <c r="D174" s="0" t="n">
        <v>42.0913</v>
      </c>
      <c r="E174" s="0" t="n">
        <v>43.3815</v>
      </c>
      <c r="F174" s="0" t="n">
        <v>1430.7704</v>
      </c>
      <c r="G174" s="0" t="n">
        <v>38.4161</v>
      </c>
      <c r="H174" s="0" t="n">
        <v>41.4821</v>
      </c>
      <c r="I174" s="0" t="n">
        <v>42.7021</v>
      </c>
      <c r="J174" s="0" t="n">
        <v>28225.58</v>
      </c>
      <c r="K174" s="0" t="n">
        <v>50.48</v>
      </c>
    </row>
    <row r="175" customFormat="false" ht="15.75" hidden="false" customHeight="false" outlineLevel="0" collapsed="false">
      <c r="A175" s="0" t="s">
        <v>253</v>
      </c>
      <c r="B175" s="0" t="n">
        <v>732.8888</v>
      </c>
      <c r="C175" s="0" t="n">
        <v>38.1281</v>
      </c>
      <c r="D175" s="0" t="n">
        <v>41.1786</v>
      </c>
      <c r="E175" s="0" t="n">
        <v>42.3618</v>
      </c>
      <c r="F175" s="0" t="n">
        <v>809.0296</v>
      </c>
      <c r="G175" s="0" t="n">
        <v>36.4874</v>
      </c>
      <c r="H175" s="0" t="n">
        <v>40.4486</v>
      </c>
      <c r="I175" s="0" t="n">
        <v>41.6074</v>
      </c>
      <c r="J175" s="0" t="n">
        <v>25458.38</v>
      </c>
      <c r="K175" s="0" t="n">
        <v>46.99</v>
      </c>
    </row>
    <row r="176" customFormat="false" ht="15.75" hidden="false" customHeight="false" outlineLevel="0" collapsed="false">
      <c r="A176" s="0" t="s">
        <v>254</v>
      </c>
      <c r="B176" s="0" t="n">
        <v>396.3032</v>
      </c>
      <c r="C176" s="0" t="n">
        <v>36.1424</v>
      </c>
      <c r="D176" s="0" t="n">
        <v>40.2165</v>
      </c>
      <c r="E176" s="0" t="n">
        <v>41.377</v>
      </c>
      <c r="F176" s="0" t="n">
        <v>472.152</v>
      </c>
      <c r="G176" s="0" t="n">
        <v>34.5739</v>
      </c>
      <c r="H176" s="0" t="n">
        <v>39.8894</v>
      </c>
      <c r="I176" s="0" t="n">
        <v>41.0959</v>
      </c>
      <c r="J176" s="0" t="n">
        <v>23637.57</v>
      </c>
      <c r="K176" s="0" t="n">
        <v>43.93</v>
      </c>
    </row>
    <row r="177" customFormat="false" ht="15.75" hidden="false" customHeight="false" outlineLevel="0" collapsed="false">
      <c r="A177" s="0" t="s">
        <v>255</v>
      </c>
      <c r="B177" s="0" t="n">
        <v>8286.0176</v>
      </c>
      <c r="C177" s="0" t="n">
        <v>40.9294</v>
      </c>
      <c r="D177" s="0" t="n">
        <v>42.9619</v>
      </c>
      <c r="E177" s="0" t="n">
        <v>44.4995</v>
      </c>
      <c r="F177" s="0" t="n">
        <v>3890.0072</v>
      </c>
      <c r="G177" s="0" t="n">
        <v>38.047</v>
      </c>
      <c r="H177" s="0" t="n">
        <v>40.8614</v>
      </c>
      <c r="I177" s="0" t="n">
        <v>41.9433</v>
      </c>
      <c r="J177" s="0" t="n">
        <v>31054.92</v>
      </c>
      <c r="K177" s="0" t="n">
        <v>60.47</v>
      </c>
    </row>
    <row r="178" customFormat="false" ht="15.75" hidden="false" customHeight="false" outlineLevel="0" collapsed="false">
      <c r="A178" s="0" t="s">
        <v>256</v>
      </c>
      <c r="B178" s="0" t="n">
        <v>3929.8312</v>
      </c>
      <c r="C178" s="0" t="n">
        <v>38.9927</v>
      </c>
      <c r="D178" s="0" t="n">
        <v>41.5019</v>
      </c>
      <c r="E178" s="0" t="n">
        <v>42.6879</v>
      </c>
      <c r="F178" s="0" t="n">
        <v>2111.8904</v>
      </c>
      <c r="G178" s="0" t="n">
        <v>35.9986</v>
      </c>
      <c r="H178" s="0" t="n">
        <v>39.6818</v>
      </c>
      <c r="I178" s="0" t="n">
        <v>40.7108</v>
      </c>
      <c r="J178" s="0" t="n">
        <v>27158.16</v>
      </c>
      <c r="K178" s="0" t="n">
        <v>53.58</v>
      </c>
    </row>
    <row r="179" customFormat="false" ht="15.75" hidden="false" customHeight="false" outlineLevel="0" collapsed="false">
      <c r="A179" s="0" t="s">
        <v>257</v>
      </c>
      <c r="B179" s="0" t="n">
        <v>2054.7088</v>
      </c>
      <c r="C179" s="0" t="n">
        <v>36.9147</v>
      </c>
      <c r="D179" s="0" t="n">
        <v>39.9497</v>
      </c>
      <c r="E179" s="0" t="n">
        <v>40.9848</v>
      </c>
      <c r="F179" s="0" t="n">
        <v>1128.4608</v>
      </c>
      <c r="G179" s="0" t="n">
        <v>33.9159</v>
      </c>
      <c r="H179" s="0" t="n">
        <v>38.2222</v>
      </c>
      <c r="I179" s="0" t="n">
        <v>39.4353</v>
      </c>
      <c r="J179" s="0" t="n">
        <v>24711.91</v>
      </c>
      <c r="K179" s="0" t="n">
        <v>48.89</v>
      </c>
    </row>
    <row r="180" customFormat="false" ht="15.75" hidden="false" customHeight="false" outlineLevel="0" collapsed="false">
      <c r="A180" s="0" t="s">
        <v>258</v>
      </c>
      <c r="B180" s="0" t="n">
        <v>1102.8096</v>
      </c>
      <c r="C180" s="0" t="n">
        <v>34.7976</v>
      </c>
      <c r="D180" s="0" t="n">
        <v>38.6992</v>
      </c>
      <c r="E180" s="0" t="n">
        <v>39.8448</v>
      </c>
      <c r="F180" s="0" t="n">
        <v>611.9224</v>
      </c>
      <c r="G180" s="0" t="n">
        <v>31.9354</v>
      </c>
      <c r="H180" s="0" t="n">
        <v>37.4447</v>
      </c>
      <c r="I180" s="0" t="n">
        <v>38.9164</v>
      </c>
      <c r="J180" s="0" t="n">
        <v>22719.06</v>
      </c>
      <c r="K180" s="0" t="n">
        <v>44.57</v>
      </c>
    </row>
    <row r="181" customFormat="false" ht="15.75" hidden="false" customHeight="false" outlineLevel="0" collapsed="false">
      <c r="A181" s="0" t="s">
        <v>259</v>
      </c>
      <c r="B181" s="0" t="n">
        <v>4672.5776</v>
      </c>
      <c r="C181" s="0" t="n">
        <v>39.9572</v>
      </c>
      <c r="D181" s="0" t="n">
        <v>42.201</v>
      </c>
      <c r="E181" s="0" t="n">
        <v>43.4968</v>
      </c>
      <c r="F181" s="0" t="n">
        <v>3890.0072</v>
      </c>
      <c r="G181" s="0" t="n">
        <v>38.047</v>
      </c>
      <c r="H181" s="0" t="n">
        <v>40.8614</v>
      </c>
      <c r="I181" s="0" t="n">
        <v>41.9433</v>
      </c>
      <c r="J181" s="0" t="n">
        <v>28808.29</v>
      </c>
      <c r="K181" s="0" t="n">
        <v>57.24</v>
      </c>
    </row>
    <row r="182" customFormat="false" ht="15.75" hidden="false" customHeight="false" outlineLevel="0" collapsed="false">
      <c r="A182" s="0" t="s">
        <v>260</v>
      </c>
      <c r="B182" s="0" t="n">
        <v>2190.7928</v>
      </c>
      <c r="C182" s="0" t="n">
        <v>37.8853</v>
      </c>
      <c r="D182" s="0" t="n">
        <v>40.6165</v>
      </c>
      <c r="E182" s="0" t="n">
        <v>41.6736</v>
      </c>
      <c r="F182" s="0" t="n">
        <v>2111.8904</v>
      </c>
      <c r="G182" s="0" t="n">
        <v>35.9986</v>
      </c>
      <c r="H182" s="0" t="n">
        <v>39.6818</v>
      </c>
      <c r="I182" s="0" t="n">
        <v>40.7108</v>
      </c>
      <c r="J182" s="0" t="n">
        <v>25814.11</v>
      </c>
      <c r="K182" s="0" t="n">
        <v>49.97</v>
      </c>
    </row>
    <row r="183" customFormat="false" ht="15.75" hidden="false" customHeight="false" outlineLevel="0" collapsed="false">
      <c r="A183" s="0" t="s">
        <v>261</v>
      </c>
      <c r="B183" s="0" t="n">
        <v>1215.48</v>
      </c>
      <c r="C183" s="0" t="n">
        <v>35.7912</v>
      </c>
      <c r="D183" s="0" t="n">
        <v>39.4325</v>
      </c>
      <c r="E183" s="0" t="n">
        <v>40.4904</v>
      </c>
      <c r="F183" s="0" t="n">
        <v>1128.4608</v>
      </c>
      <c r="G183" s="0" t="n">
        <v>33.9159</v>
      </c>
      <c r="H183" s="0" t="n">
        <v>38.2222</v>
      </c>
      <c r="I183" s="0" t="n">
        <v>39.4353</v>
      </c>
      <c r="J183" s="0" t="n">
        <v>23356.19</v>
      </c>
      <c r="K183" s="0" t="n">
        <v>47.19</v>
      </c>
    </row>
    <row r="184" customFormat="false" ht="15.75" hidden="false" customHeight="false" outlineLevel="0" collapsed="false">
      <c r="A184" s="0" t="s">
        <v>262</v>
      </c>
      <c r="B184" s="0" t="n">
        <v>628.6848</v>
      </c>
      <c r="C184" s="0" t="n">
        <v>33.6794</v>
      </c>
      <c r="D184" s="0" t="n">
        <v>38.0103</v>
      </c>
      <c r="E184" s="0" t="n">
        <v>39.3067</v>
      </c>
      <c r="F184" s="0" t="n">
        <v>611.9224</v>
      </c>
      <c r="G184" s="0" t="n">
        <v>31.9354</v>
      </c>
      <c r="H184" s="0" t="n">
        <v>37.4447</v>
      </c>
      <c r="I184" s="0" t="n">
        <v>38.9164</v>
      </c>
      <c r="J184" s="0" t="n">
        <v>21873.76</v>
      </c>
      <c r="K184" s="0" t="n">
        <v>43.72</v>
      </c>
    </row>
    <row r="185" customFormat="false" ht="15.75" hidden="false" customHeight="false" outlineLevel="0" collapsed="false">
      <c r="A185" s="0" t="s">
        <v>263</v>
      </c>
      <c r="B185" s="0" t="n">
        <v>27129.5672</v>
      </c>
      <c r="C185" s="0" t="n">
        <v>39.2471</v>
      </c>
      <c r="D185" s="0" t="n">
        <v>40.6388</v>
      </c>
      <c r="E185" s="0" t="n">
        <v>43.8428</v>
      </c>
      <c r="F185" s="0" t="n">
        <v>6852.3376</v>
      </c>
      <c r="G185" s="0" t="n">
        <v>37.1845</v>
      </c>
      <c r="H185" s="0" t="n">
        <v>39.2431</v>
      </c>
      <c r="I185" s="0" t="n">
        <v>42.2129</v>
      </c>
      <c r="J185" s="0" t="n">
        <v>72712.91</v>
      </c>
      <c r="K185" s="0" t="n">
        <v>123.42</v>
      </c>
    </row>
    <row r="186" customFormat="false" ht="15.75" hidden="false" customHeight="false" outlineLevel="0" collapsed="false">
      <c r="A186" s="0" t="s">
        <v>264</v>
      </c>
      <c r="B186" s="0" t="n">
        <v>7936.86</v>
      </c>
      <c r="C186" s="0" t="n">
        <v>37.7736</v>
      </c>
      <c r="D186" s="0" t="n">
        <v>39.5475</v>
      </c>
      <c r="E186" s="0" t="n">
        <v>42.637</v>
      </c>
      <c r="F186" s="0" t="n">
        <v>3585.7344</v>
      </c>
      <c r="G186" s="0" t="n">
        <v>35.7595</v>
      </c>
      <c r="H186" s="0" t="n">
        <v>38.6594</v>
      </c>
      <c r="I186" s="0" t="n">
        <v>41.0823</v>
      </c>
      <c r="J186" s="0" t="n">
        <v>59618.67</v>
      </c>
      <c r="K186" s="0" t="n">
        <v>95.77</v>
      </c>
    </row>
    <row r="187" customFormat="false" ht="15.75" hidden="false" customHeight="false" outlineLevel="0" collapsed="false">
      <c r="A187" s="0" t="s">
        <v>265</v>
      </c>
      <c r="B187" s="0" t="n">
        <v>3560.316</v>
      </c>
      <c r="C187" s="0" t="n">
        <v>36.4079</v>
      </c>
      <c r="D187" s="0" t="n">
        <v>38.7786</v>
      </c>
      <c r="E187" s="0" t="n">
        <v>41.2715</v>
      </c>
      <c r="F187" s="0" t="n">
        <v>2032.412</v>
      </c>
      <c r="G187" s="0" t="n">
        <v>34.0932</v>
      </c>
      <c r="H187" s="0" t="n">
        <v>37.8752</v>
      </c>
      <c r="I187" s="0" t="n">
        <v>39.7254</v>
      </c>
      <c r="J187" s="0" t="n">
        <v>53888.66</v>
      </c>
      <c r="K187" s="0" t="n">
        <v>95.17</v>
      </c>
    </row>
    <row r="188" customFormat="false" ht="15.75" hidden="false" customHeight="false" outlineLevel="0" collapsed="false">
      <c r="A188" s="0" t="s">
        <v>266</v>
      </c>
      <c r="B188" s="0" t="n">
        <v>1925.9936</v>
      </c>
      <c r="C188" s="0" t="n">
        <v>34.782</v>
      </c>
      <c r="D188" s="0" t="n">
        <v>38.0997</v>
      </c>
      <c r="E188" s="0" t="n">
        <v>40.0558</v>
      </c>
      <c r="F188" s="0" t="n">
        <v>1201.7224</v>
      </c>
      <c r="G188" s="0" t="n">
        <v>32.3041</v>
      </c>
      <c r="H188" s="0" t="n">
        <v>37.3908</v>
      </c>
      <c r="I188" s="0" t="n">
        <v>38.8987</v>
      </c>
      <c r="J188" s="0" t="n">
        <v>51103.66</v>
      </c>
      <c r="K188" s="0" t="n">
        <v>82.37</v>
      </c>
    </row>
    <row r="189" customFormat="false" ht="15.75" hidden="false" customHeight="false" outlineLevel="0" collapsed="false">
      <c r="A189" s="0" t="s">
        <v>267</v>
      </c>
      <c r="B189" s="0" t="n">
        <v>12437.5752</v>
      </c>
      <c r="C189" s="0" t="n">
        <v>38.431</v>
      </c>
      <c r="D189" s="0" t="n">
        <v>39.9867</v>
      </c>
      <c r="E189" s="0" t="n">
        <v>43.1844</v>
      </c>
      <c r="F189" s="0" t="n">
        <v>6852.3376</v>
      </c>
      <c r="G189" s="0" t="n">
        <v>37.1845</v>
      </c>
      <c r="H189" s="0" t="n">
        <v>39.2431</v>
      </c>
      <c r="I189" s="0" t="n">
        <v>42.2129</v>
      </c>
      <c r="J189" s="0" t="n">
        <v>66383.37</v>
      </c>
      <c r="K189" s="0" t="n">
        <v>107.84</v>
      </c>
    </row>
    <row r="190" customFormat="false" ht="15.75" hidden="false" customHeight="false" outlineLevel="0" collapsed="false">
      <c r="A190" s="0" t="s">
        <v>268</v>
      </c>
      <c r="B190" s="0" t="n">
        <v>4012.7792</v>
      </c>
      <c r="C190" s="0" t="n">
        <v>37.0725</v>
      </c>
      <c r="D190" s="0" t="n">
        <v>39.1327</v>
      </c>
      <c r="E190" s="0" t="n">
        <v>41.8941</v>
      </c>
      <c r="F190" s="0" t="n">
        <v>3585.7344</v>
      </c>
      <c r="G190" s="0" t="n">
        <v>35.7595</v>
      </c>
      <c r="H190" s="0" t="n">
        <v>38.6594</v>
      </c>
      <c r="I190" s="0" t="n">
        <v>41.0823</v>
      </c>
      <c r="J190" s="0" t="n">
        <v>56268.15</v>
      </c>
      <c r="K190" s="0" t="n">
        <v>89.67</v>
      </c>
    </row>
    <row r="191" customFormat="false" ht="15.75" hidden="false" customHeight="false" outlineLevel="0" collapsed="false">
      <c r="A191" s="0" t="s">
        <v>269</v>
      </c>
      <c r="B191" s="0" t="n">
        <v>2036.8696</v>
      </c>
      <c r="C191" s="0" t="n">
        <v>35.5485</v>
      </c>
      <c r="D191" s="0" t="n">
        <v>38.4937</v>
      </c>
      <c r="E191" s="0" t="n">
        <v>40.743</v>
      </c>
      <c r="F191" s="0" t="n">
        <v>2032.412</v>
      </c>
      <c r="G191" s="0" t="n">
        <v>34.0932</v>
      </c>
      <c r="H191" s="0" t="n">
        <v>37.8752</v>
      </c>
      <c r="I191" s="0" t="n">
        <v>39.7254</v>
      </c>
      <c r="J191" s="0" t="n">
        <v>51278.49</v>
      </c>
      <c r="K191" s="0" t="n">
        <v>83.52</v>
      </c>
    </row>
    <row r="192" customFormat="false" ht="15.75" hidden="false" customHeight="false" outlineLevel="0" collapsed="false">
      <c r="A192" s="0" t="s">
        <v>270</v>
      </c>
      <c r="B192" s="0" t="n">
        <v>1099.912</v>
      </c>
      <c r="C192" s="0" t="n">
        <v>33.7881</v>
      </c>
      <c r="D192" s="0" t="n">
        <v>37.7267</v>
      </c>
      <c r="E192" s="0" t="n">
        <v>39.4228</v>
      </c>
      <c r="F192" s="0" t="n">
        <v>1201.7224</v>
      </c>
      <c r="G192" s="0" t="n">
        <v>32.3041</v>
      </c>
      <c r="H192" s="0" t="n">
        <v>37.3908</v>
      </c>
      <c r="I192" s="0" t="n">
        <v>38.8987</v>
      </c>
      <c r="J192" s="0" t="n">
        <v>48212.52</v>
      </c>
      <c r="K192" s="0" t="n">
        <v>84.35</v>
      </c>
    </row>
    <row r="193" customFormat="false" ht="15.75" hidden="false" customHeight="false" outlineLevel="0" collapsed="false">
      <c r="A193" s="0" t="s">
        <v>271</v>
      </c>
      <c r="B193" s="0" t="n">
        <v>23616.4656</v>
      </c>
      <c r="C193" s="0" t="n">
        <v>39.9931</v>
      </c>
      <c r="D193" s="0" t="n">
        <v>43.9368</v>
      </c>
      <c r="E193" s="0" t="n">
        <v>45.2296</v>
      </c>
      <c r="F193" s="0" t="n">
        <v>7121.536</v>
      </c>
      <c r="G193" s="0" t="n">
        <v>37.8076</v>
      </c>
      <c r="H193" s="0" t="n">
        <v>42.7606</v>
      </c>
      <c r="I193" s="0" t="n">
        <v>43.392</v>
      </c>
      <c r="J193" s="0" t="n">
        <v>82193.32</v>
      </c>
      <c r="K193" s="0" t="n">
        <v>140.53</v>
      </c>
    </row>
    <row r="194" customFormat="false" ht="15.75" hidden="false" customHeight="false" outlineLevel="0" collapsed="false">
      <c r="A194" s="0" t="s">
        <v>272</v>
      </c>
      <c r="B194" s="0" t="n">
        <v>7743.428</v>
      </c>
      <c r="C194" s="0" t="n">
        <v>38.4172</v>
      </c>
      <c r="D194" s="0" t="n">
        <v>43.0557</v>
      </c>
      <c r="E194" s="0" t="n">
        <v>43.8477</v>
      </c>
      <c r="F194" s="0" t="n">
        <v>3768.212</v>
      </c>
      <c r="G194" s="0" t="n">
        <v>36.4135</v>
      </c>
      <c r="H194" s="0" t="n">
        <v>41.8713</v>
      </c>
      <c r="I194" s="0" t="n">
        <v>42.0012</v>
      </c>
      <c r="J194" s="0" t="n">
        <v>71370.61</v>
      </c>
      <c r="K194" s="0" t="n">
        <v>115.32</v>
      </c>
    </row>
    <row r="195" customFormat="false" ht="15.75" hidden="false" customHeight="false" outlineLevel="0" collapsed="false">
      <c r="A195" s="0" t="s">
        <v>273</v>
      </c>
      <c r="B195" s="0" t="n">
        <v>3666.28</v>
      </c>
      <c r="C195" s="0" t="n">
        <v>37.0615</v>
      </c>
      <c r="D195" s="0" t="n">
        <v>42.0341</v>
      </c>
      <c r="E195" s="0" t="n">
        <v>42.3025</v>
      </c>
      <c r="F195" s="0" t="n">
        <v>2149.3088</v>
      </c>
      <c r="G195" s="0" t="n">
        <v>34.8431</v>
      </c>
      <c r="H195" s="0" t="n">
        <v>40.8566</v>
      </c>
      <c r="I195" s="0" t="n">
        <v>40.6106</v>
      </c>
      <c r="J195" s="0" t="n">
        <v>62151.99</v>
      </c>
      <c r="K195" s="0" t="n">
        <v>107.19</v>
      </c>
    </row>
    <row r="196" customFormat="false" ht="15.75" hidden="false" customHeight="false" outlineLevel="0" collapsed="false">
      <c r="A196" s="0" t="s">
        <v>274</v>
      </c>
      <c r="B196" s="0" t="n">
        <v>1924.5016</v>
      </c>
      <c r="C196" s="0" t="n">
        <v>35.5055</v>
      </c>
      <c r="D196" s="0" t="n">
        <v>41.0432</v>
      </c>
      <c r="E196" s="0" t="n">
        <v>40.8509</v>
      </c>
      <c r="F196" s="0" t="n">
        <v>1303.5312</v>
      </c>
      <c r="G196" s="0" t="n">
        <v>33.2218</v>
      </c>
      <c r="H196" s="0" t="n">
        <v>40.1912</v>
      </c>
      <c r="I196" s="0" t="n">
        <v>39.7009</v>
      </c>
      <c r="J196" s="0" t="n">
        <v>57051.9</v>
      </c>
      <c r="K196" s="0" t="n">
        <v>97.89</v>
      </c>
    </row>
    <row r="197" customFormat="false" ht="15.75" hidden="false" customHeight="false" outlineLevel="0" collapsed="false">
      <c r="A197" s="0" t="s">
        <v>275</v>
      </c>
      <c r="B197" s="0" t="n">
        <v>10982.9952</v>
      </c>
      <c r="C197" s="0" t="n">
        <v>39.0976</v>
      </c>
      <c r="D197" s="0" t="n">
        <v>43.476</v>
      </c>
      <c r="E197" s="0" t="n">
        <v>44.4939</v>
      </c>
      <c r="F197" s="0" t="n">
        <v>7121.536</v>
      </c>
      <c r="G197" s="0" t="n">
        <v>37.8076</v>
      </c>
      <c r="H197" s="0" t="n">
        <v>42.7606</v>
      </c>
      <c r="I197" s="0" t="n">
        <v>43.392</v>
      </c>
      <c r="J197" s="0" t="n">
        <v>76012.22</v>
      </c>
      <c r="K197" s="0" t="n">
        <v>121.79</v>
      </c>
    </row>
    <row r="198" customFormat="false" ht="15.75" hidden="false" customHeight="false" outlineLevel="0" collapsed="false">
      <c r="A198" s="0" t="s">
        <v>276</v>
      </c>
      <c r="B198" s="0" t="n">
        <v>3892.2592</v>
      </c>
      <c r="C198" s="0" t="n">
        <v>37.6791</v>
      </c>
      <c r="D198" s="0" t="n">
        <v>42.4755</v>
      </c>
      <c r="E198" s="0" t="n">
        <v>42.949</v>
      </c>
      <c r="F198" s="0" t="n">
        <v>3768.212</v>
      </c>
      <c r="G198" s="0" t="n">
        <v>36.4135</v>
      </c>
      <c r="H198" s="0" t="n">
        <v>41.8713</v>
      </c>
      <c r="I198" s="0" t="n">
        <v>42.0012</v>
      </c>
      <c r="J198" s="0" t="n">
        <v>67409.98</v>
      </c>
      <c r="K198" s="0" t="n">
        <v>118.09</v>
      </c>
    </row>
    <row r="199" customFormat="false" ht="15.75" hidden="false" customHeight="false" outlineLevel="0" collapsed="false">
      <c r="A199" s="0" t="s">
        <v>277</v>
      </c>
      <c r="B199" s="0" t="n">
        <v>1970.792</v>
      </c>
      <c r="C199" s="0" t="n">
        <v>36.2106</v>
      </c>
      <c r="D199" s="0" t="n">
        <v>41.5648</v>
      </c>
      <c r="E199" s="0" t="n">
        <v>41.5471</v>
      </c>
      <c r="F199" s="0" t="n">
        <v>2149.3088</v>
      </c>
      <c r="G199" s="0" t="n">
        <v>34.8431</v>
      </c>
      <c r="H199" s="0" t="n">
        <v>40.8566</v>
      </c>
      <c r="I199" s="0" t="n">
        <v>40.6106</v>
      </c>
      <c r="J199" s="0" t="n">
        <v>59917.89</v>
      </c>
      <c r="K199" s="0" t="n">
        <v>101.85</v>
      </c>
    </row>
    <row r="200" customFormat="false" ht="15.75" hidden="false" customHeight="false" outlineLevel="0" collapsed="false">
      <c r="A200" s="0" t="s">
        <v>278</v>
      </c>
      <c r="B200" s="0" t="n">
        <v>1030.4888</v>
      </c>
      <c r="C200" s="0" t="n">
        <v>34.5531</v>
      </c>
      <c r="D200" s="0" t="n">
        <v>40.5978</v>
      </c>
      <c r="E200" s="0" t="n">
        <v>40.2673</v>
      </c>
      <c r="F200" s="0" t="n">
        <v>1303.5312</v>
      </c>
      <c r="G200" s="0" t="n">
        <v>33.2218</v>
      </c>
      <c r="H200" s="0" t="n">
        <v>40.1912</v>
      </c>
      <c r="I200" s="0" t="n">
        <v>39.7009</v>
      </c>
      <c r="J200" s="0" t="n">
        <v>56285.05</v>
      </c>
      <c r="K200" s="0" t="n">
        <v>96.1</v>
      </c>
    </row>
    <row r="201" customFormat="false" ht="15.75" hidden="false" customHeight="false" outlineLevel="0" collapsed="false">
      <c r="A201" s="0" t="s">
        <v>279</v>
      </c>
      <c r="B201" s="0" t="n">
        <v>60568.648</v>
      </c>
      <c r="C201" s="0" t="n">
        <v>38.975</v>
      </c>
      <c r="D201" s="0" t="n">
        <v>42.1685</v>
      </c>
      <c r="E201" s="0" t="n">
        <v>44.1697</v>
      </c>
      <c r="F201" s="0" t="n">
        <v>9859.9744</v>
      </c>
      <c r="G201" s="0" t="n">
        <v>35.5662</v>
      </c>
      <c r="H201" s="0" t="n">
        <v>41.0561</v>
      </c>
      <c r="I201" s="0" t="n">
        <v>43.3578</v>
      </c>
      <c r="J201" s="0" t="n">
        <v>94063.09</v>
      </c>
      <c r="K201" s="0" t="n">
        <v>172.76</v>
      </c>
    </row>
    <row r="202" customFormat="false" ht="15.75" hidden="false" customHeight="false" outlineLevel="0" collapsed="false">
      <c r="A202" s="0" t="s">
        <v>280</v>
      </c>
      <c r="B202" s="0" t="n">
        <v>16782.2616</v>
      </c>
      <c r="C202" s="0" t="n">
        <v>36.2915</v>
      </c>
      <c r="D202" s="0" t="n">
        <v>41.2971</v>
      </c>
      <c r="E202" s="0" t="n">
        <v>43.4789</v>
      </c>
      <c r="F202" s="0" t="n">
        <v>3422.9144</v>
      </c>
      <c r="G202" s="0" t="n">
        <v>34.4886</v>
      </c>
      <c r="H202" s="0" t="n">
        <v>40.2389</v>
      </c>
      <c r="I202" s="0" t="n">
        <v>42.6669</v>
      </c>
      <c r="J202" s="0" t="n">
        <v>71165.09</v>
      </c>
      <c r="K202" s="0" t="n">
        <v>133.52</v>
      </c>
    </row>
    <row r="203" customFormat="false" ht="15.75" hidden="false" customHeight="false" outlineLevel="0" collapsed="false">
      <c r="A203" s="0" t="s">
        <v>281</v>
      </c>
      <c r="B203" s="0" t="n">
        <v>4546.3016</v>
      </c>
      <c r="C203" s="0" t="n">
        <v>35.0126</v>
      </c>
      <c r="D203" s="0" t="n">
        <v>40.3719</v>
      </c>
      <c r="E203" s="0" t="n">
        <v>42.6985</v>
      </c>
      <c r="F203" s="0" t="n">
        <v>1575.8168</v>
      </c>
      <c r="G203" s="0" t="n">
        <v>33.1445</v>
      </c>
      <c r="H203" s="0" t="n">
        <v>39.1177</v>
      </c>
      <c r="I203" s="0" t="n">
        <v>41.6494</v>
      </c>
      <c r="J203" s="0" t="n">
        <v>61767.96</v>
      </c>
      <c r="K203" s="0" t="n">
        <v>114.52</v>
      </c>
    </row>
    <row r="204" customFormat="false" ht="15.75" hidden="false" customHeight="false" outlineLevel="0" collapsed="false">
      <c r="A204" s="0" t="s">
        <v>282</v>
      </c>
      <c r="B204" s="0" t="n">
        <v>1788.5936</v>
      </c>
      <c r="C204" s="0" t="n">
        <v>33.8081</v>
      </c>
      <c r="D204" s="0" t="n">
        <v>39.482</v>
      </c>
      <c r="E204" s="0" t="n">
        <v>41.9593</v>
      </c>
      <c r="F204" s="0" t="n">
        <v>832.5656</v>
      </c>
      <c r="G204" s="0" t="n">
        <v>31.5538</v>
      </c>
      <c r="H204" s="0" t="n">
        <v>38.5128</v>
      </c>
      <c r="I204" s="0" t="n">
        <v>41.11</v>
      </c>
      <c r="J204" s="0" t="n">
        <v>56296.31</v>
      </c>
      <c r="K204" s="0" t="n">
        <v>106.34</v>
      </c>
    </row>
    <row r="205" customFormat="false" ht="15.75" hidden="false" customHeight="false" outlineLevel="0" collapsed="false">
      <c r="A205" s="0" t="s">
        <v>283</v>
      </c>
      <c r="B205" s="0" t="n">
        <v>30428.3864</v>
      </c>
      <c r="C205" s="0" t="n">
        <v>37.3741</v>
      </c>
      <c r="D205" s="0" t="n">
        <v>41.6534</v>
      </c>
      <c r="E205" s="0" t="n">
        <v>43.7695</v>
      </c>
      <c r="F205" s="0" t="n">
        <v>9859.9744</v>
      </c>
      <c r="G205" s="0" t="n">
        <v>35.5662</v>
      </c>
      <c r="H205" s="0" t="n">
        <v>41.0561</v>
      </c>
      <c r="I205" s="0" t="n">
        <v>43.3578</v>
      </c>
      <c r="J205" s="0" t="n">
        <v>84490.94</v>
      </c>
      <c r="K205" s="0" t="n">
        <v>156.44</v>
      </c>
    </row>
    <row r="206" customFormat="false" ht="15.75" hidden="false" customHeight="false" outlineLevel="0" collapsed="false">
      <c r="A206" s="0" t="s">
        <v>284</v>
      </c>
      <c r="B206" s="0" t="n">
        <v>7259.3784</v>
      </c>
      <c r="C206" s="0" t="n">
        <v>35.5448</v>
      </c>
      <c r="D206" s="0" t="n">
        <v>40.7993</v>
      </c>
      <c r="E206" s="0" t="n">
        <v>43.061</v>
      </c>
      <c r="F206" s="0" t="n">
        <v>3422.9144</v>
      </c>
      <c r="G206" s="0" t="n">
        <v>34.4886</v>
      </c>
      <c r="H206" s="0" t="n">
        <v>40.2389</v>
      </c>
      <c r="I206" s="0" t="n">
        <v>42.6669</v>
      </c>
      <c r="J206" s="0" t="n">
        <v>66939.69</v>
      </c>
      <c r="K206" s="0" t="n">
        <v>124.12</v>
      </c>
    </row>
    <row r="207" customFormat="false" ht="15.75" hidden="false" customHeight="false" outlineLevel="0" collapsed="false">
      <c r="A207" s="0" t="s">
        <v>285</v>
      </c>
      <c r="B207" s="0" t="n">
        <v>2377.2968</v>
      </c>
      <c r="C207" s="0" t="n">
        <v>34.441</v>
      </c>
      <c r="D207" s="0" t="n">
        <v>40.0458</v>
      </c>
      <c r="E207" s="0" t="n">
        <v>42.4269</v>
      </c>
      <c r="F207" s="0" t="n">
        <v>1575.8168</v>
      </c>
      <c r="G207" s="0" t="n">
        <v>33.1445</v>
      </c>
      <c r="H207" s="0" t="n">
        <v>39.1177</v>
      </c>
      <c r="I207" s="0" t="n">
        <v>41.6494</v>
      </c>
      <c r="J207" s="0" t="n">
        <v>58307.65</v>
      </c>
      <c r="K207" s="0" t="n">
        <v>109.94</v>
      </c>
    </row>
    <row r="208" customFormat="false" ht="15.75" hidden="false" customHeight="false" outlineLevel="0" collapsed="false">
      <c r="A208" s="0" t="s">
        <v>286</v>
      </c>
      <c r="B208" s="0" t="n">
        <v>1023.072</v>
      </c>
      <c r="C208" s="0" t="n">
        <v>33.0488</v>
      </c>
      <c r="D208" s="0" t="n">
        <v>38.999</v>
      </c>
      <c r="E208" s="0" t="n">
        <v>41.5321</v>
      </c>
      <c r="F208" s="0" t="n">
        <v>832.5656</v>
      </c>
      <c r="G208" s="0" t="n">
        <v>31.5538</v>
      </c>
      <c r="H208" s="0" t="n">
        <v>38.5128</v>
      </c>
      <c r="I208" s="0" t="n">
        <v>41.11</v>
      </c>
      <c r="J208" s="0" t="n">
        <v>55101.88</v>
      </c>
      <c r="K208" s="0" t="n">
        <v>104.98</v>
      </c>
    </row>
    <row r="209" customFormat="false" ht="15.75" hidden="false" customHeight="false" outlineLevel="0" collapsed="false">
      <c r="A209" s="0" t="s">
        <v>287</v>
      </c>
      <c r="B209" s="0" t="n">
        <v>2282.5792</v>
      </c>
      <c r="C209" s="0" t="n">
        <v>41.4144</v>
      </c>
      <c r="D209" s="0" t="n">
        <v>43.2285</v>
      </c>
      <c r="E209" s="0" t="n">
        <v>44.81</v>
      </c>
      <c r="F209" s="0" t="n">
        <v>2732.1008</v>
      </c>
      <c r="G209" s="0" t="n">
        <v>42.511</v>
      </c>
      <c r="H209" s="0" t="n">
        <v>43.6931</v>
      </c>
      <c r="I209" s="0" t="n">
        <v>44.8313</v>
      </c>
      <c r="J209" s="0" t="n">
        <v>23712.79</v>
      </c>
      <c r="K209" s="0" t="n">
        <v>54.84</v>
      </c>
    </row>
    <row r="210" customFormat="false" ht="15.75" hidden="false" customHeight="false" outlineLevel="0" collapsed="false">
      <c r="A210" s="0" t="s">
        <v>288</v>
      </c>
      <c r="B210" s="0" t="n">
        <v>1095.2</v>
      </c>
      <c r="C210" s="0" t="n">
        <v>39.8754</v>
      </c>
      <c r="D210" s="0" t="n">
        <v>42.0477</v>
      </c>
      <c r="E210" s="0" t="n">
        <v>43.2993</v>
      </c>
      <c r="F210" s="0" t="n">
        <v>1505.2592</v>
      </c>
      <c r="G210" s="0" t="n">
        <v>40.1905</v>
      </c>
      <c r="H210" s="0" t="n">
        <v>42.2925</v>
      </c>
      <c r="I210" s="0" t="n">
        <v>43.3069</v>
      </c>
      <c r="J210" s="0" t="n">
        <v>21199.61</v>
      </c>
      <c r="K210" s="0" t="n">
        <v>47.16</v>
      </c>
    </row>
    <row r="211" customFormat="false" ht="15.75" hidden="false" customHeight="false" outlineLevel="0" collapsed="false">
      <c r="A211" s="0" t="s">
        <v>289</v>
      </c>
      <c r="B211" s="0" t="n">
        <v>620.7296</v>
      </c>
      <c r="C211" s="0" t="n">
        <v>38.0778</v>
      </c>
      <c r="D211" s="0" t="n">
        <v>41.145</v>
      </c>
      <c r="E211" s="0" t="n">
        <v>42.3152</v>
      </c>
      <c r="F211" s="0" t="n">
        <v>847.9032</v>
      </c>
      <c r="G211" s="0" t="n">
        <v>37.8334</v>
      </c>
      <c r="H211" s="0" t="n">
        <v>41.2726</v>
      </c>
      <c r="I211" s="0" t="n">
        <v>42.348</v>
      </c>
      <c r="J211" s="0" t="n">
        <v>19098.63</v>
      </c>
      <c r="K211" s="0" t="n">
        <v>43.77</v>
      </c>
    </row>
    <row r="212" customFormat="false" ht="15.75" hidden="false" customHeight="false" outlineLevel="0" collapsed="false">
      <c r="A212" s="0" t="s">
        <v>290</v>
      </c>
      <c r="B212" s="0" t="n">
        <v>367.1192</v>
      </c>
      <c r="C212" s="0" t="n">
        <v>36.1415</v>
      </c>
      <c r="D212" s="0" t="n">
        <v>40.1292</v>
      </c>
      <c r="E212" s="0" t="n">
        <v>41.2899</v>
      </c>
      <c r="F212" s="0" t="n">
        <v>470.004</v>
      </c>
      <c r="G212" s="0" t="n">
        <v>35.5193</v>
      </c>
      <c r="H212" s="0" t="n">
        <v>40.0984</v>
      </c>
      <c r="I212" s="0" t="n">
        <v>41.3302</v>
      </c>
      <c r="J212" s="0" t="n">
        <v>17688.06</v>
      </c>
      <c r="K212" s="0" t="n">
        <v>43.22</v>
      </c>
    </row>
    <row r="213" customFormat="false" ht="15.75" hidden="false" customHeight="false" outlineLevel="0" collapsed="false">
      <c r="A213" s="0" t="s">
        <v>291</v>
      </c>
      <c r="B213" s="0" t="n">
        <v>661.6928</v>
      </c>
      <c r="C213" s="0" t="n">
        <v>40.6989</v>
      </c>
      <c r="D213" s="0" t="n">
        <v>42.704</v>
      </c>
      <c r="E213" s="0" t="n">
        <v>44.1103</v>
      </c>
      <c r="F213" s="0" t="n">
        <v>2732.1008</v>
      </c>
      <c r="G213" s="0" t="n">
        <v>42.511</v>
      </c>
      <c r="H213" s="0" t="n">
        <v>43.6931</v>
      </c>
      <c r="I213" s="0" t="n">
        <v>44.8313</v>
      </c>
      <c r="J213" s="0" t="n">
        <v>20691.41</v>
      </c>
      <c r="K213" s="0" t="n">
        <v>42.49</v>
      </c>
    </row>
    <row r="214" customFormat="false" ht="15.75" hidden="false" customHeight="false" outlineLevel="0" collapsed="false">
      <c r="A214" s="0" t="s">
        <v>292</v>
      </c>
      <c r="B214" s="0" t="n">
        <v>322.7632</v>
      </c>
      <c r="C214" s="0" t="n">
        <v>39.0134</v>
      </c>
      <c r="D214" s="0" t="n">
        <v>41.5609</v>
      </c>
      <c r="E214" s="0" t="n">
        <v>42.7331</v>
      </c>
      <c r="F214" s="0" t="n">
        <v>1505.2592</v>
      </c>
      <c r="G214" s="0" t="n">
        <v>40.1905</v>
      </c>
      <c r="H214" s="0" t="n">
        <v>42.2925</v>
      </c>
      <c r="I214" s="0" t="n">
        <v>43.3069</v>
      </c>
      <c r="J214" s="0" t="n">
        <v>19208.97</v>
      </c>
      <c r="K214" s="0" t="n">
        <v>40.11</v>
      </c>
    </row>
    <row r="215" customFormat="false" ht="15.75" hidden="false" customHeight="false" outlineLevel="0" collapsed="false">
      <c r="A215" s="0" t="s">
        <v>293</v>
      </c>
      <c r="B215" s="0" t="n">
        <v>170.5952</v>
      </c>
      <c r="C215" s="0" t="n">
        <v>37.1049</v>
      </c>
      <c r="D215" s="0" t="n">
        <v>40.6644</v>
      </c>
      <c r="E215" s="0" t="n">
        <v>41.8092</v>
      </c>
      <c r="F215" s="0" t="n">
        <v>847.9032</v>
      </c>
      <c r="G215" s="0" t="n">
        <v>37.8334</v>
      </c>
      <c r="H215" s="0" t="n">
        <v>41.2726</v>
      </c>
      <c r="I215" s="0" t="n">
        <v>42.348</v>
      </c>
      <c r="J215" s="0" t="n">
        <v>17950.43</v>
      </c>
      <c r="K215" s="0" t="n">
        <v>38.65</v>
      </c>
    </row>
    <row r="216" customFormat="false" ht="15.75" hidden="false" customHeight="false" outlineLevel="0" collapsed="false">
      <c r="A216" s="0" t="s">
        <v>294</v>
      </c>
      <c r="B216" s="0" t="n">
        <v>126.0424</v>
      </c>
      <c r="C216" s="0" t="n">
        <v>35.1817</v>
      </c>
      <c r="D216" s="0" t="n">
        <v>39.8112</v>
      </c>
      <c r="E216" s="0" t="n">
        <v>41.0203</v>
      </c>
      <c r="F216" s="0" t="n">
        <v>470.004</v>
      </c>
      <c r="G216" s="0" t="n">
        <v>35.5193</v>
      </c>
      <c r="H216" s="0" t="n">
        <v>40.0984</v>
      </c>
      <c r="I216" s="0" t="n">
        <v>41.3302</v>
      </c>
      <c r="J216" s="0" t="n">
        <v>17059.35</v>
      </c>
      <c r="K216" s="0" t="n">
        <v>38.99</v>
      </c>
    </row>
    <row r="217" customFormat="false" ht="15.75" hidden="false" customHeight="false" outlineLevel="0" collapsed="false">
      <c r="A217" s="0" t="s">
        <v>295</v>
      </c>
      <c r="B217" s="0" t="n">
        <v>5218.7256</v>
      </c>
      <c r="C217" s="0" t="n">
        <v>39.9561</v>
      </c>
      <c r="D217" s="0" t="n">
        <v>42.2064</v>
      </c>
      <c r="E217" s="0" t="n">
        <v>43.5304</v>
      </c>
      <c r="F217" s="0" t="n">
        <v>3726.8304</v>
      </c>
      <c r="G217" s="0" t="n">
        <v>40.5925</v>
      </c>
      <c r="H217" s="0" t="n">
        <v>42.4708</v>
      </c>
      <c r="I217" s="0" t="n">
        <v>43.7222</v>
      </c>
      <c r="J217" s="0" t="n">
        <v>23027.59</v>
      </c>
      <c r="K217" s="0" t="n">
        <v>54.39</v>
      </c>
    </row>
    <row r="218" customFormat="false" ht="15.75" hidden="false" customHeight="false" outlineLevel="0" collapsed="false">
      <c r="A218" s="0" t="s">
        <v>296</v>
      </c>
      <c r="B218" s="0" t="n">
        <v>2370.1424</v>
      </c>
      <c r="C218" s="0" t="n">
        <v>37.8763</v>
      </c>
      <c r="D218" s="0" t="n">
        <v>40.6123</v>
      </c>
      <c r="E218" s="0" t="n">
        <v>41.6876</v>
      </c>
      <c r="F218" s="0" t="n">
        <v>2028.1624</v>
      </c>
      <c r="G218" s="0" t="n">
        <v>38.0429</v>
      </c>
      <c r="H218" s="0" t="n">
        <v>40.6583</v>
      </c>
      <c r="I218" s="0" t="n">
        <v>41.9101</v>
      </c>
      <c r="J218" s="0" t="n">
        <v>19586.52</v>
      </c>
      <c r="K218" s="0" t="n">
        <v>48.33</v>
      </c>
    </row>
    <row r="219" customFormat="false" ht="15.75" hidden="false" customHeight="false" outlineLevel="0" collapsed="false">
      <c r="A219" s="0" t="s">
        <v>297</v>
      </c>
      <c r="B219" s="0" t="n">
        <v>1205.94</v>
      </c>
      <c r="C219" s="0" t="n">
        <v>35.7812</v>
      </c>
      <c r="D219" s="0" t="n">
        <v>39.4092</v>
      </c>
      <c r="E219" s="0" t="n">
        <v>40.4805</v>
      </c>
      <c r="F219" s="0" t="n">
        <v>1125.592</v>
      </c>
      <c r="G219" s="0" t="n">
        <v>35.5905</v>
      </c>
      <c r="H219" s="0" t="n">
        <v>39.3457</v>
      </c>
      <c r="I219" s="0" t="n">
        <v>40.8241</v>
      </c>
      <c r="J219" s="0" t="n">
        <v>17475.42</v>
      </c>
      <c r="K219" s="0" t="n">
        <v>45</v>
      </c>
    </row>
    <row r="220" customFormat="false" ht="15.75" hidden="false" customHeight="false" outlineLevel="0" collapsed="false">
      <c r="A220" s="0" t="s">
        <v>298</v>
      </c>
      <c r="B220" s="0" t="n">
        <v>629.3368</v>
      </c>
      <c r="C220" s="0" t="n">
        <v>33.6835</v>
      </c>
      <c r="D220" s="0" t="n">
        <v>37.999</v>
      </c>
      <c r="E220" s="0" t="n">
        <v>39.2809</v>
      </c>
      <c r="F220" s="0" t="n">
        <v>603.1056</v>
      </c>
      <c r="G220" s="0" t="n">
        <v>33.2296</v>
      </c>
      <c r="H220" s="0" t="n">
        <v>37.7962</v>
      </c>
      <c r="I220" s="0" t="n">
        <v>39.7191</v>
      </c>
      <c r="J220" s="0" t="n">
        <v>16660.23</v>
      </c>
      <c r="K220" s="0" t="n">
        <v>43.4</v>
      </c>
    </row>
    <row r="221" customFormat="false" ht="15.75" hidden="false" customHeight="false" outlineLevel="0" collapsed="false">
      <c r="A221" s="0" t="s">
        <v>299</v>
      </c>
      <c r="B221" s="0" t="n">
        <v>2596.2312</v>
      </c>
      <c r="C221" s="0" t="n">
        <v>38.8873</v>
      </c>
      <c r="D221" s="0" t="n">
        <v>41.3873</v>
      </c>
      <c r="E221" s="0" t="n">
        <v>42.5589</v>
      </c>
      <c r="F221" s="0" t="n">
        <v>3726.8304</v>
      </c>
      <c r="G221" s="0" t="n">
        <v>40.5925</v>
      </c>
      <c r="H221" s="0" t="n">
        <v>42.4708</v>
      </c>
      <c r="I221" s="0" t="n">
        <v>43.7222</v>
      </c>
      <c r="J221" s="0" t="n">
        <v>20561.97</v>
      </c>
      <c r="K221" s="0" t="n">
        <v>52.51</v>
      </c>
    </row>
    <row r="222" customFormat="false" ht="15.75" hidden="false" customHeight="false" outlineLevel="0" collapsed="false">
      <c r="A222" s="0" t="s">
        <v>300</v>
      </c>
      <c r="B222" s="0" t="n">
        <v>1110.856</v>
      </c>
      <c r="C222" s="0" t="n">
        <v>36.7862</v>
      </c>
      <c r="D222" s="0" t="n">
        <v>39.8219</v>
      </c>
      <c r="E222" s="0" t="n">
        <v>40.8766</v>
      </c>
      <c r="F222" s="0" t="n">
        <v>2028.1624</v>
      </c>
      <c r="G222" s="0" t="n">
        <v>38.0429</v>
      </c>
      <c r="H222" s="0" t="n">
        <v>40.6583</v>
      </c>
      <c r="I222" s="0" t="n">
        <v>41.9101</v>
      </c>
      <c r="J222" s="0" t="n">
        <v>18851.72</v>
      </c>
      <c r="K222" s="0" t="n">
        <v>44.68</v>
      </c>
    </row>
    <row r="223" customFormat="false" ht="15.75" hidden="false" customHeight="false" outlineLevel="0" collapsed="false">
      <c r="A223" s="0" t="s">
        <v>301</v>
      </c>
      <c r="B223" s="0" t="n">
        <v>507.788</v>
      </c>
      <c r="C223" s="0" t="n">
        <v>34.6832</v>
      </c>
      <c r="D223" s="0" t="n">
        <v>38.631</v>
      </c>
      <c r="E223" s="0" t="n">
        <v>39.8035</v>
      </c>
      <c r="F223" s="0" t="n">
        <v>1125.592</v>
      </c>
      <c r="G223" s="0" t="n">
        <v>35.5905</v>
      </c>
      <c r="H223" s="0" t="n">
        <v>39.3457</v>
      </c>
      <c r="I223" s="0" t="n">
        <v>40.8241</v>
      </c>
      <c r="J223" s="0" t="n">
        <v>16578.69</v>
      </c>
      <c r="K223" s="0" t="n">
        <v>41.84</v>
      </c>
    </row>
    <row r="224" customFormat="false" ht="15.75" hidden="false" customHeight="false" outlineLevel="0" collapsed="false">
      <c r="A224" s="0" t="s">
        <v>302</v>
      </c>
      <c r="B224" s="0" t="n">
        <v>274.1464</v>
      </c>
      <c r="C224" s="0" t="n">
        <v>32.6664</v>
      </c>
      <c r="D224" s="0" t="n">
        <v>37.5961</v>
      </c>
      <c r="E224" s="0" t="n">
        <v>39.0139</v>
      </c>
      <c r="F224" s="0" t="n">
        <v>603.1056</v>
      </c>
      <c r="G224" s="0" t="n">
        <v>33.2296</v>
      </c>
      <c r="H224" s="0" t="n">
        <v>37.7962</v>
      </c>
      <c r="I224" s="0" t="n">
        <v>39.7191</v>
      </c>
      <c r="J224" s="0" t="n">
        <v>15703.84</v>
      </c>
      <c r="K224" s="0" t="n">
        <v>40.09</v>
      </c>
    </row>
    <row r="225" customFormat="false" ht="15.75" hidden="false" customHeight="false" outlineLevel="0" collapsed="false">
      <c r="A225" s="0" t="s">
        <v>303</v>
      </c>
      <c r="B225" s="0" t="n">
        <v>13354.6384</v>
      </c>
      <c r="C225" s="0" t="n">
        <v>38.4283</v>
      </c>
      <c r="D225" s="0" t="n">
        <v>40.0042</v>
      </c>
      <c r="E225" s="0" t="n">
        <v>43.2426</v>
      </c>
      <c r="F225" s="0" t="n">
        <v>6580.8704</v>
      </c>
      <c r="G225" s="0" t="n">
        <v>40.5887</v>
      </c>
      <c r="H225" s="0" t="n">
        <v>42.0679</v>
      </c>
      <c r="I225" s="0" t="n">
        <v>44.2752</v>
      </c>
      <c r="J225" s="0" t="n">
        <v>51315.87</v>
      </c>
      <c r="K225" s="0" t="n">
        <v>110.02</v>
      </c>
    </row>
    <row r="226" customFormat="false" ht="15.75" hidden="false" customHeight="false" outlineLevel="0" collapsed="false">
      <c r="A226" s="0" t="s">
        <v>304</v>
      </c>
      <c r="B226" s="0" t="n">
        <v>4255.8904</v>
      </c>
      <c r="C226" s="0" t="n">
        <v>37.0753</v>
      </c>
      <c r="D226" s="0" t="n">
        <v>39.1322</v>
      </c>
      <c r="E226" s="0" t="n">
        <v>41.8964</v>
      </c>
      <c r="F226" s="0" t="n">
        <v>3564.7832</v>
      </c>
      <c r="G226" s="0" t="n">
        <v>38.3927</v>
      </c>
      <c r="H226" s="0" t="n">
        <v>40.8749</v>
      </c>
      <c r="I226" s="0" t="n">
        <v>42.4324</v>
      </c>
      <c r="J226" s="0" t="n">
        <v>42265.25</v>
      </c>
      <c r="K226" s="0" t="n">
        <v>88.89</v>
      </c>
    </row>
    <row r="227" customFormat="false" ht="15.75" hidden="false" customHeight="false" outlineLevel="0" collapsed="false">
      <c r="A227" s="0" t="s">
        <v>305</v>
      </c>
      <c r="B227" s="0" t="n">
        <v>2048.5704</v>
      </c>
      <c r="C227" s="0" t="n">
        <v>35.5593</v>
      </c>
      <c r="D227" s="0" t="n">
        <v>38.4979</v>
      </c>
      <c r="E227" s="0" t="n">
        <v>40.7561</v>
      </c>
      <c r="F227" s="0" t="n">
        <v>2052.696</v>
      </c>
      <c r="G227" s="0" t="n">
        <v>36.1328</v>
      </c>
      <c r="H227" s="0" t="n">
        <v>39.8951</v>
      </c>
      <c r="I227" s="0" t="n">
        <v>41.0262</v>
      </c>
      <c r="J227" s="0" t="n">
        <v>38881.4</v>
      </c>
      <c r="K227" s="0" t="n">
        <v>91.31</v>
      </c>
    </row>
    <row r="228" customFormat="false" ht="15.75" hidden="false" customHeight="false" outlineLevel="0" collapsed="false">
      <c r="A228" s="0" t="s">
        <v>306</v>
      </c>
      <c r="B228" s="0" t="n">
        <v>1140.3184</v>
      </c>
      <c r="C228" s="0" t="n">
        <v>33.8212</v>
      </c>
      <c r="D228" s="0" t="n">
        <v>37.6888</v>
      </c>
      <c r="E228" s="0" t="n">
        <v>39.3752</v>
      </c>
      <c r="F228" s="0" t="n">
        <v>1172.5368</v>
      </c>
      <c r="G228" s="0" t="n">
        <v>33.8088</v>
      </c>
      <c r="H228" s="0" t="n">
        <v>38.6937</v>
      </c>
      <c r="I228" s="0" t="n">
        <v>39.3375</v>
      </c>
      <c r="J228" s="0" t="n">
        <v>35547.24</v>
      </c>
      <c r="K228" s="0" t="n">
        <v>83.97</v>
      </c>
    </row>
    <row r="229" customFormat="false" ht="15.75" hidden="false" customHeight="false" outlineLevel="0" collapsed="false">
      <c r="A229" s="0" t="s">
        <v>307</v>
      </c>
      <c r="B229" s="0" t="n">
        <v>5311.6104</v>
      </c>
      <c r="C229" s="0" t="n">
        <v>37.7265</v>
      </c>
      <c r="D229" s="0" t="n">
        <v>39.5656</v>
      </c>
      <c r="E229" s="0" t="n">
        <v>42.6439</v>
      </c>
      <c r="F229" s="0" t="n">
        <v>6580.8704</v>
      </c>
      <c r="G229" s="0" t="n">
        <v>40.5887</v>
      </c>
      <c r="H229" s="0" t="n">
        <v>42.0679</v>
      </c>
      <c r="I229" s="0" t="n">
        <v>44.2752</v>
      </c>
      <c r="J229" s="0" t="n">
        <v>45217.48</v>
      </c>
      <c r="K229" s="0" t="n">
        <v>99.47</v>
      </c>
    </row>
    <row r="230" customFormat="false" ht="15.75" hidden="false" customHeight="false" outlineLevel="0" collapsed="false">
      <c r="A230" s="0" t="s">
        <v>308</v>
      </c>
      <c r="B230" s="0" t="n">
        <v>1872.7472</v>
      </c>
      <c r="C230" s="0" t="n">
        <v>36.3277</v>
      </c>
      <c r="D230" s="0" t="n">
        <v>38.7873</v>
      </c>
      <c r="E230" s="0" t="n">
        <v>41.2691</v>
      </c>
      <c r="F230" s="0" t="n">
        <v>3564.7832</v>
      </c>
      <c r="G230" s="0" t="n">
        <v>38.3927</v>
      </c>
      <c r="H230" s="0" t="n">
        <v>40.8749</v>
      </c>
      <c r="I230" s="0" t="n">
        <v>42.4324</v>
      </c>
      <c r="J230" s="0" t="n">
        <v>40114.95</v>
      </c>
      <c r="K230" s="0" t="n">
        <v>82.66</v>
      </c>
    </row>
    <row r="231" customFormat="false" ht="15.75" hidden="false" customHeight="false" outlineLevel="0" collapsed="false">
      <c r="A231" s="0" t="s">
        <v>309</v>
      </c>
      <c r="B231" s="0" t="n">
        <v>883.8672</v>
      </c>
      <c r="C231" s="0" t="n">
        <v>34.6881</v>
      </c>
      <c r="D231" s="0" t="n">
        <v>38.1009</v>
      </c>
      <c r="E231" s="0" t="n">
        <v>40.0716</v>
      </c>
      <c r="F231" s="0" t="n">
        <v>2052.696</v>
      </c>
      <c r="G231" s="0" t="n">
        <v>36.1328</v>
      </c>
      <c r="H231" s="0" t="n">
        <v>39.8951</v>
      </c>
      <c r="I231" s="0" t="n">
        <v>41.0262</v>
      </c>
      <c r="J231" s="0" t="n">
        <v>36100.42</v>
      </c>
      <c r="K231" s="0" t="n">
        <v>78.2</v>
      </c>
    </row>
    <row r="232" customFormat="false" ht="15.75" hidden="false" customHeight="false" outlineLevel="0" collapsed="false">
      <c r="A232" s="0" t="s">
        <v>310</v>
      </c>
      <c r="B232" s="0" t="n">
        <v>523.5288</v>
      </c>
      <c r="C232" s="0" t="n">
        <v>32.905</v>
      </c>
      <c r="D232" s="0" t="n">
        <v>37.4249</v>
      </c>
      <c r="E232" s="0" t="n">
        <v>38.9442</v>
      </c>
      <c r="F232" s="0" t="n">
        <v>1172.5368</v>
      </c>
      <c r="G232" s="0" t="n">
        <v>33.8088</v>
      </c>
      <c r="H232" s="0" t="n">
        <v>38.6937</v>
      </c>
      <c r="I232" s="0" t="n">
        <v>39.3375</v>
      </c>
      <c r="J232" s="0" t="n">
        <v>34154.24</v>
      </c>
      <c r="K232" s="0" t="n">
        <v>78.59</v>
      </c>
    </row>
    <row r="233" customFormat="false" ht="15.75" hidden="false" customHeight="false" outlineLevel="0" collapsed="false">
      <c r="A233" s="0" t="s">
        <v>311</v>
      </c>
      <c r="B233" s="0" t="n">
        <v>12011.0952</v>
      </c>
      <c r="C233" s="0" t="n">
        <v>39.0852</v>
      </c>
      <c r="D233" s="0" t="n">
        <v>43.5319</v>
      </c>
      <c r="E233" s="0" t="n">
        <v>44.5446</v>
      </c>
      <c r="F233" s="0" t="n">
        <v>6677.728</v>
      </c>
      <c r="G233" s="0" t="n">
        <v>41.4255</v>
      </c>
      <c r="H233" s="0" t="n">
        <v>45.2859</v>
      </c>
      <c r="I233" s="0" t="n">
        <v>45.2843</v>
      </c>
      <c r="J233" s="0" t="n">
        <v>58417.1</v>
      </c>
      <c r="K233" s="0" t="n">
        <v>115.81</v>
      </c>
    </row>
    <row r="234" customFormat="false" ht="15.75" hidden="false" customHeight="false" outlineLevel="0" collapsed="false">
      <c r="A234" s="0" t="s">
        <v>312</v>
      </c>
      <c r="B234" s="0" t="n">
        <v>4129.6784</v>
      </c>
      <c r="C234" s="0" t="n">
        <v>37.6718</v>
      </c>
      <c r="D234" s="0" t="n">
        <v>42.4695</v>
      </c>
      <c r="E234" s="0" t="n">
        <v>42.9064</v>
      </c>
      <c r="F234" s="0" t="n">
        <v>3697.0768</v>
      </c>
      <c r="G234" s="0" t="n">
        <v>39.2903</v>
      </c>
      <c r="H234" s="0" t="n">
        <v>43.7288</v>
      </c>
      <c r="I234" s="0" t="n">
        <v>43.2452</v>
      </c>
      <c r="J234" s="0" t="n">
        <v>50877.36</v>
      </c>
      <c r="K234" s="0" t="n">
        <v>103.15</v>
      </c>
    </row>
    <row r="235" customFormat="false" ht="15.75" hidden="false" customHeight="false" outlineLevel="0" collapsed="false">
      <c r="A235" s="0" t="s">
        <v>313</v>
      </c>
      <c r="B235" s="0" t="n">
        <v>1980.1864</v>
      </c>
      <c r="C235" s="0" t="n">
        <v>36.203</v>
      </c>
      <c r="D235" s="0" t="n">
        <v>41.5499</v>
      </c>
      <c r="E235" s="0" t="n">
        <v>41.5057</v>
      </c>
      <c r="F235" s="0" t="n">
        <v>2118.892</v>
      </c>
      <c r="G235" s="0" t="n">
        <v>37.0835</v>
      </c>
      <c r="H235" s="0" t="n">
        <v>42.4951</v>
      </c>
      <c r="I235" s="0" t="n">
        <v>41.6139</v>
      </c>
      <c r="J235" s="0" t="n">
        <v>45219.66</v>
      </c>
      <c r="K235" s="0" t="n">
        <v>93.27</v>
      </c>
    </row>
    <row r="236" customFormat="false" ht="15.75" hidden="false" customHeight="false" outlineLevel="0" collapsed="false">
      <c r="A236" s="0" t="s">
        <v>314</v>
      </c>
      <c r="B236" s="0" t="n">
        <v>1089.592</v>
      </c>
      <c r="C236" s="0" t="n">
        <v>34.5814</v>
      </c>
      <c r="D236" s="0" t="n">
        <v>40.506</v>
      </c>
      <c r="E236" s="0" t="n">
        <v>40.1284</v>
      </c>
      <c r="F236" s="0" t="n">
        <v>1232.0416</v>
      </c>
      <c r="G236" s="0" t="n">
        <v>34.8949</v>
      </c>
      <c r="H236" s="0" t="n">
        <v>41.1448</v>
      </c>
      <c r="I236" s="0" t="n">
        <v>40.0201</v>
      </c>
      <c r="J236" s="0" t="n">
        <v>41282.65</v>
      </c>
      <c r="K236" s="0" t="n">
        <v>89.58</v>
      </c>
    </row>
    <row r="237" customFormat="false" ht="15.75" hidden="false" customHeight="false" outlineLevel="0" collapsed="false">
      <c r="A237" s="0" t="s">
        <v>315</v>
      </c>
      <c r="B237" s="0" t="n">
        <v>4938.8464</v>
      </c>
      <c r="C237" s="0" t="n">
        <v>38.3605</v>
      </c>
      <c r="D237" s="0" t="n">
        <v>43.1082</v>
      </c>
      <c r="E237" s="0" t="n">
        <v>43.8408</v>
      </c>
      <c r="F237" s="0" t="n">
        <v>6677.728</v>
      </c>
      <c r="G237" s="0" t="n">
        <v>41.4255</v>
      </c>
      <c r="H237" s="0" t="n">
        <v>45.2859</v>
      </c>
      <c r="I237" s="0" t="n">
        <v>45.2843</v>
      </c>
      <c r="J237" s="0" t="n">
        <v>52278.42</v>
      </c>
      <c r="K237" s="0" t="n">
        <v>103.5</v>
      </c>
    </row>
    <row r="238" customFormat="false" ht="15.75" hidden="false" customHeight="false" outlineLevel="0" collapsed="false">
      <c r="A238" s="0" t="s">
        <v>316</v>
      </c>
      <c r="B238" s="0" t="n">
        <v>1797.0368</v>
      </c>
      <c r="C238" s="0" t="n">
        <v>36.9676</v>
      </c>
      <c r="D238" s="0" t="n">
        <v>42.0227</v>
      </c>
      <c r="E238" s="0" t="n">
        <v>42.2086</v>
      </c>
      <c r="F238" s="0" t="n">
        <v>3697.0768</v>
      </c>
      <c r="G238" s="0" t="n">
        <v>39.2903</v>
      </c>
      <c r="H238" s="0" t="n">
        <v>43.7288</v>
      </c>
      <c r="I238" s="0" t="n">
        <v>43.2452</v>
      </c>
      <c r="J238" s="0" t="n">
        <v>46174.44</v>
      </c>
      <c r="K238" s="0" t="n">
        <v>94.51</v>
      </c>
    </row>
    <row r="239" customFormat="false" ht="15.75" hidden="false" customHeight="false" outlineLevel="0" collapsed="false">
      <c r="A239" s="0" t="s">
        <v>317</v>
      </c>
      <c r="B239" s="0" t="n">
        <v>803.388</v>
      </c>
      <c r="C239" s="0" t="n">
        <v>35.4061</v>
      </c>
      <c r="D239" s="0" t="n">
        <v>41.0515</v>
      </c>
      <c r="E239" s="0" t="n">
        <v>40.7747</v>
      </c>
      <c r="F239" s="0" t="n">
        <v>2118.892</v>
      </c>
      <c r="G239" s="0" t="n">
        <v>37.0835</v>
      </c>
      <c r="H239" s="0" t="n">
        <v>42.4951</v>
      </c>
      <c r="I239" s="0" t="n">
        <v>41.6139</v>
      </c>
      <c r="J239" s="0" t="n">
        <v>42841.19</v>
      </c>
      <c r="K239" s="0" t="n">
        <v>89.48</v>
      </c>
    </row>
    <row r="240" customFormat="false" ht="15.75" hidden="false" customHeight="false" outlineLevel="0" collapsed="false">
      <c r="A240" s="0" t="s">
        <v>318</v>
      </c>
      <c r="B240" s="0" t="n">
        <v>475.8032</v>
      </c>
      <c r="C240" s="0" t="n">
        <v>33.7812</v>
      </c>
      <c r="D240" s="0" t="n">
        <v>40.1687</v>
      </c>
      <c r="E240" s="0" t="n">
        <v>39.6184</v>
      </c>
      <c r="F240" s="0" t="n">
        <v>1232.0416</v>
      </c>
      <c r="G240" s="0" t="n">
        <v>34.8949</v>
      </c>
      <c r="H240" s="0" t="n">
        <v>41.1448</v>
      </c>
      <c r="I240" s="0" t="n">
        <v>40.0201</v>
      </c>
      <c r="J240" s="0" t="n">
        <v>40074.09</v>
      </c>
      <c r="K240" s="0" t="n">
        <v>84.28</v>
      </c>
    </row>
    <row r="241" customFormat="false" ht="15.75" hidden="false" customHeight="false" outlineLevel="0" collapsed="false">
      <c r="A241" s="0" t="s">
        <v>319</v>
      </c>
      <c r="B241" s="0" t="n">
        <v>35964.604</v>
      </c>
      <c r="C241" s="0" t="n">
        <v>37.4201</v>
      </c>
      <c r="D241" s="0" t="n">
        <v>41.8668</v>
      </c>
      <c r="E241" s="0" t="n">
        <v>44.0358</v>
      </c>
      <c r="F241" s="0" t="n">
        <v>6586.1344</v>
      </c>
      <c r="G241" s="0" t="n">
        <v>39.5528</v>
      </c>
      <c r="H241" s="0" t="n">
        <v>43.9011</v>
      </c>
      <c r="I241" s="0" t="n">
        <v>45.925</v>
      </c>
      <c r="J241" s="0" t="n">
        <v>67476.95</v>
      </c>
      <c r="K241" s="0" t="n">
        <v>160.64</v>
      </c>
    </row>
    <row r="242" customFormat="false" ht="15.75" hidden="false" customHeight="false" outlineLevel="0" collapsed="false">
      <c r="A242" s="0" t="s">
        <v>320</v>
      </c>
      <c r="B242" s="0" t="n">
        <v>8366.228</v>
      </c>
      <c r="C242" s="0" t="n">
        <v>35.5487</v>
      </c>
      <c r="D242" s="0" t="n">
        <v>40.8663</v>
      </c>
      <c r="E242" s="0" t="n">
        <v>43.1582</v>
      </c>
      <c r="F242" s="0" t="n">
        <v>2791.7152</v>
      </c>
      <c r="G242" s="0" t="n">
        <v>37.7838</v>
      </c>
      <c r="H242" s="0" t="n">
        <v>42.4051</v>
      </c>
      <c r="I242" s="0" t="n">
        <v>44.622</v>
      </c>
      <c r="J242" s="0" t="n">
        <v>51640.46</v>
      </c>
      <c r="K242" s="0" t="n">
        <v>120.19</v>
      </c>
    </row>
    <row r="243" customFormat="false" ht="15.75" hidden="false" customHeight="false" outlineLevel="0" collapsed="false">
      <c r="A243" s="0" t="s">
        <v>321</v>
      </c>
      <c r="B243" s="0" t="n">
        <v>2629.848</v>
      </c>
      <c r="C243" s="0" t="n">
        <v>34.442</v>
      </c>
      <c r="D243" s="0" t="n">
        <v>40.0797</v>
      </c>
      <c r="E243" s="0" t="n">
        <v>42.4983</v>
      </c>
      <c r="F243" s="0" t="n">
        <v>1416.4072</v>
      </c>
      <c r="G243" s="0" t="n">
        <v>35.8599</v>
      </c>
      <c r="H243" s="0" t="n">
        <v>41.2543</v>
      </c>
      <c r="I243" s="0" t="n">
        <v>43.5875</v>
      </c>
      <c r="J243" s="0" t="n">
        <v>44063.22</v>
      </c>
      <c r="K243" s="0" t="n">
        <v>115.03</v>
      </c>
    </row>
    <row r="244" customFormat="false" ht="15.75" hidden="false" customHeight="false" outlineLevel="0" collapsed="false">
      <c r="A244" s="0" t="s">
        <v>322</v>
      </c>
      <c r="B244" s="0" t="n">
        <v>1121.396</v>
      </c>
      <c r="C244" s="0" t="n">
        <v>33.0521</v>
      </c>
      <c r="D244" s="0" t="n">
        <v>38.9816</v>
      </c>
      <c r="E244" s="0" t="n">
        <v>41.5343</v>
      </c>
      <c r="F244" s="0" t="n">
        <v>766.424</v>
      </c>
      <c r="G244" s="0" t="n">
        <v>33.7533</v>
      </c>
      <c r="H244" s="0" t="n">
        <v>39.8666</v>
      </c>
      <c r="I244" s="0" t="n">
        <v>42.2659</v>
      </c>
      <c r="J244" s="0" t="n">
        <v>41935.51</v>
      </c>
      <c r="K244" s="0" t="n">
        <v>103.2</v>
      </c>
    </row>
    <row r="245" customFormat="false" ht="15.75" hidden="false" customHeight="false" outlineLevel="0" collapsed="false">
      <c r="A245" s="0" t="s">
        <v>323</v>
      </c>
      <c r="B245" s="0" t="n">
        <v>15912.9544</v>
      </c>
      <c r="C245" s="0" t="n">
        <v>36.2937</v>
      </c>
      <c r="D245" s="0" t="n">
        <v>41.3806</v>
      </c>
      <c r="E245" s="0" t="n">
        <v>43.6609</v>
      </c>
      <c r="F245" s="0" t="n">
        <v>6586.1344</v>
      </c>
      <c r="G245" s="0" t="n">
        <v>39.5528</v>
      </c>
      <c r="H245" s="0" t="n">
        <v>43.9011</v>
      </c>
      <c r="I245" s="0" t="n">
        <v>45.925</v>
      </c>
      <c r="J245" s="0" t="n">
        <v>59810.99</v>
      </c>
      <c r="K245" s="0" t="n">
        <v>138.26</v>
      </c>
    </row>
    <row r="246" customFormat="false" ht="15.75" hidden="false" customHeight="false" outlineLevel="0" collapsed="false">
      <c r="A246" s="0" t="s">
        <v>324</v>
      </c>
      <c r="B246" s="0" t="n">
        <v>3879.844</v>
      </c>
      <c r="C246" s="0" t="n">
        <v>34.9905</v>
      </c>
      <c r="D246" s="0" t="n">
        <v>40.3821</v>
      </c>
      <c r="E246" s="0" t="n">
        <v>42.7947</v>
      </c>
      <c r="F246" s="0" t="n">
        <v>2791.7152</v>
      </c>
      <c r="G246" s="0" t="n">
        <v>37.7838</v>
      </c>
      <c r="H246" s="0" t="n">
        <v>42.4051</v>
      </c>
      <c r="I246" s="0" t="n">
        <v>44.622</v>
      </c>
      <c r="J246" s="0" t="n">
        <v>48180.67</v>
      </c>
      <c r="K246" s="0" t="n">
        <v>115.32</v>
      </c>
    </row>
    <row r="247" customFormat="false" ht="15.75" hidden="false" customHeight="false" outlineLevel="0" collapsed="false">
      <c r="A247" s="0" t="s">
        <v>325</v>
      </c>
      <c r="B247" s="0" t="n">
        <v>1340.156</v>
      </c>
      <c r="C247" s="0" t="n">
        <v>33.7698</v>
      </c>
      <c r="D247" s="0" t="n">
        <v>39.5004</v>
      </c>
      <c r="E247" s="0" t="n">
        <v>42.0578</v>
      </c>
      <c r="F247" s="0" t="n">
        <v>1416.4072</v>
      </c>
      <c r="G247" s="0" t="n">
        <v>35.8599</v>
      </c>
      <c r="H247" s="0" t="n">
        <v>41.2543</v>
      </c>
      <c r="I247" s="0" t="n">
        <v>43.5875</v>
      </c>
      <c r="J247" s="0" t="n">
        <v>42756.63</v>
      </c>
      <c r="K247" s="0" t="n">
        <v>103.82</v>
      </c>
    </row>
    <row r="248" customFormat="false" ht="15.75" hidden="false" customHeight="false" outlineLevel="0" collapsed="false">
      <c r="A248" s="0" t="s">
        <v>326</v>
      </c>
      <c r="B248" s="0" t="n">
        <v>598.2064</v>
      </c>
      <c r="C248" s="0" t="n">
        <v>32.2494</v>
      </c>
      <c r="D248" s="0" t="n">
        <v>38.6899</v>
      </c>
      <c r="E248" s="0" t="n">
        <v>41.2986</v>
      </c>
      <c r="F248" s="0" t="n">
        <v>766.424</v>
      </c>
      <c r="G248" s="0" t="n">
        <v>33.7533</v>
      </c>
      <c r="H248" s="0" t="n">
        <v>39.8666</v>
      </c>
      <c r="I248" s="0" t="n">
        <v>42.2659</v>
      </c>
      <c r="J248" s="0" t="n">
        <v>40632.19</v>
      </c>
      <c r="K248" s="0" t="n">
        <v>101.67</v>
      </c>
    </row>
    <row r="249" customFormat="false" ht="15.75" hidden="false" customHeight="false" outlineLevel="0" collapsed="false">
      <c r="A249" s="0" t="s">
        <v>327</v>
      </c>
      <c r="B249" s="0" t="n">
        <v>11375.9168</v>
      </c>
      <c r="C249" s="0" t="n">
        <v>41.6102</v>
      </c>
      <c r="D249" s="0" t="n">
        <v>41.4816</v>
      </c>
      <c r="E249" s="0" t="n">
        <v>44.0738</v>
      </c>
      <c r="F249" s="0" t="n">
        <v>4078.344</v>
      </c>
      <c r="G249" s="0" t="n">
        <v>41.0354</v>
      </c>
      <c r="H249" s="0" t="n">
        <v>42.6764</v>
      </c>
      <c r="I249" s="0" t="n">
        <v>44.5245</v>
      </c>
      <c r="J249" s="0" t="n">
        <v>23037.03</v>
      </c>
      <c r="K249" s="0" t="n">
        <v>59.42</v>
      </c>
    </row>
    <row r="250" customFormat="false" ht="15.75" hidden="false" customHeight="false" outlineLevel="0" collapsed="false">
      <c r="A250" s="0" t="s">
        <v>328</v>
      </c>
      <c r="B250" s="0" t="n">
        <v>5053.9584</v>
      </c>
      <c r="C250" s="0" t="n">
        <v>39.558</v>
      </c>
      <c r="D250" s="0" t="n">
        <v>40.0223</v>
      </c>
      <c r="E250" s="0" t="n">
        <v>42.486</v>
      </c>
      <c r="F250" s="0" t="n">
        <v>2300.768</v>
      </c>
      <c r="G250" s="0" t="n">
        <v>38.4373</v>
      </c>
      <c r="H250" s="0" t="n">
        <v>40.7682</v>
      </c>
      <c r="I250" s="0" t="n">
        <v>42.7537</v>
      </c>
      <c r="J250" s="0" t="n">
        <v>19966.78</v>
      </c>
      <c r="K250" s="0" t="n">
        <v>48.71</v>
      </c>
    </row>
    <row r="251" customFormat="false" ht="15.75" hidden="false" customHeight="false" outlineLevel="0" collapsed="false">
      <c r="A251" s="0" t="s">
        <v>329</v>
      </c>
      <c r="B251" s="0" t="n">
        <v>2656.584</v>
      </c>
      <c r="C251" s="0" t="n">
        <v>37.5264</v>
      </c>
      <c r="D251" s="0" t="n">
        <v>38.9972</v>
      </c>
      <c r="E251" s="0" t="n">
        <v>41.3929</v>
      </c>
      <c r="F251" s="0" t="n">
        <v>1365.3936</v>
      </c>
      <c r="G251" s="0" t="n">
        <v>35.9016</v>
      </c>
      <c r="H251" s="0" t="n">
        <v>39.384</v>
      </c>
      <c r="I251" s="0" t="n">
        <v>41.4747</v>
      </c>
      <c r="J251" s="0" t="n">
        <v>18090.2</v>
      </c>
      <c r="K251" s="0" t="n">
        <v>45.51</v>
      </c>
    </row>
    <row r="252" customFormat="false" ht="15.75" hidden="false" customHeight="false" outlineLevel="0" collapsed="false">
      <c r="A252" s="0" t="s">
        <v>330</v>
      </c>
      <c r="B252" s="0" t="n">
        <v>1478.432</v>
      </c>
      <c r="C252" s="0" t="n">
        <v>35.362</v>
      </c>
      <c r="D252" s="0" t="n">
        <v>37.7253</v>
      </c>
      <c r="E252" s="0" t="n">
        <v>40.056</v>
      </c>
      <c r="F252" s="0" t="n">
        <v>801.6512</v>
      </c>
      <c r="G252" s="0" t="n">
        <v>33.3773</v>
      </c>
      <c r="H252" s="0" t="n">
        <v>37.6826</v>
      </c>
      <c r="I252" s="0" t="n">
        <v>39.9498</v>
      </c>
      <c r="J252" s="0" t="n">
        <v>17216.26</v>
      </c>
      <c r="K252" s="0" t="n">
        <v>42.91</v>
      </c>
    </row>
    <row r="253" customFormat="false" ht="15.75" hidden="false" customHeight="false" outlineLevel="0" collapsed="false">
      <c r="A253" s="0" t="s">
        <v>331</v>
      </c>
      <c r="B253" s="0" t="n">
        <v>6929.0752</v>
      </c>
      <c r="C253" s="0" t="n">
        <v>40.5546</v>
      </c>
      <c r="D253" s="0" t="n">
        <v>40.7197</v>
      </c>
      <c r="E253" s="0" t="n">
        <v>43.2347</v>
      </c>
      <c r="F253" s="0" t="n">
        <v>4078.344</v>
      </c>
      <c r="G253" s="0" t="n">
        <v>41.0354</v>
      </c>
      <c r="H253" s="0" t="n">
        <v>42.6764</v>
      </c>
      <c r="I253" s="0" t="n">
        <v>44.5245</v>
      </c>
      <c r="J253" s="0" t="n">
        <v>21341.61</v>
      </c>
      <c r="K253" s="0" t="n">
        <v>51.28</v>
      </c>
    </row>
    <row r="254" customFormat="false" ht="15.75" hidden="false" customHeight="false" outlineLevel="0" collapsed="false">
      <c r="A254" s="0" t="s">
        <v>332</v>
      </c>
      <c r="B254" s="0" t="n">
        <v>3189.5328</v>
      </c>
      <c r="C254" s="0" t="n">
        <v>38.4978</v>
      </c>
      <c r="D254" s="0" t="n">
        <v>39.3296</v>
      </c>
      <c r="E254" s="0" t="n">
        <v>41.7288</v>
      </c>
      <c r="F254" s="0" t="n">
        <v>2300.768</v>
      </c>
      <c r="G254" s="0" t="n">
        <v>38.4373</v>
      </c>
      <c r="H254" s="0" t="n">
        <v>40.7682</v>
      </c>
      <c r="I254" s="0" t="n">
        <v>42.7537</v>
      </c>
      <c r="J254" s="0" t="n">
        <v>19406.44</v>
      </c>
      <c r="K254" s="0" t="n">
        <v>46.5</v>
      </c>
    </row>
    <row r="255" customFormat="false" ht="15.75" hidden="false" customHeight="false" outlineLevel="0" collapsed="false">
      <c r="A255" s="0" t="s">
        <v>333</v>
      </c>
      <c r="B255" s="0" t="n">
        <v>1657.1024</v>
      </c>
      <c r="C255" s="0" t="n">
        <v>36.3651</v>
      </c>
      <c r="D255" s="0" t="n">
        <v>38.2585</v>
      </c>
      <c r="E255" s="0" t="n">
        <v>40.6117</v>
      </c>
      <c r="F255" s="0" t="n">
        <v>1365.3936</v>
      </c>
      <c r="G255" s="0" t="n">
        <v>35.9016</v>
      </c>
      <c r="H255" s="0" t="n">
        <v>39.384</v>
      </c>
      <c r="I255" s="0" t="n">
        <v>41.4747</v>
      </c>
      <c r="J255" s="0" t="n">
        <v>17794.27</v>
      </c>
      <c r="K255" s="0" t="n">
        <v>43.73</v>
      </c>
    </row>
    <row r="256" customFormat="false" ht="15.75" hidden="false" customHeight="false" outlineLevel="0" collapsed="false">
      <c r="A256" s="0" t="s">
        <v>334</v>
      </c>
      <c r="B256" s="0" t="n">
        <v>960.3072</v>
      </c>
      <c r="C256" s="0" t="n">
        <v>34.1878</v>
      </c>
      <c r="D256" s="0" t="n">
        <v>37.3273</v>
      </c>
      <c r="E256" s="0" t="n">
        <v>39.694</v>
      </c>
      <c r="F256" s="0" t="n">
        <v>801.6512</v>
      </c>
      <c r="G256" s="0" t="n">
        <v>33.3773</v>
      </c>
      <c r="H256" s="0" t="n">
        <v>37.6826</v>
      </c>
      <c r="I256" s="0" t="n">
        <v>39.9498</v>
      </c>
      <c r="J256" s="0" t="n">
        <v>16628.99</v>
      </c>
      <c r="K256" s="0" t="n">
        <v>42.38</v>
      </c>
    </row>
    <row r="257" customFormat="false" ht="15.75" hidden="false" customHeight="false" outlineLevel="0" collapsed="false">
      <c r="A257" s="0" t="s">
        <v>335</v>
      </c>
      <c r="B257" s="0" t="n">
        <v>23643.5184</v>
      </c>
      <c r="C257" s="0" t="n">
        <v>40.163</v>
      </c>
      <c r="D257" s="0" t="n">
        <v>44.1528</v>
      </c>
      <c r="E257" s="0" t="n">
        <v>44.2593</v>
      </c>
      <c r="F257" s="0" t="n">
        <v>14267.9696</v>
      </c>
      <c r="G257" s="0" t="n">
        <v>38.7796</v>
      </c>
      <c r="H257" s="0" t="n">
        <v>44.1684</v>
      </c>
      <c r="I257" s="0" t="n">
        <v>45.0008</v>
      </c>
      <c r="J257" s="0" t="n">
        <v>34760.03</v>
      </c>
      <c r="K257" s="0" t="n">
        <v>68.26</v>
      </c>
    </row>
    <row r="258" customFormat="false" ht="15.75" hidden="false" customHeight="false" outlineLevel="0" collapsed="false">
      <c r="A258" s="0" t="s">
        <v>336</v>
      </c>
      <c r="B258" s="0" t="n">
        <v>12444.0672</v>
      </c>
      <c r="C258" s="0" t="n">
        <v>37.6391</v>
      </c>
      <c r="D258" s="0" t="n">
        <v>42.524</v>
      </c>
      <c r="E258" s="0" t="n">
        <v>43.0345</v>
      </c>
      <c r="F258" s="0" t="n">
        <v>8440.1984</v>
      </c>
      <c r="G258" s="0" t="n">
        <v>35.7557</v>
      </c>
      <c r="H258" s="0" t="n">
        <v>42.2021</v>
      </c>
      <c r="I258" s="0" t="n">
        <v>43.3258</v>
      </c>
      <c r="J258" s="0" t="n">
        <v>29713.62</v>
      </c>
      <c r="K258" s="0" t="n">
        <v>60.74</v>
      </c>
    </row>
    <row r="259" customFormat="false" ht="15.75" hidden="false" customHeight="false" outlineLevel="0" collapsed="false">
      <c r="A259" s="0" t="s">
        <v>337</v>
      </c>
      <c r="B259" s="0" t="n">
        <v>7134.6064</v>
      </c>
      <c r="C259" s="0" t="n">
        <v>35.1484</v>
      </c>
      <c r="D259" s="0" t="n">
        <v>41.3236</v>
      </c>
      <c r="E259" s="0" t="n">
        <v>42.0786</v>
      </c>
      <c r="F259" s="0" t="n">
        <v>5076.8416</v>
      </c>
      <c r="G259" s="0" t="n">
        <v>32.9577</v>
      </c>
      <c r="H259" s="0" t="n">
        <v>40.8229</v>
      </c>
      <c r="I259" s="0" t="n">
        <v>42.061</v>
      </c>
      <c r="J259" s="0" t="n">
        <v>26859.28</v>
      </c>
      <c r="K259" s="0" t="n">
        <v>53.2</v>
      </c>
    </row>
    <row r="260" customFormat="false" ht="15.75" hidden="false" customHeight="false" outlineLevel="0" collapsed="false">
      <c r="A260" s="0" t="s">
        <v>338</v>
      </c>
      <c r="B260" s="0" t="n">
        <v>4333.8608</v>
      </c>
      <c r="C260" s="0" t="n">
        <v>32.7114</v>
      </c>
      <c r="D260" s="0" t="n">
        <v>40.0253</v>
      </c>
      <c r="E260" s="0" t="n">
        <v>40.9067</v>
      </c>
      <c r="F260" s="0" t="n">
        <v>3063.2496</v>
      </c>
      <c r="G260" s="0" t="n">
        <v>30.3433</v>
      </c>
      <c r="H260" s="0" t="n">
        <v>39.2398</v>
      </c>
      <c r="I260" s="0" t="n">
        <v>40.4805</v>
      </c>
      <c r="J260" s="0" t="n">
        <v>24404.6</v>
      </c>
      <c r="K260" s="0" t="n">
        <v>50.98</v>
      </c>
    </row>
    <row r="261" customFormat="false" ht="15.75" hidden="false" customHeight="false" outlineLevel="0" collapsed="false">
      <c r="A261" s="0" t="s">
        <v>339</v>
      </c>
      <c r="B261" s="0" t="n">
        <v>13465.4768</v>
      </c>
      <c r="C261" s="0" t="n">
        <v>38.7511</v>
      </c>
      <c r="D261" s="0" t="n">
        <v>43.3553</v>
      </c>
      <c r="E261" s="0" t="n">
        <v>43.6795</v>
      </c>
      <c r="F261" s="0" t="n">
        <v>14267.9696</v>
      </c>
      <c r="G261" s="0" t="n">
        <v>38.7796</v>
      </c>
      <c r="H261" s="0" t="n">
        <v>44.1684</v>
      </c>
      <c r="I261" s="0" t="n">
        <v>45.0008</v>
      </c>
      <c r="J261" s="0" t="n">
        <v>31663.82</v>
      </c>
      <c r="K261" s="0" t="n">
        <v>60.89</v>
      </c>
    </row>
    <row r="262" customFormat="false" ht="15.75" hidden="false" customHeight="false" outlineLevel="0" collapsed="false">
      <c r="A262" s="0" t="s">
        <v>340</v>
      </c>
      <c r="B262" s="0" t="n">
        <v>6931.1344</v>
      </c>
      <c r="C262" s="0" t="n">
        <v>36.2092</v>
      </c>
      <c r="D262" s="0" t="n">
        <v>41.8159</v>
      </c>
      <c r="E262" s="0" t="n">
        <v>42.487</v>
      </c>
      <c r="F262" s="0" t="n">
        <v>8440.1984</v>
      </c>
      <c r="G262" s="0" t="n">
        <v>35.7557</v>
      </c>
      <c r="H262" s="0" t="n">
        <v>42.2021</v>
      </c>
      <c r="I262" s="0" t="n">
        <v>43.3258</v>
      </c>
      <c r="J262" s="0" t="n">
        <v>27075.54</v>
      </c>
      <c r="K262" s="0" t="n">
        <v>54.4</v>
      </c>
    </row>
    <row r="263" customFormat="false" ht="15.75" hidden="false" customHeight="false" outlineLevel="0" collapsed="false">
      <c r="A263" s="0" t="s">
        <v>341</v>
      </c>
      <c r="B263" s="0" t="n">
        <v>3683.512</v>
      </c>
      <c r="C263" s="0" t="n">
        <v>33.624</v>
      </c>
      <c r="D263" s="0" t="n">
        <v>40.5491</v>
      </c>
      <c r="E263" s="0" t="n">
        <v>41.4324</v>
      </c>
      <c r="F263" s="0" t="n">
        <v>5076.8416</v>
      </c>
      <c r="G263" s="0" t="n">
        <v>32.9577</v>
      </c>
      <c r="H263" s="0" t="n">
        <v>40.8229</v>
      </c>
      <c r="I263" s="0" t="n">
        <v>42.061</v>
      </c>
      <c r="J263" s="0" t="n">
        <v>24641.96</v>
      </c>
      <c r="K263" s="0" t="n">
        <v>48.99</v>
      </c>
    </row>
    <row r="264" customFormat="false" ht="15.75" hidden="false" customHeight="false" outlineLevel="0" collapsed="false">
      <c r="A264" s="0" t="s">
        <v>342</v>
      </c>
      <c r="B264" s="0" t="n">
        <v>2370.6336</v>
      </c>
      <c r="C264" s="0" t="n">
        <v>31.3396</v>
      </c>
      <c r="D264" s="0" t="n">
        <v>39.5249</v>
      </c>
      <c r="E264" s="0" t="n">
        <v>40.4956</v>
      </c>
      <c r="F264" s="0" t="n">
        <v>3063.2496</v>
      </c>
      <c r="G264" s="0" t="n">
        <v>30.3433</v>
      </c>
      <c r="H264" s="0" t="n">
        <v>39.2398</v>
      </c>
      <c r="I264" s="0" t="n">
        <v>40.4805</v>
      </c>
      <c r="J264" s="0" t="n">
        <v>22752</v>
      </c>
      <c r="K264" s="0" t="n">
        <v>62.62</v>
      </c>
    </row>
    <row r="265" customFormat="false" ht="15.75" hidden="false" customHeight="false" outlineLevel="0" collapsed="false">
      <c r="A265" s="0" t="s">
        <v>343</v>
      </c>
      <c r="B265" s="0" t="n">
        <v>3330.4176</v>
      </c>
      <c r="C265" s="0" t="n">
        <v>41.5269</v>
      </c>
      <c r="D265" s="0" t="n">
        <v>43.3092</v>
      </c>
      <c r="E265" s="0" t="n">
        <v>44.9309</v>
      </c>
      <c r="F265" s="0" t="n">
        <v>1967.1728</v>
      </c>
      <c r="G265" s="0" t="n">
        <v>42.0473</v>
      </c>
      <c r="H265" s="0" t="n">
        <v>43.6775</v>
      </c>
      <c r="I265" s="0" t="n">
        <v>44.7234</v>
      </c>
      <c r="J265" s="0" t="n">
        <v>21170.02</v>
      </c>
      <c r="K265" s="0" t="n">
        <v>45.5</v>
      </c>
    </row>
    <row r="266" customFormat="false" ht="15.75" hidden="false" customHeight="false" outlineLevel="0" collapsed="false">
      <c r="A266" s="0" t="s">
        <v>344</v>
      </c>
      <c r="B266" s="0" t="n">
        <v>1679.5072</v>
      </c>
      <c r="C266" s="0" t="n">
        <v>40.0236</v>
      </c>
      <c r="D266" s="0" t="n">
        <v>42.1282</v>
      </c>
      <c r="E266" s="0" t="n">
        <v>43.3866</v>
      </c>
      <c r="F266" s="0" t="n">
        <v>1090.2392</v>
      </c>
      <c r="G266" s="0" t="n">
        <v>39.4056</v>
      </c>
      <c r="H266" s="0" t="n">
        <v>42.0707</v>
      </c>
      <c r="I266" s="0" t="n">
        <v>43.1906</v>
      </c>
      <c r="J266" s="0" t="n">
        <v>18751.01</v>
      </c>
      <c r="K266" s="0" t="n">
        <v>42.06</v>
      </c>
    </row>
    <row r="267" customFormat="false" ht="15.75" hidden="false" customHeight="false" outlineLevel="0" collapsed="false">
      <c r="A267" s="0" t="s">
        <v>345</v>
      </c>
      <c r="B267" s="0" t="n">
        <v>955.7248</v>
      </c>
      <c r="C267" s="0" t="n">
        <v>38.2581</v>
      </c>
      <c r="D267" s="0" t="n">
        <v>41.2193</v>
      </c>
      <c r="E267" s="0" t="n">
        <v>42.3692</v>
      </c>
      <c r="F267" s="0" t="n">
        <v>608.912</v>
      </c>
      <c r="G267" s="0" t="n">
        <v>36.8727</v>
      </c>
      <c r="H267" s="0" t="n">
        <v>40.9473</v>
      </c>
      <c r="I267" s="0" t="n">
        <v>42.2319</v>
      </c>
      <c r="J267" s="0" t="n">
        <v>17059.27</v>
      </c>
      <c r="K267" s="0" t="n">
        <v>39.01</v>
      </c>
    </row>
    <row r="268" customFormat="false" ht="15.75" hidden="false" customHeight="false" outlineLevel="0" collapsed="false">
      <c r="A268" s="0" t="s">
        <v>346</v>
      </c>
      <c r="B268" s="0" t="n">
        <v>554.9168</v>
      </c>
      <c r="C268" s="0" t="n">
        <v>36.3159</v>
      </c>
      <c r="D268" s="0" t="n">
        <v>40.2035</v>
      </c>
      <c r="E268" s="0" t="n">
        <v>41.3582</v>
      </c>
      <c r="F268" s="0" t="n">
        <v>331.6784</v>
      </c>
      <c r="G268" s="0" t="n">
        <v>34.47</v>
      </c>
      <c r="H268" s="0" t="n">
        <v>39.6542</v>
      </c>
      <c r="I268" s="0" t="n">
        <v>41.1844</v>
      </c>
      <c r="J268" s="0" t="n">
        <v>15757.39</v>
      </c>
      <c r="K268" s="0" t="n">
        <v>36.73</v>
      </c>
    </row>
    <row r="269" customFormat="false" ht="15.75" hidden="false" customHeight="false" outlineLevel="0" collapsed="false">
      <c r="A269" s="0" t="s">
        <v>347</v>
      </c>
      <c r="B269" s="0" t="n">
        <v>1636.0752</v>
      </c>
      <c r="C269" s="0" t="n">
        <v>40.6866</v>
      </c>
      <c r="D269" s="0" t="n">
        <v>42.6461</v>
      </c>
      <c r="E269" s="0" t="n">
        <v>44.0257</v>
      </c>
      <c r="F269" s="0" t="n">
        <v>1967.1728</v>
      </c>
      <c r="G269" s="0" t="n">
        <v>42.0473</v>
      </c>
      <c r="H269" s="0" t="n">
        <v>43.6775</v>
      </c>
      <c r="I269" s="0" t="n">
        <v>44.7234</v>
      </c>
      <c r="J269" s="0" t="n">
        <v>19436.54</v>
      </c>
      <c r="K269" s="0" t="n">
        <v>41.16</v>
      </c>
    </row>
    <row r="270" customFormat="false" ht="15.75" hidden="false" customHeight="false" outlineLevel="0" collapsed="false">
      <c r="A270" s="0" t="s">
        <v>348</v>
      </c>
      <c r="B270" s="0" t="n">
        <v>860.2776</v>
      </c>
      <c r="C270" s="0" t="n">
        <v>38.9959</v>
      </c>
      <c r="D270" s="0" t="n">
        <v>41.5069</v>
      </c>
      <c r="E270" s="0" t="n">
        <v>42.6593</v>
      </c>
      <c r="F270" s="0" t="n">
        <v>1090.2392</v>
      </c>
      <c r="G270" s="0" t="n">
        <v>39.4056</v>
      </c>
      <c r="H270" s="0" t="n">
        <v>42.0707</v>
      </c>
      <c r="I270" s="0" t="n">
        <v>43.1906</v>
      </c>
      <c r="J270" s="0" t="n">
        <v>17091.02</v>
      </c>
      <c r="K270" s="0" t="n">
        <v>38.1</v>
      </c>
    </row>
    <row r="271" customFormat="false" ht="15.75" hidden="false" customHeight="false" outlineLevel="0" collapsed="false">
      <c r="A271" s="0" t="s">
        <v>349</v>
      </c>
      <c r="B271" s="0" t="n">
        <v>487.0336</v>
      </c>
      <c r="C271" s="0" t="n">
        <v>37.0883</v>
      </c>
      <c r="D271" s="0" t="n">
        <v>40.5611</v>
      </c>
      <c r="E271" s="0" t="n">
        <v>41.7</v>
      </c>
      <c r="F271" s="0" t="n">
        <v>608.912</v>
      </c>
      <c r="G271" s="0" t="n">
        <v>36.8727</v>
      </c>
      <c r="H271" s="0" t="n">
        <v>40.9473</v>
      </c>
      <c r="I271" s="0" t="n">
        <v>42.2319</v>
      </c>
      <c r="J271" s="0" t="n">
        <v>15921.22</v>
      </c>
      <c r="K271" s="0" t="n">
        <v>36.51</v>
      </c>
    </row>
    <row r="272" customFormat="false" ht="15.75" hidden="false" customHeight="false" outlineLevel="0" collapsed="false">
      <c r="A272" s="0" t="s">
        <v>350</v>
      </c>
      <c r="B272" s="0" t="n">
        <v>322.9208</v>
      </c>
      <c r="C272" s="0" t="n">
        <v>35.2335</v>
      </c>
      <c r="D272" s="0" t="n">
        <v>39.8452</v>
      </c>
      <c r="E272" s="0" t="n">
        <v>41.0315</v>
      </c>
      <c r="F272" s="0" t="n">
        <v>331.6784</v>
      </c>
      <c r="G272" s="0" t="n">
        <v>34.47</v>
      </c>
      <c r="H272" s="0" t="n">
        <v>39.6542</v>
      </c>
      <c r="I272" s="0" t="n">
        <v>41.1844</v>
      </c>
      <c r="J272" s="0" t="n">
        <v>15067.26</v>
      </c>
      <c r="K272" s="0" t="n">
        <v>35.4</v>
      </c>
    </row>
    <row r="273" customFormat="false" ht="15.75" hidden="false" customHeight="false" outlineLevel="0" collapsed="false">
      <c r="A273" s="0" t="s">
        <v>351</v>
      </c>
      <c r="B273" s="0" t="n">
        <v>6503.1856</v>
      </c>
      <c r="C273" s="0" t="n">
        <v>40.0052</v>
      </c>
      <c r="D273" s="0" t="n">
        <v>42.2841</v>
      </c>
      <c r="E273" s="0" t="n">
        <v>43.6638</v>
      </c>
      <c r="F273" s="0" t="n">
        <v>2343.704</v>
      </c>
      <c r="G273" s="0" t="n">
        <v>40.4218</v>
      </c>
      <c r="H273" s="0" t="n">
        <v>42.6155</v>
      </c>
      <c r="I273" s="0" t="n">
        <v>44.0033</v>
      </c>
      <c r="J273" s="0" t="n">
        <v>20410.93</v>
      </c>
      <c r="K273" s="0" t="n">
        <v>46.49</v>
      </c>
    </row>
    <row r="274" customFormat="false" ht="15.75" hidden="false" customHeight="false" outlineLevel="0" collapsed="false">
      <c r="A274" s="0" t="s">
        <v>352</v>
      </c>
      <c r="B274" s="0" t="n">
        <v>3132.5832</v>
      </c>
      <c r="C274" s="0" t="n">
        <v>37.9562</v>
      </c>
      <c r="D274" s="0" t="n">
        <v>40.715</v>
      </c>
      <c r="E274" s="0" t="n">
        <v>41.8024</v>
      </c>
      <c r="F274" s="0" t="n">
        <v>1300.6744</v>
      </c>
      <c r="G274" s="0" t="n">
        <v>37.7188</v>
      </c>
      <c r="H274" s="0" t="n">
        <v>40.6421</v>
      </c>
      <c r="I274" s="0" t="n">
        <v>42.2704</v>
      </c>
      <c r="J274" s="0" t="n">
        <v>17379.66</v>
      </c>
      <c r="K274" s="0" t="n">
        <v>41.65</v>
      </c>
    </row>
    <row r="275" customFormat="false" ht="15.75" hidden="false" customHeight="false" outlineLevel="0" collapsed="false">
      <c r="A275" s="0" t="s">
        <v>353</v>
      </c>
      <c r="B275" s="0" t="n">
        <v>1642.0352</v>
      </c>
      <c r="C275" s="0" t="n">
        <v>35.8752</v>
      </c>
      <c r="D275" s="0" t="n">
        <v>39.5178</v>
      </c>
      <c r="E275" s="0" t="n">
        <v>40.5622</v>
      </c>
      <c r="F275" s="0" t="n">
        <v>727.6192</v>
      </c>
      <c r="G275" s="0" t="n">
        <v>35.1492</v>
      </c>
      <c r="H275" s="0" t="n">
        <v>39.2458</v>
      </c>
      <c r="I275" s="0" t="n">
        <v>41.2044</v>
      </c>
      <c r="J275" s="0" t="n">
        <v>15237.65</v>
      </c>
      <c r="K275" s="0" t="n">
        <v>39.42</v>
      </c>
    </row>
    <row r="276" customFormat="false" ht="15.75" hidden="false" customHeight="false" outlineLevel="0" collapsed="false">
      <c r="A276" s="0" t="s">
        <v>354</v>
      </c>
      <c r="B276" s="0" t="n">
        <v>866.4776</v>
      </c>
      <c r="C276" s="0" t="n">
        <v>33.78</v>
      </c>
      <c r="D276" s="0" t="n">
        <v>38.07</v>
      </c>
      <c r="E276" s="0" t="n">
        <v>39.3176</v>
      </c>
      <c r="F276" s="0" t="n">
        <v>391.3496</v>
      </c>
      <c r="G276" s="0" t="n">
        <v>32.6902</v>
      </c>
      <c r="H276" s="0" t="n">
        <v>37.6272</v>
      </c>
      <c r="I276" s="0" t="n">
        <v>40.0508</v>
      </c>
      <c r="J276" s="0" t="n">
        <v>14237.78</v>
      </c>
      <c r="K276" s="0" t="n">
        <v>36.32</v>
      </c>
    </row>
    <row r="277" customFormat="false" ht="15.75" hidden="false" customHeight="false" outlineLevel="0" collapsed="false">
      <c r="A277" s="0" t="s">
        <v>355</v>
      </c>
      <c r="B277" s="0" t="n">
        <v>4113.7232</v>
      </c>
      <c r="C277" s="0" t="n">
        <v>38.968</v>
      </c>
      <c r="D277" s="0" t="n">
        <v>41.4745</v>
      </c>
      <c r="E277" s="0" t="n">
        <v>42.6737</v>
      </c>
      <c r="F277" s="0" t="n">
        <v>2343.704</v>
      </c>
      <c r="G277" s="0" t="n">
        <v>40.4218</v>
      </c>
      <c r="H277" s="0" t="n">
        <v>42.6155</v>
      </c>
      <c r="I277" s="0" t="n">
        <v>44.0033</v>
      </c>
      <c r="J277" s="0" t="n">
        <v>18503.4</v>
      </c>
      <c r="K277" s="0" t="n">
        <v>43.32</v>
      </c>
    </row>
    <row r="278" customFormat="false" ht="15.75" hidden="false" customHeight="false" outlineLevel="0" collapsed="false">
      <c r="A278" s="0" t="s">
        <v>356</v>
      </c>
      <c r="B278" s="0" t="n">
        <v>1983.9256</v>
      </c>
      <c r="C278" s="0" t="n">
        <v>36.8681</v>
      </c>
      <c r="D278" s="0" t="n">
        <v>39.8876</v>
      </c>
      <c r="E278" s="0" t="n">
        <v>40.9319</v>
      </c>
      <c r="F278" s="0" t="n">
        <v>1300.6744</v>
      </c>
      <c r="G278" s="0" t="n">
        <v>37.7188</v>
      </c>
      <c r="H278" s="0" t="n">
        <v>40.6421</v>
      </c>
      <c r="I278" s="0" t="n">
        <v>42.2704</v>
      </c>
      <c r="J278" s="0" t="n">
        <v>16043.07</v>
      </c>
      <c r="K278" s="0" t="n">
        <v>40.03</v>
      </c>
    </row>
    <row r="279" customFormat="false" ht="15.75" hidden="false" customHeight="false" outlineLevel="0" collapsed="false">
      <c r="A279" s="0" t="s">
        <v>357</v>
      </c>
      <c r="B279" s="0" t="n">
        <v>997.0544</v>
      </c>
      <c r="C279" s="0" t="n">
        <v>34.7387</v>
      </c>
      <c r="D279" s="0" t="n">
        <v>38.6467</v>
      </c>
      <c r="E279" s="0" t="n">
        <v>39.7999</v>
      </c>
      <c r="F279" s="0" t="n">
        <v>727.6192</v>
      </c>
      <c r="G279" s="0" t="n">
        <v>35.1492</v>
      </c>
      <c r="H279" s="0" t="n">
        <v>39.2458</v>
      </c>
      <c r="I279" s="0" t="n">
        <v>41.2044</v>
      </c>
      <c r="J279" s="0" t="n">
        <v>14626.72</v>
      </c>
      <c r="K279" s="0" t="n">
        <v>36.53</v>
      </c>
    </row>
    <row r="280" customFormat="false" ht="15.75" hidden="false" customHeight="false" outlineLevel="0" collapsed="false">
      <c r="A280" s="0" t="s">
        <v>358</v>
      </c>
      <c r="B280" s="0" t="n">
        <v>539.244</v>
      </c>
      <c r="C280" s="0" t="n">
        <v>32.7206</v>
      </c>
      <c r="D280" s="0" t="n">
        <v>37.6612</v>
      </c>
      <c r="E280" s="0" t="n">
        <v>39.0394</v>
      </c>
      <c r="F280" s="0" t="n">
        <v>391.3496</v>
      </c>
      <c r="G280" s="0" t="n">
        <v>32.6902</v>
      </c>
      <c r="H280" s="0" t="n">
        <v>37.6272</v>
      </c>
      <c r="I280" s="0" t="n">
        <v>40.0508</v>
      </c>
      <c r="J280" s="0" t="n">
        <v>14076.98</v>
      </c>
      <c r="K280" s="0" t="n">
        <v>38.09</v>
      </c>
    </row>
    <row r="281" customFormat="false" ht="15.75" hidden="false" customHeight="false" outlineLevel="0" collapsed="false">
      <c r="A281" s="0" t="s">
        <v>359</v>
      </c>
      <c r="B281" s="0" t="n">
        <v>15825.56</v>
      </c>
      <c r="C281" s="0" t="n">
        <v>38.4518</v>
      </c>
      <c r="D281" s="0" t="n">
        <v>40.0172</v>
      </c>
      <c r="E281" s="0" t="n">
        <v>43.3532</v>
      </c>
      <c r="F281" s="0" t="n">
        <v>4246.464</v>
      </c>
      <c r="G281" s="0" t="n">
        <v>40.8807</v>
      </c>
      <c r="H281" s="0" t="n">
        <v>42.7123</v>
      </c>
      <c r="I281" s="0" t="n">
        <v>44.0703</v>
      </c>
      <c r="J281" s="0" t="n">
        <v>45799.43</v>
      </c>
      <c r="K281" s="0" t="n">
        <v>93.49</v>
      </c>
    </row>
    <row r="282" customFormat="false" ht="15.75" hidden="false" customHeight="false" outlineLevel="0" collapsed="false">
      <c r="A282" s="0" t="s">
        <v>360</v>
      </c>
      <c r="B282" s="0" t="n">
        <v>5572.928</v>
      </c>
      <c r="C282" s="0" t="n">
        <v>37.1345</v>
      </c>
      <c r="D282" s="0" t="n">
        <v>39.1634</v>
      </c>
      <c r="E282" s="0" t="n">
        <v>41.9771</v>
      </c>
      <c r="F282" s="0" t="n">
        <v>2408.8168</v>
      </c>
      <c r="G282" s="0" t="n">
        <v>38.2717</v>
      </c>
      <c r="H282" s="0" t="n">
        <v>41.1562</v>
      </c>
      <c r="I282" s="0" t="n">
        <v>41.9993</v>
      </c>
      <c r="J282" s="0" t="n">
        <v>37844.36</v>
      </c>
      <c r="K282" s="0" t="n">
        <v>77.83</v>
      </c>
    </row>
    <row r="283" customFormat="false" ht="15.75" hidden="false" customHeight="false" outlineLevel="0" collapsed="false">
      <c r="A283" s="0" t="s">
        <v>361</v>
      </c>
      <c r="B283" s="0" t="n">
        <v>2826.9768</v>
      </c>
      <c r="C283" s="0" t="n">
        <v>35.655</v>
      </c>
      <c r="D283" s="0" t="n">
        <v>38.5442</v>
      </c>
      <c r="E283" s="0" t="n">
        <v>40.8421</v>
      </c>
      <c r="F283" s="0" t="n">
        <v>1399.5776</v>
      </c>
      <c r="G283" s="0" t="n">
        <v>35.7138</v>
      </c>
      <c r="H283" s="0" t="n">
        <v>39.9592</v>
      </c>
      <c r="I283" s="0" t="n">
        <v>40.4231</v>
      </c>
      <c r="J283" s="0" t="n">
        <v>34657.75</v>
      </c>
      <c r="K283" s="0" t="n">
        <v>72.82</v>
      </c>
    </row>
    <row r="284" customFormat="false" ht="15.75" hidden="false" customHeight="false" outlineLevel="0" collapsed="false">
      <c r="A284" s="0" t="s">
        <v>362</v>
      </c>
      <c r="B284" s="0" t="n">
        <v>1598.3136</v>
      </c>
      <c r="C284" s="0" t="n">
        <v>33.9469</v>
      </c>
      <c r="D284" s="0" t="n">
        <v>37.7467</v>
      </c>
      <c r="E284" s="0" t="n">
        <v>39.4713</v>
      </c>
      <c r="F284" s="0" t="n">
        <v>799.896</v>
      </c>
      <c r="G284" s="0" t="n">
        <v>33.2423</v>
      </c>
      <c r="H284" s="0" t="n">
        <v>38.5275</v>
      </c>
      <c r="I284" s="0" t="n">
        <v>38.591</v>
      </c>
      <c r="J284" s="0" t="n">
        <v>32034.12</v>
      </c>
      <c r="K284" s="0" t="n">
        <v>68.98</v>
      </c>
    </row>
    <row r="285" customFormat="false" ht="15.75" hidden="false" customHeight="false" outlineLevel="0" collapsed="false">
      <c r="A285" s="0" t="s">
        <v>363</v>
      </c>
      <c r="B285" s="0" t="n">
        <v>7915.6104</v>
      </c>
      <c r="C285" s="0" t="n">
        <v>37.7535</v>
      </c>
      <c r="D285" s="0" t="n">
        <v>39.5551</v>
      </c>
      <c r="E285" s="0" t="n">
        <v>42.6308</v>
      </c>
      <c r="F285" s="0" t="n">
        <v>4246.464</v>
      </c>
      <c r="G285" s="0" t="n">
        <v>40.8807</v>
      </c>
      <c r="H285" s="0" t="n">
        <v>42.7123</v>
      </c>
      <c r="I285" s="0" t="n">
        <v>44.0703</v>
      </c>
      <c r="J285" s="0" t="n">
        <v>40481.48</v>
      </c>
      <c r="K285" s="0" t="n">
        <v>81.59</v>
      </c>
    </row>
    <row r="286" customFormat="false" ht="15.75" hidden="false" customHeight="false" outlineLevel="0" collapsed="false">
      <c r="A286" s="0" t="s">
        <v>364</v>
      </c>
      <c r="B286" s="0" t="n">
        <v>3317.7432</v>
      </c>
      <c r="C286" s="0" t="n">
        <v>36.3702</v>
      </c>
      <c r="D286" s="0" t="n">
        <v>38.772</v>
      </c>
      <c r="E286" s="0" t="n">
        <v>41.235</v>
      </c>
      <c r="F286" s="0" t="n">
        <v>2408.8168</v>
      </c>
      <c r="G286" s="0" t="n">
        <v>38.2717</v>
      </c>
      <c r="H286" s="0" t="n">
        <v>41.1562</v>
      </c>
      <c r="I286" s="0" t="n">
        <v>41.9993</v>
      </c>
      <c r="J286" s="0" t="n">
        <v>35507.25</v>
      </c>
      <c r="K286" s="0" t="n">
        <v>74.41</v>
      </c>
    </row>
    <row r="287" customFormat="false" ht="15.75" hidden="false" customHeight="false" outlineLevel="0" collapsed="false">
      <c r="A287" s="0" t="s">
        <v>365</v>
      </c>
      <c r="B287" s="0" t="n">
        <v>1727.8648</v>
      </c>
      <c r="C287" s="0" t="n">
        <v>34.7309</v>
      </c>
      <c r="D287" s="0" t="n">
        <v>38.0653</v>
      </c>
      <c r="E287" s="0" t="n">
        <v>40.0038</v>
      </c>
      <c r="F287" s="0" t="n">
        <v>1399.5776</v>
      </c>
      <c r="G287" s="0" t="n">
        <v>35.7138</v>
      </c>
      <c r="H287" s="0" t="n">
        <v>39.9592</v>
      </c>
      <c r="I287" s="0" t="n">
        <v>40.4231</v>
      </c>
      <c r="J287" s="0" t="n">
        <v>32611.82</v>
      </c>
      <c r="K287" s="0" t="n">
        <v>70.09</v>
      </c>
    </row>
    <row r="288" customFormat="false" ht="15.75" hidden="false" customHeight="false" outlineLevel="0" collapsed="false">
      <c r="A288" s="0" t="s">
        <v>366</v>
      </c>
      <c r="B288" s="0" t="n">
        <v>1033.7392</v>
      </c>
      <c r="C288" s="0" t="n">
        <v>32.9741</v>
      </c>
      <c r="D288" s="0" t="n">
        <v>37.4573</v>
      </c>
      <c r="E288" s="0" t="n">
        <v>38.992</v>
      </c>
      <c r="F288" s="0" t="n">
        <v>799.896</v>
      </c>
      <c r="G288" s="0" t="n">
        <v>33.2423</v>
      </c>
      <c r="H288" s="0" t="n">
        <v>38.5275</v>
      </c>
      <c r="I288" s="0" t="n">
        <v>38.591</v>
      </c>
      <c r="J288" s="0" t="n">
        <v>30274.18</v>
      </c>
      <c r="K288" s="0" t="n">
        <v>67.76</v>
      </c>
    </row>
    <row r="289" customFormat="false" ht="15.75" hidden="false" customHeight="false" outlineLevel="0" collapsed="false">
      <c r="A289" s="0" t="s">
        <v>367</v>
      </c>
      <c r="B289" s="0" t="n">
        <v>14601.8144</v>
      </c>
      <c r="C289" s="0" t="n">
        <v>39.1333</v>
      </c>
      <c r="D289" s="0" t="n">
        <v>43.5807</v>
      </c>
      <c r="E289" s="0" t="n">
        <v>44.6574</v>
      </c>
      <c r="F289" s="0" t="n">
        <v>4492.1736</v>
      </c>
      <c r="G289" s="0" t="n">
        <v>41.677</v>
      </c>
      <c r="H289" s="0" t="n">
        <v>45.306</v>
      </c>
      <c r="I289" s="0" t="n">
        <v>44.8903</v>
      </c>
      <c r="J289" s="0" t="n">
        <v>51869.34</v>
      </c>
      <c r="K289" s="0" t="n">
        <v>103.57</v>
      </c>
    </row>
    <row r="290" customFormat="false" ht="15.75" hidden="false" customHeight="false" outlineLevel="0" collapsed="false">
      <c r="A290" s="0" t="s">
        <v>368</v>
      </c>
      <c r="B290" s="0" t="n">
        <v>5618.5408</v>
      </c>
      <c r="C290" s="0" t="n">
        <v>37.7545</v>
      </c>
      <c r="D290" s="0" t="n">
        <v>42.527</v>
      </c>
      <c r="E290" s="0" t="n">
        <v>43.042</v>
      </c>
      <c r="F290" s="0" t="n">
        <v>2551.0144</v>
      </c>
      <c r="G290" s="0" t="n">
        <v>39.1069</v>
      </c>
      <c r="H290" s="0" t="n">
        <v>43.5038</v>
      </c>
      <c r="I290" s="0" t="n">
        <v>42.6752</v>
      </c>
      <c r="J290" s="0" t="n">
        <v>44895.21</v>
      </c>
      <c r="K290" s="0" t="n">
        <v>89.89</v>
      </c>
    </row>
    <row r="291" customFormat="false" ht="15.75" hidden="false" customHeight="false" outlineLevel="0" collapsed="false">
      <c r="A291" s="0" t="s">
        <v>369</v>
      </c>
      <c r="B291" s="0" t="n">
        <v>2876.5992</v>
      </c>
      <c r="C291" s="0" t="n">
        <v>36.3252</v>
      </c>
      <c r="D291" s="0" t="n">
        <v>41.6029</v>
      </c>
      <c r="E291" s="0" t="n">
        <v>41.6241</v>
      </c>
      <c r="F291" s="0" t="n">
        <v>1470.4144</v>
      </c>
      <c r="G291" s="0" t="n">
        <v>36.6152</v>
      </c>
      <c r="H291" s="0" t="n">
        <v>42.1165</v>
      </c>
      <c r="I291" s="0" t="n">
        <v>40.929</v>
      </c>
      <c r="J291" s="0" t="n">
        <v>40242.28</v>
      </c>
      <c r="K291" s="0" t="n">
        <v>83.13</v>
      </c>
    </row>
    <row r="292" customFormat="false" ht="15.75" hidden="false" customHeight="false" outlineLevel="0" collapsed="false">
      <c r="A292" s="0" t="s">
        <v>370</v>
      </c>
      <c r="B292" s="0" t="n">
        <v>1625.2616</v>
      </c>
      <c r="C292" s="0" t="n">
        <v>34.7269</v>
      </c>
      <c r="D292" s="0" t="n">
        <v>40.5747</v>
      </c>
      <c r="E292" s="0" t="n">
        <v>40.2577</v>
      </c>
      <c r="F292" s="0" t="n">
        <v>851.768</v>
      </c>
      <c r="G292" s="0" t="n">
        <v>34.2495</v>
      </c>
      <c r="H292" s="0" t="n">
        <v>40.6473</v>
      </c>
      <c r="I292" s="0" t="n">
        <v>39.2338</v>
      </c>
      <c r="J292" s="0" t="n">
        <v>36123.63</v>
      </c>
      <c r="K292" s="0" t="n">
        <v>77.42</v>
      </c>
    </row>
    <row r="293" customFormat="false" ht="15.75" hidden="false" customHeight="false" outlineLevel="0" collapsed="false">
      <c r="A293" s="0" t="s">
        <v>371</v>
      </c>
      <c r="B293" s="0" t="n">
        <v>7433.276</v>
      </c>
      <c r="C293" s="0" t="n">
        <v>38.3718</v>
      </c>
      <c r="D293" s="0" t="n">
        <v>43.0414</v>
      </c>
      <c r="E293" s="0" t="n">
        <v>43.7802</v>
      </c>
      <c r="F293" s="0" t="n">
        <v>4492.1736</v>
      </c>
      <c r="G293" s="0" t="n">
        <v>41.677</v>
      </c>
      <c r="H293" s="0" t="n">
        <v>45.306</v>
      </c>
      <c r="I293" s="0" t="n">
        <v>44.8903</v>
      </c>
      <c r="J293" s="0" t="n">
        <v>46654.32</v>
      </c>
      <c r="K293" s="0" t="n">
        <v>91.49</v>
      </c>
    </row>
    <row r="294" customFormat="false" ht="15.75" hidden="false" customHeight="false" outlineLevel="0" collapsed="false">
      <c r="A294" s="0" t="s">
        <v>372</v>
      </c>
      <c r="B294" s="0" t="n">
        <v>3240.1976</v>
      </c>
      <c r="C294" s="0" t="n">
        <v>36.9868</v>
      </c>
      <c r="D294" s="0" t="n">
        <v>41.9617</v>
      </c>
      <c r="E294" s="0" t="n">
        <v>42.1628</v>
      </c>
      <c r="F294" s="0" t="n">
        <v>2551.0144</v>
      </c>
      <c r="G294" s="0" t="n">
        <v>39.1069</v>
      </c>
      <c r="H294" s="0" t="n">
        <v>43.5038</v>
      </c>
      <c r="I294" s="0" t="n">
        <v>42.6752</v>
      </c>
      <c r="J294" s="0" t="n">
        <v>40699.77</v>
      </c>
      <c r="K294" s="0" t="n">
        <v>105.5</v>
      </c>
    </row>
    <row r="295" customFormat="false" ht="15.75" hidden="false" customHeight="false" outlineLevel="0" collapsed="false">
      <c r="A295" s="0" t="s">
        <v>373</v>
      </c>
      <c r="B295" s="0" t="n">
        <v>1643.7864</v>
      </c>
      <c r="C295" s="0" t="n">
        <v>35.4114</v>
      </c>
      <c r="D295" s="0" t="n">
        <v>40.9316</v>
      </c>
      <c r="E295" s="0" t="n">
        <v>40.6614</v>
      </c>
      <c r="F295" s="0" t="n">
        <v>1470.4144</v>
      </c>
      <c r="G295" s="0" t="n">
        <v>36.6152</v>
      </c>
      <c r="H295" s="0" t="n">
        <v>42.1165</v>
      </c>
      <c r="I295" s="0" t="n">
        <v>40.929</v>
      </c>
      <c r="J295" s="0" t="n">
        <v>37044.62</v>
      </c>
      <c r="K295" s="0" t="n">
        <v>76.65</v>
      </c>
    </row>
    <row r="296" customFormat="false" ht="15.75" hidden="false" customHeight="false" outlineLevel="0" collapsed="false">
      <c r="A296" s="0" t="s">
        <v>374</v>
      </c>
      <c r="B296" s="0" t="n">
        <v>1013.6904</v>
      </c>
      <c r="C296" s="0" t="n">
        <v>33.8309</v>
      </c>
      <c r="D296" s="0" t="n">
        <v>40.1665</v>
      </c>
      <c r="E296" s="0" t="n">
        <v>39.6796</v>
      </c>
      <c r="F296" s="0" t="n">
        <v>851.768</v>
      </c>
      <c r="G296" s="0" t="n">
        <v>34.2495</v>
      </c>
      <c r="H296" s="0" t="n">
        <v>40.6473</v>
      </c>
      <c r="I296" s="0" t="n">
        <v>39.2338</v>
      </c>
      <c r="J296" s="0" t="n">
        <v>35333.54</v>
      </c>
      <c r="K296" s="0" t="n">
        <v>82.24</v>
      </c>
    </row>
    <row r="297" customFormat="false" ht="15.75" hidden="false" customHeight="false" outlineLevel="0" collapsed="false">
      <c r="A297" s="0" t="s">
        <v>375</v>
      </c>
      <c r="B297" s="0" t="n">
        <v>38353.2248</v>
      </c>
      <c r="C297" s="0" t="n">
        <v>37.4185</v>
      </c>
      <c r="D297" s="0" t="n">
        <v>41.9928</v>
      </c>
      <c r="E297" s="0" t="n">
        <v>44.1536</v>
      </c>
      <c r="F297" s="0" t="n">
        <v>3443.9312</v>
      </c>
      <c r="G297" s="0" t="n">
        <v>40.3482</v>
      </c>
      <c r="H297" s="0" t="n">
        <v>44.3287</v>
      </c>
      <c r="I297" s="0" t="n">
        <v>46.3268</v>
      </c>
      <c r="J297" s="0" t="n">
        <v>60298.98</v>
      </c>
      <c r="K297" s="0" t="n">
        <v>136.97</v>
      </c>
    </row>
    <row r="298" customFormat="false" ht="15.75" hidden="false" customHeight="false" outlineLevel="0" collapsed="false">
      <c r="A298" s="0" t="s">
        <v>376</v>
      </c>
      <c r="B298" s="0" t="n">
        <v>9273.4968</v>
      </c>
      <c r="C298" s="0" t="n">
        <v>35.557</v>
      </c>
      <c r="D298" s="0" t="n">
        <v>40.9523</v>
      </c>
      <c r="E298" s="0" t="n">
        <v>43.2284</v>
      </c>
      <c r="F298" s="0" t="n">
        <v>1685.0304</v>
      </c>
      <c r="G298" s="0" t="n">
        <v>38.1152</v>
      </c>
      <c r="H298" s="0" t="n">
        <v>42.5909</v>
      </c>
      <c r="I298" s="0" t="n">
        <v>44.7519</v>
      </c>
      <c r="J298" s="0" t="n">
        <v>44490.82</v>
      </c>
      <c r="K298" s="0" t="n">
        <v>103.92</v>
      </c>
    </row>
    <row r="299" customFormat="false" ht="15.75" hidden="false" customHeight="false" outlineLevel="0" collapsed="false">
      <c r="A299" s="0" t="s">
        <v>377</v>
      </c>
      <c r="B299" s="0" t="n">
        <v>3101.5616</v>
      </c>
      <c r="C299" s="0" t="n">
        <v>34.4663</v>
      </c>
      <c r="D299" s="0" t="n">
        <v>40.1554</v>
      </c>
      <c r="E299" s="0" t="n">
        <v>42.5685</v>
      </c>
      <c r="F299" s="0" t="n">
        <v>905.8984</v>
      </c>
      <c r="G299" s="0" t="n">
        <v>35.8367</v>
      </c>
      <c r="H299" s="0" t="n">
        <v>41.3519</v>
      </c>
      <c r="I299" s="0" t="n">
        <v>43.5718</v>
      </c>
      <c r="J299" s="0" t="n">
        <v>38783.38</v>
      </c>
      <c r="K299" s="0" t="n">
        <v>99.62</v>
      </c>
    </row>
    <row r="300" customFormat="false" ht="15.75" hidden="false" customHeight="false" outlineLevel="0" collapsed="false">
      <c r="A300" s="0" t="s">
        <v>378</v>
      </c>
      <c r="B300" s="0" t="n">
        <v>1391.0472</v>
      </c>
      <c r="C300" s="0" t="n">
        <v>33.0983</v>
      </c>
      <c r="D300" s="0" t="n">
        <v>39.0425</v>
      </c>
      <c r="E300" s="0" t="n">
        <v>41.573</v>
      </c>
      <c r="F300" s="0" t="n">
        <v>501.6208</v>
      </c>
      <c r="G300" s="0" t="n">
        <v>33.4694</v>
      </c>
      <c r="H300" s="0" t="n">
        <v>39.8002</v>
      </c>
      <c r="I300" s="0" t="n">
        <v>42.1047</v>
      </c>
      <c r="J300" s="0" t="n">
        <v>35697.48</v>
      </c>
      <c r="K300" s="0" t="n">
        <v>86.46</v>
      </c>
    </row>
    <row r="301" customFormat="false" ht="15.75" hidden="false" customHeight="false" outlineLevel="0" collapsed="false">
      <c r="A301" s="0" t="s">
        <v>379</v>
      </c>
      <c r="B301" s="0" t="n">
        <v>18165.0432</v>
      </c>
      <c r="C301" s="0" t="n">
        <v>36.2941</v>
      </c>
      <c r="D301" s="0" t="n">
        <v>41.4397</v>
      </c>
      <c r="E301" s="0" t="n">
        <v>43.6796</v>
      </c>
      <c r="F301" s="0" t="n">
        <v>3443.9312</v>
      </c>
      <c r="G301" s="0" t="n">
        <v>40.3482</v>
      </c>
      <c r="H301" s="0" t="n">
        <v>44.3287</v>
      </c>
      <c r="I301" s="0" t="n">
        <v>46.3268</v>
      </c>
      <c r="J301" s="0" t="n">
        <v>51670.71</v>
      </c>
      <c r="K301" s="0" t="n">
        <v>119.49</v>
      </c>
    </row>
    <row r="302" customFormat="false" ht="15.75" hidden="false" customHeight="false" outlineLevel="0" collapsed="false">
      <c r="A302" s="0" t="s">
        <v>380</v>
      </c>
      <c r="B302" s="0" t="n">
        <v>4901.4384</v>
      </c>
      <c r="C302" s="0" t="n">
        <v>35.0098</v>
      </c>
      <c r="D302" s="0" t="n">
        <v>40.4171</v>
      </c>
      <c r="E302" s="0" t="n">
        <v>42.7869</v>
      </c>
      <c r="F302" s="0" t="n">
        <v>1685.0304</v>
      </c>
      <c r="G302" s="0" t="n">
        <v>38.1152</v>
      </c>
      <c r="H302" s="0" t="n">
        <v>42.5909</v>
      </c>
      <c r="I302" s="0" t="n">
        <v>44.7519</v>
      </c>
      <c r="J302" s="0" t="n">
        <v>41594.35</v>
      </c>
      <c r="K302" s="0" t="n">
        <v>95.68</v>
      </c>
    </row>
    <row r="303" customFormat="false" ht="15.75" hidden="false" customHeight="false" outlineLevel="0" collapsed="false">
      <c r="A303" s="0" t="s">
        <v>381</v>
      </c>
      <c r="B303" s="0" t="n">
        <v>1894.8136</v>
      </c>
      <c r="C303" s="0" t="n">
        <v>33.8051</v>
      </c>
      <c r="D303" s="0" t="n">
        <v>39.5059</v>
      </c>
      <c r="E303" s="0" t="n">
        <v>42.0126</v>
      </c>
      <c r="F303" s="0" t="n">
        <v>905.8984</v>
      </c>
      <c r="G303" s="0" t="n">
        <v>35.8367</v>
      </c>
      <c r="H303" s="0" t="n">
        <v>41.3519</v>
      </c>
      <c r="I303" s="0" t="n">
        <v>43.5718</v>
      </c>
      <c r="J303" s="0" t="n">
        <v>36855.28</v>
      </c>
      <c r="K303" s="0" t="n">
        <v>88.34</v>
      </c>
    </row>
    <row r="304" customFormat="false" ht="15.75" hidden="false" customHeight="false" outlineLevel="0" collapsed="false">
      <c r="A304" s="0" t="s">
        <v>382</v>
      </c>
      <c r="B304" s="0" t="n">
        <v>920.544</v>
      </c>
      <c r="C304" s="0" t="n">
        <v>32.2977</v>
      </c>
      <c r="D304" s="0" t="n">
        <v>38.7295</v>
      </c>
      <c r="E304" s="0" t="n">
        <v>41.3138</v>
      </c>
      <c r="F304" s="0" t="n">
        <v>501.6208</v>
      </c>
      <c r="G304" s="0" t="n">
        <v>33.4694</v>
      </c>
      <c r="H304" s="0" t="n">
        <v>39.8002</v>
      </c>
      <c r="I304" s="0" t="n">
        <v>42.1047</v>
      </c>
      <c r="J304" s="0" t="n">
        <v>34547.13</v>
      </c>
      <c r="K304" s="0" t="n">
        <v>85.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198" width="8.99"/>
  </cols>
  <sheetData>
    <row r="1" customFormat="false" ht="15.75" hidden="false" customHeight="false" outlineLevel="0" collapsed="false">
      <c r="A1" s="0" t="s">
        <v>383</v>
      </c>
      <c r="B1" s="198" t="n">
        <v>22211.9016</v>
      </c>
      <c r="C1" s="198" t="n">
        <v>42.6817</v>
      </c>
      <c r="D1" s="198" t="n">
        <v>44.425</v>
      </c>
      <c r="E1" s="198" t="n">
        <v>45.9023</v>
      </c>
    </row>
    <row r="2" customFormat="false" ht="15.75" hidden="false" customHeight="false" outlineLevel="0" collapsed="false">
      <c r="A2" s="0" t="s">
        <v>384</v>
      </c>
      <c r="B2" s="198" t="n">
        <v>13610.4792</v>
      </c>
      <c r="C2" s="198" t="n">
        <v>41.3396</v>
      </c>
      <c r="D2" s="198" t="n">
        <v>42.9349</v>
      </c>
      <c r="E2" s="198" t="n">
        <v>44.0222</v>
      </c>
    </row>
    <row r="3" customFormat="false" ht="15.75" hidden="false" customHeight="false" outlineLevel="0" collapsed="false">
      <c r="A3" s="0" t="s">
        <v>385</v>
      </c>
      <c r="B3" s="198" t="n">
        <v>8727.4968</v>
      </c>
      <c r="C3" s="198" t="n">
        <v>39.8306</v>
      </c>
      <c r="D3" s="198" t="n">
        <v>41.8377</v>
      </c>
      <c r="E3" s="198" t="n">
        <v>42.7691</v>
      </c>
    </row>
    <row r="4" customFormat="false" ht="15.75" hidden="false" customHeight="false" outlineLevel="0" collapsed="false">
      <c r="A4" s="0" t="s">
        <v>386</v>
      </c>
      <c r="B4" s="198" t="n">
        <v>5349.0584</v>
      </c>
      <c r="C4" s="198" t="n">
        <v>38.005</v>
      </c>
      <c r="D4" s="198" t="n">
        <v>40.3979</v>
      </c>
      <c r="E4" s="198" t="n">
        <v>41.4161</v>
      </c>
    </row>
    <row r="5" customFormat="false" ht="15.75" hidden="false" customHeight="false" outlineLevel="0" collapsed="false">
      <c r="A5" s="0" t="s">
        <v>387</v>
      </c>
      <c r="B5" s="198" t="n">
        <v>17389.724</v>
      </c>
      <c r="C5" s="198" t="n">
        <v>42.0452</v>
      </c>
      <c r="D5" s="198" t="n">
        <v>43.6791</v>
      </c>
      <c r="E5" s="198" t="n">
        <v>44.9567</v>
      </c>
    </row>
    <row r="6" customFormat="false" ht="15.75" hidden="false" customHeight="false" outlineLevel="0" collapsed="false">
      <c r="A6" s="0" t="s">
        <v>388</v>
      </c>
      <c r="B6" s="198" t="n">
        <v>10765.0384</v>
      </c>
      <c r="C6" s="198" t="n">
        <v>40.6177</v>
      </c>
      <c r="D6" s="198" t="n">
        <v>42.2035</v>
      </c>
      <c r="E6" s="198" t="n">
        <v>43.1679</v>
      </c>
    </row>
    <row r="7" customFormat="false" ht="15.75" hidden="false" customHeight="false" outlineLevel="0" collapsed="false">
      <c r="A7" s="0" t="s">
        <v>389</v>
      </c>
      <c r="B7" s="198" t="n">
        <v>6825.928</v>
      </c>
      <c r="C7" s="198" t="n">
        <v>38.9367</v>
      </c>
      <c r="D7" s="198" t="n">
        <v>41.1171</v>
      </c>
      <c r="E7" s="198" t="n">
        <v>42.0511</v>
      </c>
    </row>
    <row r="8" customFormat="false" ht="15.75" hidden="false" customHeight="false" outlineLevel="0" collapsed="false">
      <c r="A8" s="0" t="s">
        <v>390</v>
      </c>
      <c r="B8" s="198" t="n">
        <v>4251.2504</v>
      </c>
      <c r="C8" s="198" t="n">
        <v>37.0229</v>
      </c>
      <c r="D8" s="198" t="n">
        <v>40.0603</v>
      </c>
      <c r="E8" s="198" t="n">
        <v>41.1466</v>
      </c>
    </row>
    <row r="9" customFormat="false" ht="15.75" hidden="false" customHeight="false" outlineLevel="0" collapsed="false">
      <c r="A9" s="0" t="s">
        <v>391</v>
      </c>
      <c r="B9" s="198" t="n">
        <v>52700.8288</v>
      </c>
      <c r="C9" s="198" t="n">
        <v>41.6784</v>
      </c>
      <c r="D9" s="198" t="n">
        <v>43.2031</v>
      </c>
      <c r="E9" s="198" t="n">
        <v>44.0483</v>
      </c>
    </row>
    <row r="10" customFormat="false" ht="15.75" hidden="false" customHeight="false" outlineLevel="0" collapsed="false">
      <c r="A10" s="0" t="s">
        <v>392</v>
      </c>
      <c r="B10" s="198" t="n">
        <v>32364.7088</v>
      </c>
      <c r="C10" s="198" t="n">
        <v>39.1848</v>
      </c>
      <c r="D10" s="198" t="n">
        <v>41.0635</v>
      </c>
      <c r="E10" s="198" t="n">
        <v>41.7904</v>
      </c>
    </row>
    <row r="11" customFormat="false" ht="15.75" hidden="false" customHeight="false" outlineLevel="0" collapsed="false">
      <c r="A11" s="0" t="s">
        <v>393</v>
      </c>
      <c r="B11" s="198" t="n">
        <v>19685.5072</v>
      </c>
      <c r="C11" s="198" t="n">
        <v>36.8005</v>
      </c>
      <c r="D11" s="198" t="n">
        <v>39.5602</v>
      </c>
      <c r="E11" s="198" t="n">
        <v>40.4056</v>
      </c>
    </row>
    <row r="12" customFormat="false" ht="15.75" hidden="false" customHeight="false" outlineLevel="0" collapsed="false">
      <c r="A12" s="0" t="s">
        <v>394</v>
      </c>
      <c r="B12" s="198" t="n">
        <v>11090.6032</v>
      </c>
      <c r="C12" s="198" t="n">
        <v>34.4479</v>
      </c>
      <c r="D12" s="198" t="n">
        <v>37.7388</v>
      </c>
      <c r="E12" s="198" t="n">
        <v>39.0554</v>
      </c>
    </row>
    <row r="13" customFormat="false" ht="15.75" hidden="false" customHeight="false" outlineLevel="0" collapsed="false">
      <c r="A13" s="0" t="s">
        <v>395</v>
      </c>
      <c r="B13" s="198" t="n">
        <v>41673.1872</v>
      </c>
      <c r="C13" s="198" t="n">
        <v>40.4648</v>
      </c>
      <c r="D13" s="198" t="n">
        <v>42.1531</v>
      </c>
      <c r="E13" s="198" t="n">
        <v>42.9108</v>
      </c>
    </row>
    <row r="14" customFormat="false" ht="15.75" hidden="false" customHeight="false" outlineLevel="0" collapsed="false">
      <c r="A14" s="0" t="s">
        <v>396</v>
      </c>
      <c r="B14" s="198" t="n">
        <v>25091.0848</v>
      </c>
      <c r="C14" s="198" t="n">
        <v>37.9959</v>
      </c>
      <c r="D14" s="198" t="n">
        <v>40.0648</v>
      </c>
      <c r="E14" s="198" t="n">
        <v>40.8448</v>
      </c>
    </row>
    <row r="15" customFormat="false" ht="15.75" hidden="false" customHeight="false" outlineLevel="0" collapsed="false">
      <c r="A15" s="0" t="s">
        <v>397</v>
      </c>
      <c r="B15" s="198" t="n">
        <v>14808.7928</v>
      </c>
      <c r="C15" s="198" t="n">
        <v>35.6087</v>
      </c>
      <c r="D15" s="198" t="n">
        <v>38.6312</v>
      </c>
      <c r="E15" s="198" t="n">
        <v>39.6737</v>
      </c>
    </row>
    <row r="16" customFormat="false" ht="15.75" hidden="false" customHeight="false" outlineLevel="0" collapsed="false">
      <c r="A16" s="0" t="s">
        <v>398</v>
      </c>
      <c r="B16" s="198" t="n">
        <v>8365.3992</v>
      </c>
      <c r="C16" s="198" t="n">
        <v>33.3353</v>
      </c>
      <c r="D16" s="198" t="n">
        <v>37.3469</v>
      </c>
      <c r="E16" s="198" t="n">
        <v>38.8105</v>
      </c>
    </row>
    <row r="17" customFormat="false" ht="15.75" hidden="false" customHeight="false" outlineLevel="0" collapsed="false">
      <c r="A17" s="0" t="s">
        <v>399</v>
      </c>
      <c r="B17" s="198" t="n">
        <v>105423.0848</v>
      </c>
      <c r="C17" s="198" t="n">
        <v>40.5687</v>
      </c>
      <c r="D17" s="198" t="n">
        <v>41.6507</v>
      </c>
      <c r="E17" s="198" t="n">
        <v>44.1277</v>
      </c>
    </row>
    <row r="18" customFormat="false" ht="15.75" hidden="false" customHeight="false" outlineLevel="0" collapsed="false">
      <c r="A18" s="0" t="s">
        <v>400</v>
      </c>
      <c r="B18" s="198" t="n">
        <v>55478.7368</v>
      </c>
      <c r="C18" s="198" t="n">
        <v>38.3547</v>
      </c>
      <c r="D18" s="198" t="n">
        <v>39.7019</v>
      </c>
      <c r="E18" s="198" t="n">
        <v>42.4208</v>
      </c>
    </row>
    <row r="19" customFormat="false" ht="15.75" hidden="false" customHeight="false" outlineLevel="0" collapsed="false">
      <c r="A19" s="0" t="s">
        <v>401</v>
      </c>
      <c r="B19" s="198" t="n">
        <v>34065.9408</v>
      </c>
      <c r="C19" s="198" t="n">
        <v>36.6157</v>
      </c>
      <c r="D19" s="198" t="n">
        <v>38.8569</v>
      </c>
      <c r="E19" s="198" t="n">
        <v>41.1391</v>
      </c>
    </row>
    <row r="20" customFormat="false" ht="15.75" hidden="false" customHeight="false" outlineLevel="0" collapsed="false">
      <c r="A20" s="0" t="s">
        <v>402</v>
      </c>
      <c r="B20" s="198" t="n">
        <v>20372.9536</v>
      </c>
      <c r="C20" s="198" t="n">
        <v>34.7272</v>
      </c>
      <c r="D20" s="198" t="n">
        <v>37.7392</v>
      </c>
      <c r="E20" s="198" t="n">
        <v>39.3798</v>
      </c>
    </row>
    <row r="21" customFormat="false" ht="15.75" hidden="false" customHeight="false" outlineLevel="0" collapsed="false">
      <c r="A21" s="0" t="s">
        <v>403</v>
      </c>
      <c r="B21" s="198" t="n">
        <v>74694.5216</v>
      </c>
      <c r="C21" s="198" t="n">
        <v>39.3445</v>
      </c>
      <c r="D21" s="198" t="n">
        <v>40.5378</v>
      </c>
      <c r="E21" s="198" t="n">
        <v>43.2953</v>
      </c>
    </row>
    <row r="22" customFormat="false" ht="15.75" hidden="false" customHeight="false" outlineLevel="0" collapsed="false">
      <c r="A22" s="0" t="s">
        <v>404</v>
      </c>
      <c r="B22" s="198" t="n">
        <v>42828.0832</v>
      </c>
      <c r="C22" s="198" t="n">
        <v>37.4934</v>
      </c>
      <c r="D22" s="198" t="n">
        <v>39.1383</v>
      </c>
      <c r="E22" s="198" t="n">
        <v>41.5812</v>
      </c>
    </row>
    <row r="23" customFormat="false" ht="15.75" hidden="false" customHeight="false" outlineLevel="0" collapsed="false">
      <c r="A23" s="0" t="s">
        <v>405</v>
      </c>
      <c r="B23" s="198" t="n">
        <v>26332.1664</v>
      </c>
      <c r="C23" s="198" t="n">
        <v>35.6856</v>
      </c>
      <c r="D23" s="198" t="n">
        <v>38.3175</v>
      </c>
      <c r="E23" s="198" t="n">
        <v>40.2767</v>
      </c>
    </row>
    <row r="24" customFormat="false" ht="15.75" hidden="false" customHeight="false" outlineLevel="0" collapsed="false">
      <c r="A24" s="0" t="s">
        <v>406</v>
      </c>
      <c r="B24" s="198" t="n">
        <v>15989.3408</v>
      </c>
      <c r="C24" s="198" t="n">
        <v>33.7539</v>
      </c>
      <c r="D24" s="198" t="n">
        <v>37.4614</v>
      </c>
      <c r="E24" s="198" t="n">
        <v>38.9379</v>
      </c>
    </row>
    <row r="25" customFormat="false" ht="15.75" hidden="false" customHeight="false" outlineLevel="0" collapsed="false">
      <c r="A25" s="0" t="s">
        <v>407</v>
      </c>
      <c r="B25" s="198" t="n">
        <v>71127.8432</v>
      </c>
      <c r="C25" s="198" t="n">
        <v>41.251</v>
      </c>
      <c r="D25" s="198" t="n">
        <v>44.381</v>
      </c>
      <c r="E25" s="198" t="n">
        <v>45.9555</v>
      </c>
    </row>
    <row r="26" customFormat="false" ht="15.75" hidden="false" customHeight="false" outlineLevel="0" collapsed="false">
      <c r="A26" s="0" t="s">
        <v>408</v>
      </c>
      <c r="B26" s="198" t="n">
        <v>33950.5168</v>
      </c>
      <c r="C26" s="198" t="n">
        <v>39.0873</v>
      </c>
      <c r="D26" s="198" t="n">
        <v>43.1854</v>
      </c>
      <c r="E26" s="198" t="n">
        <v>44.2315</v>
      </c>
    </row>
    <row r="27" customFormat="false" ht="15.75" hidden="false" customHeight="false" outlineLevel="0" collapsed="false">
      <c r="A27" s="0" t="s">
        <v>409</v>
      </c>
      <c r="B27" s="198" t="n">
        <v>19668.076</v>
      </c>
      <c r="C27" s="198" t="n">
        <v>37.658</v>
      </c>
      <c r="D27" s="198" t="n">
        <v>42.1942</v>
      </c>
      <c r="E27" s="198" t="n">
        <v>42.821</v>
      </c>
    </row>
    <row r="28" customFormat="false" ht="15.75" hidden="false" customHeight="false" outlineLevel="0" collapsed="false">
      <c r="A28" s="0" t="s">
        <v>410</v>
      </c>
      <c r="B28" s="198" t="n">
        <v>11831.2112</v>
      </c>
      <c r="C28" s="198" t="n">
        <v>36.1974</v>
      </c>
      <c r="D28" s="198" t="n">
        <v>40.71</v>
      </c>
      <c r="E28" s="198" t="n">
        <v>40.8525</v>
      </c>
    </row>
    <row r="29" customFormat="false" ht="15.75" hidden="false" customHeight="false" outlineLevel="0" collapsed="false">
      <c r="A29" s="0" t="s">
        <v>411</v>
      </c>
      <c r="B29" s="198" t="n">
        <v>47642.2248</v>
      </c>
      <c r="C29" s="198" t="n">
        <v>40.006</v>
      </c>
      <c r="D29" s="198" t="n">
        <v>43.8255</v>
      </c>
      <c r="E29" s="198" t="n">
        <v>45.1621</v>
      </c>
    </row>
    <row r="30" customFormat="false" ht="15.75" hidden="false" customHeight="false" outlineLevel="0" collapsed="false">
      <c r="A30" s="0" t="s">
        <v>412</v>
      </c>
      <c r="B30" s="198" t="n">
        <v>25134.236</v>
      </c>
      <c r="C30" s="198" t="n">
        <v>38.3388</v>
      </c>
      <c r="D30" s="198" t="n">
        <v>42.5474</v>
      </c>
      <c r="E30" s="198" t="n">
        <v>43.3147</v>
      </c>
    </row>
    <row r="31" customFormat="false" ht="15.75" hidden="false" customHeight="false" outlineLevel="0" collapsed="false">
      <c r="A31" s="0" t="s">
        <v>413</v>
      </c>
      <c r="B31" s="198" t="n">
        <v>15192.1184</v>
      </c>
      <c r="C31" s="198" t="n">
        <v>36.9451</v>
      </c>
      <c r="D31" s="198" t="n">
        <v>41.4757</v>
      </c>
      <c r="E31" s="198" t="n">
        <v>41.8588</v>
      </c>
    </row>
    <row r="32" customFormat="false" ht="15.75" hidden="false" customHeight="false" outlineLevel="0" collapsed="false">
      <c r="A32" s="0" t="s">
        <v>414</v>
      </c>
      <c r="B32" s="198" t="n">
        <v>9419.532</v>
      </c>
      <c r="C32" s="198" t="n">
        <v>35.4031</v>
      </c>
      <c r="D32" s="198" t="n">
        <v>40.3438</v>
      </c>
      <c r="E32" s="198" t="n">
        <v>40.38</v>
      </c>
    </row>
    <row r="33" customFormat="false" ht="15.75" hidden="false" customHeight="false" outlineLevel="0" collapsed="false">
      <c r="A33" s="0" t="s">
        <v>415</v>
      </c>
      <c r="B33" s="198" t="n">
        <v>180164.4576</v>
      </c>
      <c r="C33" s="198" t="n">
        <v>42.3661</v>
      </c>
      <c r="D33" s="198" t="n">
        <v>42.6769</v>
      </c>
      <c r="E33" s="198" t="n">
        <v>44.4278</v>
      </c>
    </row>
    <row r="34" customFormat="false" ht="15.75" hidden="false" customHeight="false" outlineLevel="0" collapsed="false">
      <c r="A34" s="0" t="s">
        <v>416</v>
      </c>
      <c r="B34" s="198" t="n">
        <v>94400.748</v>
      </c>
      <c r="C34" s="198" t="n">
        <v>37.837</v>
      </c>
      <c r="D34" s="198" t="n">
        <v>41.1016</v>
      </c>
      <c r="E34" s="198" t="n">
        <v>43.2267</v>
      </c>
    </row>
    <row r="35" customFormat="false" ht="15.75" hidden="false" customHeight="false" outlineLevel="0" collapsed="false">
      <c r="A35" s="0" t="s">
        <v>417</v>
      </c>
      <c r="B35" s="198" t="n">
        <v>52177.3128</v>
      </c>
      <c r="C35" s="198" t="n">
        <v>35.4368</v>
      </c>
      <c r="D35" s="198" t="n">
        <v>39.9852</v>
      </c>
      <c r="E35" s="198" t="n">
        <v>42.3193</v>
      </c>
    </row>
    <row r="36" customFormat="false" ht="15.75" hidden="false" customHeight="false" outlineLevel="0" collapsed="false">
      <c r="A36" s="0" t="s">
        <v>418</v>
      </c>
      <c r="B36" s="198" t="n">
        <v>31397.6576</v>
      </c>
      <c r="C36" s="198" t="n">
        <v>33.5113</v>
      </c>
      <c r="D36" s="198" t="n">
        <v>38.5596</v>
      </c>
      <c r="E36" s="198" t="n">
        <v>41.035</v>
      </c>
    </row>
    <row r="37" customFormat="false" ht="15.75" hidden="false" customHeight="false" outlineLevel="0" collapsed="false">
      <c r="A37" s="0" t="s">
        <v>419</v>
      </c>
      <c r="B37" s="198" t="n">
        <v>137618.5728</v>
      </c>
      <c r="C37" s="198" t="n">
        <v>40.0504</v>
      </c>
      <c r="D37" s="198" t="n">
        <v>41.8859</v>
      </c>
      <c r="E37" s="198" t="n">
        <v>43.8134</v>
      </c>
    </row>
    <row r="38" customFormat="false" ht="15.75" hidden="false" customHeight="false" outlineLevel="0" collapsed="false">
      <c r="A38" s="0" t="s">
        <v>420</v>
      </c>
      <c r="B38" s="198" t="n">
        <v>67779.7048</v>
      </c>
      <c r="C38" s="198" t="n">
        <v>36.4681</v>
      </c>
      <c r="D38" s="198" t="n">
        <v>40.3671</v>
      </c>
      <c r="E38" s="198" t="n">
        <v>42.6292</v>
      </c>
    </row>
    <row r="39" customFormat="false" ht="15.75" hidden="false" customHeight="false" outlineLevel="0" collapsed="false">
      <c r="A39" s="0" t="s">
        <v>421</v>
      </c>
      <c r="B39" s="198" t="n">
        <v>40303.6872</v>
      </c>
      <c r="C39" s="198" t="n">
        <v>34.4719</v>
      </c>
      <c r="D39" s="198" t="n">
        <v>39.2666</v>
      </c>
      <c r="E39" s="198" t="n">
        <v>41.689</v>
      </c>
    </row>
    <row r="40" customFormat="false" ht="15.75" hidden="false" customHeight="false" outlineLevel="0" collapsed="false">
      <c r="A40" s="0" t="s">
        <v>422</v>
      </c>
      <c r="B40" s="198" t="n">
        <v>24595.7568</v>
      </c>
      <c r="C40" s="198" t="n">
        <v>32.5281</v>
      </c>
      <c r="D40" s="198" t="n">
        <v>38.2391</v>
      </c>
      <c r="E40" s="198" t="n">
        <v>40.7454</v>
      </c>
    </row>
    <row r="41" customFormat="false" ht="15.75" hidden="false" customHeight="false" outlineLevel="0" collapsed="false">
      <c r="A41" s="0" t="s">
        <v>423</v>
      </c>
      <c r="B41" s="198" t="n">
        <v>101820.0096</v>
      </c>
      <c r="C41" s="198" t="n">
        <v>43.3489</v>
      </c>
      <c r="D41" s="198" t="n">
        <v>42.8902</v>
      </c>
      <c r="E41" s="198" t="n">
        <v>44.731</v>
      </c>
    </row>
    <row r="42" customFormat="false" ht="15.75" hidden="false" customHeight="false" outlineLevel="0" collapsed="false">
      <c r="A42" s="0" t="s">
        <v>424</v>
      </c>
      <c r="B42" s="198" t="n">
        <v>64230.6848</v>
      </c>
      <c r="C42" s="198" t="n">
        <v>40.7638</v>
      </c>
      <c r="D42" s="198" t="n">
        <v>40.7082</v>
      </c>
      <c r="E42" s="198" t="n">
        <v>42.7054</v>
      </c>
    </row>
    <row r="43" customFormat="false" ht="15.75" hidden="false" customHeight="false" outlineLevel="0" collapsed="false">
      <c r="A43" s="0" t="s">
        <v>425</v>
      </c>
      <c r="B43" s="198" t="n">
        <v>41584.2448</v>
      </c>
      <c r="C43" s="198" t="n">
        <v>38.3442</v>
      </c>
      <c r="D43" s="198" t="n">
        <v>39.2469</v>
      </c>
      <c r="E43" s="198" t="n">
        <v>41.3174</v>
      </c>
    </row>
    <row r="44" customFormat="false" ht="15.75" hidden="false" customHeight="false" outlineLevel="0" collapsed="false">
      <c r="A44" s="0" t="s">
        <v>426</v>
      </c>
      <c r="B44" s="198" t="n">
        <v>25723.1568</v>
      </c>
      <c r="C44" s="198" t="n">
        <v>35.8969</v>
      </c>
      <c r="D44" s="198" t="n">
        <v>37.4512</v>
      </c>
      <c r="E44" s="198" t="n">
        <v>39.638</v>
      </c>
    </row>
    <row r="45" customFormat="false" ht="15.75" hidden="false" customHeight="false" outlineLevel="0" collapsed="false">
      <c r="A45" s="0" t="s">
        <v>427</v>
      </c>
      <c r="B45" s="198" t="n">
        <v>81339.1488</v>
      </c>
      <c r="C45" s="198" t="n">
        <v>42.0817</v>
      </c>
      <c r="D45" s="198" t="n">
        <v>41.807</v>
      </c>
      <c r="E45" s="198" t="n">
        <v>43.7234</v>
      </c>
    </row>
    <row r="46" customFormat="false" ht="15.75" hidden="false" customHeight="false" outlineLevel="0" collapsed="false">
      <c r="A46" s="0" t="s">
        <v>428</v>
      </c>
      <c r="B46" s="198" t="n">
        <v>51053.5968</v>
      </c>
      <c r="C46" s="198" t="n">
        <v>39.5486</v>
      </c>
      <c r="D46" s="198" t="n">
        <v>39.7433</v>
      </c>
      <c r="E46" s="198" t="n">
        <v>41.7845</v>
      </c>
    </row>
    <row r="47" customFormat="false" ht="15.75" hidden="false" customHeight="false" outlineLevel="0" collapsed="false">
      <c r="A47" s="0" t="s">
        <v>429</v>
      </c>
      <c r="B47" s="198" t="n">
        <v>32700.6992</v>
      </c>
      <c r="C47" s="198" t="n">
        <v>37.1152</v>
      </c>
      <c r="D47" s="198" t="n">
        <v>38.348</v>
      </c>
      <c r="E47" s="198" t="n">
        <v>40.463</v>
      </c>
    </row>
    <row r="48" customFormat="false" ht="15.75" hidden="false" customHeight="false" outlineLevel="0" collapsed="false">
      <c r="A48" s="0" t="s">
        <v>430</v>
      </c>
      <c r="B48" s="198" t="n">
        <v>20551.7056</v>
      </c>
      <c r="C48" s="198" t="n">
        <v>34.7037</v>
      </c>
      <c r="D48" s="198" t="n">
        <v>37.0435</v>
      </c>
      <c r="E48" s="198" t="n">
        <v>39.2695</v>
      </c>
    </row>
    <row r="49" customFormat="false" ht="15.75" hidden="false" customHeight="false" outlineLevel="0" collapsed="false">
      <c r="A49" s="0" t="s">
        <v>431</v>
      </c>
      <c r="B49" s="198" t="n">
        <v>104641.256</v>
      </c>
      <c r="C49" s="198" t="n">
        <v>43.2566</v>
      </c>
      <c r="D49" s="198" t="n">
        <v>45.5359</v>
      </c>
      <c r="E49" s="198" t="n">
        <v>45.2834</v>
      </c>
    </row>
    <row r="50" customFormat="false" ht="15.75" hidden="false" customHeight="false" outlineLevel="0" collapsed="false">
      <c r="A50" s="0" t="s">
        <v>432</v>
      </c>
      <c r="B50" s="198" t="n">
        <v>67849.5008</v>
      </c>
      <c r="C50" s="198" t="n">
        <v>40.4545</v>
      </c>
      <c r="D50" s="198" t="n">
        <v>43.6016</v>
      </c>
      <c r="E50" s="198" t="n">
        <v>43.8283</v>
      </c>
    </row>
    <row r="51" customFormat="false" ht="15.75" hidden="false" customHeight="false" outlineLevel="0" collapsed="false">
      <c r="A51" s="0" t="s">
        <v>433</v>
      </c>
      <c r="B51" s="198" t="n">
        <v>43924.5616</v>
      </c>
      <c r="C51" s="198" t="n">
        <v>37.9347</v>
      </c>
      <c r="D51" s="198" t="n">
        <v>42.112</v>
      </c>
      <c r="E51" s="198" t="n">
        <v>42.627</v>
      </c>
    </row>
    <row r="52" customFormat="false" ht="15.75" hidden="false" customHeight="false" outlineLevel="0" collapsed="false">
      <c r="A52" s="0" t="s">
        <v>434</v>
      </c>
      <c r="B52" s="198" t="n">
        <v>27749.4208</v>
      </c>
      <c r="C52" s="198" t="n">
        <v>35.5213</v>
      </c>
      <c r="D52" s="198" t="n">
        <v>40.0994</v>
      </c>
      <c r="E52" s="198" t="n">
        <v>40.882</v>
      </c>
    </row>
    <row r="53" customFormat="false" ht="15.75" hidden="false" customHeight="false" outlineLevel="0" collapsed="false">
      <c r="A53" s="0" t="s">
        <v>435</v>
      </c>
      <c r="B53" s="198" t="n">
        <v>84901.8496</v>
      </c>
      <c r="C53" s="198" t="n">
        <v>41.8859</v>
      </c>
      <c r="D53" s="198" t="n">
        <v>44.5954</v>
      </c>
      <c r="E53" s="198" t="n">
        <v>44.5788</v>
      </c>
    </row>
    <row r="54" customFormat="false" ht="15.75" hidden="false" customHeight="false" outlineLevel="0" collapsed="false">
      <c r="A54" s="0" t="s">
        <v>436</v>
      </c>
      <c r="B54" s="198" t="n">
        <v>54342.352</v>
      </c>
      <c r="C54" s="198" t="n">
        <v>39.1785</v>
      </c>
      <c r="D54" s="198" t="n">
        <v>42.6211</v>
      </c>
      <c r="E54" s="198" t="n">
        <v>43.0445</v>
      </c>
    </row>
    <row r="55" customFormat="false" ht="15.75" hidden="false" customHeight="false" outlineLevel="0" collapsed="false">
      <c r="A55" s="0" t="s">
        <v>437</v>
      </c>
      <c r="B55" s="198" t="n">
        <v>34771.3008</v>
      </c>
      <c r="C55" s="198" t="n">
        <v>36.695</v>
      </c>
      <c r="D55" s="198" t="n">
        <v>41.1248</v>
      </c>
      <c r="E55" s="198" t="n">
        <v>41.7678</v>
      </c>
    </row>
    <row r="56" customFormat="false" ht="15.75" hidden="false" customHeight="false" outlineLevel="0" collapsed="false">
      <c r="A56" s="0" t="s">
        <v>438</v>
      </c>
      <c r="B56" s="198" t="n">
        <v>22522.4976</v>
      </c>
      <c r="C56" s="198" t="n">
        <v>34.4027</v>
      </c>
      <c r="D56" s="198" t="n">
        <v>39.6152</v>
      </c>
      <c r="E56" s="198" t="n">
        <v>40.4648</v>
      </c>
    </row>
    <row r="57" customFormat="false" ht="15.75" hidden="false" customHeight="false" outlineLevel="0" collapsed="false">
      <c r="A57" s="0" t="s">
        <v>439</v>
      </c>
      <c r="B57" s="198" t="n">
        <v>22211.9016</v>
      </c>
      <c r="C57" s="198" t="n">
        <v>42.6817</v>
      </c>
      <c r="D57" s="198" t="n">
        <v>44.425</v>
      </c>
      <c r="E57" s="198" t="n">
        <v>45.9023</v>
      </c>
    </row>
    <row r="58" customFormat="false" ht="15.75" hidden="false" customHeight="false" outlineLevel="0" collapsed="false">
      <c r="A58" s="0" t="s">
        <v>440</v>
      </c>
      <c r="B58" s="198" t="n">
        <v>13610.4792</v>
      </c>
      <c r="C58" s="198" t="n">
        <v>41.3396</v>
      </c>
      <c r="D58" s="198" t="n">
        <v>42.9349</v>
      </c>
      <c r="E58" s="198" t="n">
        <v>44.0222</v>
      </c>
    </row>
    <row r="59" customFormat="false" ht="15.75" hidden="false" customHeight="false" outlineLevel="0" collapsed="false">
      <c r="A59" s="0" t="s">
        <v>441</v>
      </c>
      <c r="B59" s="198" t="n">
        <v>8727.4968</v>
      </c>
      <c r="C59" s="198" t="n">
        <v>39.8306</v>
      </c>
      <c r="D59" s="198" t="n">
        <v>41.8377</v>
      </c>
      <c r="E59" s="198" t="n">
        <v>42.7691</v>
      </c>
    </row>
    <row r="60" customFormat="false" ht="15.75" hidden="false" customHeight="false" outlineLevel="0" collapsed="false">
      <c r="A60" s="0" t="s">
        <v>442</v>
      </c>
      <c r="B60" s="198" t="n">
        <v>5349.0584</v>
      </c>
      <c r="C60" s="198" t="n">
        <v>38.005</v>
      </c>
      <c r="D60" s="198" t="n">
        <v>40.3979</v>
      </c>
      <c r="E60" s="198" t="n">
        <v>41.4161</v>
      </c>
    </row>
    <row r="61" customFormat="false" ht="15.75" hidden="false" customHeight="false" outlineLevel="0" collapsed="false">
      <c r="A61" s="0" t="s">
        <v>443</v>
      </c>
      <c r="B61" s="198" t="n">
        <v>17389.724</v>
      </c>
      <c r="C61" s="198" t="n">
        <v>42.0452</v>
      </c>
      <c r="D61" s="198" t="n">
        <v>43.6791</v>
      </c>
      <c r="E61" s="198" t="n">
        <v>44.9567</v>
      </c>
    </row>
    <row r="62" customFormat="false" ht="15.75" hidden="false" customHeight="false" outlineLevel="0" collapsed="false">
      <c r="A62" s="0" t="s">
        <v>444</v>
      </c>
      <c r="B62" s="198" t="n">
        <v>10765.0384</v>
      </c>
      <c r="C62" s="198" t="n">
        <v>40.6177</v>
      </c>
      <c r="D62" s="198" t="n">
        <v>42.2035</v>
      </c>
      <c r="E62" s="198" t="n">
        <v>43.1679</v>
      </c>
    </row>
    <row r="63" customFormat="false" ht="15.75" hidden="false" customHeight="false" outlineLevel="0" collapsed="false">
      <c r="A63" s="0" t="s">
        <v>445</v>
      </c>
      <c r="B63" s="198" t="n">
        <v>6825.928</v>
      </c>
      <c r="C63" s="198" t="n">
        <v>38.9367</v>
      </c>
      <c r="D63" s="198" t="n">
        <v>41.1171</v>
      </c>
      <c r="E63" s="198" t="n">
        <v>42.0511</v>
      </c>
    </row>
    <row r="64" customFormat="false" ht="15.75" hidden="false" customHeight="false" outlineLevel="0" collapsed="false">
      <c r="A64" s="0" t="s">
        <v>446</v>
      </c>
      <c r="B64" s="198" t="n">
        <v>4251.2504</v>
      </c>
      <c r="C64" s="198" t="n">
        <v>37.0229</v>
      </c>
      <c r="D64" s="198" t="n">
        <v>40.0603</v>
      </c>
      <c r="E64" s="198" t="n">
        <v>41.1466</v>
      </c>
    </row>
    <row r="65" customFormat="false" ht="15.75" hidden="false" customHeight="false" outlineLevel="0" collapsed="false">
      <c r="A65" s="0" t="s">
        <v>447</v>
      </c>
      <c r="B65" s="198" t="n">
        <v>52700.8288</v>
      </c>
      <c r="C65" s="198" t="n">
        <v>41.6784</v>
      </c>
      <c r="D65" s="198" t="n">
        <v>43.2031</v>
      </c>
      <c r="E65" s="198" t="n">
        <v>44.0483</v>
      </c>
    </row>
    <row r="66" customFormat="false" ht="15.75" hidden="false" customHeight="false" outlineLevel="0" collapsed="false">
      <c r="A66" s="0" t="s">
        <v>448</v>
      </c>
      <c r="B66" s="198" t="n">
        <v>32364.7088</v>
      </c>
      <c r="C66" s="198" t="n">
        <v>39.1848</v>
      </c>
      <c r="D66" s="198" t="n">
        <v>41.0635</v>
      </c>
      <c r="E66" s="198" t="n">
        <v>41.7904</v>
      </c>
    </row>
    <row r="67" customFormat="false" ht="15.75" hidden="false" customHeight="false" outlineLevel="0" collapsed="false">
      <c r="A67" s="0" t="s">
        <v>449</v>
      </c>
      <c r="B67" s="198" t="n">
        <v>19685.5072</v>
      </c>
      <c r="C67" s="198" t="n">
        <v>36.8005</v>
      </c>
      <c r="D67" s="198" t="n">
        <v>39.5602</v>
      </c>
      <c r="E67" s="198" t="n">
        <v>40.4056</v>
      </c>
    </row>
    <row r="68" customFormat="false" ht="15.75" hidden="false" customHeight="false" outlineLevel="0" collapsed="false">
      <c r="A68" s="0" t="s">
        <v>450</v>
      </c>
      <c r="B68" s="198" t="n">
        <v>11090.6032</v>
      </c>
      <c r="C68" s="198" t="n">
        <v>34.4479</v>
      </c>
      <c r="D68" s="198" t="n">
        <v>37.7388</v>
      </c>
      <c r="E68" s="198" t="n">
        <v>39.0554</v>
      </c>
    </row>
    <row r="69" customFormat="false" ht="15.75" hidden="false" customHeight="false" outlineLevel="0" collapsed="false">
      <c r="A69" s="0" t="s">
        <v>451</v>
      </c>
      <c r="B69" s="198" t="n">
        <v>41673.1872</v>
      </c>
      <c r="C69" s="198" t="n">
        <v>40.4648</v>
      </c>
      <c r="D69" s="198" t="n">
        <v>42.1531</v>
      </c>
      <c r="E69" s="198" t="n">
        <v>42.9108</v>
      </c>
    </row>
    <row r="70" customFormat="false" ht="15.75" hidden="false" customHeight="false" outlineLevel="0" collapsed="false">
      <c r="A70" s="0" t="s">
        <v>452</v>
      </c>
      <c r="B70" s="198" t="n">
        <v>25091.0848</v>
      </c>
      <c r="C70" s="198" t="n">
        <v>37.9959</v>
      </c>
      <c r="D70" s="198" t="n">
        <v>40.0648</v>
      </c>
      <c r="E70" s="198" t="n">
        <v>40.8448</v>
      </c>
    </row>
    <row r="71" customFormat="false" ht="15.75" hidden="false" customHeight="false" outlineLevel="0" collapsed="false">
      <c r="A71" s="0" t="s">
        <v>453</v>
      </c>
      <c r="B71" s="198" t="n">
        <v>14808.7928</v>
      </c>
      <c r="C71" s="198" t="n">
        <v>35.6087</v>
      </c>
      <c r="D71" s="198" t="n">
        <v>38.6312</v>
      </c>
      <c r="E71" s="198" t="n">
        <v>39.6737</v>
      </c>
    </row>
    <row r="72" customFormat="false" ht="15.75" hidden="false" customHeight="false" outlineLevel="0" collapsed="false">
      <c r="A72" s="0" t="s">
        <v>454</v>
      </c>
      <c r="B72" s="198" t="n">
        <v>8365.3992</v>
      </c>
      <c r="C72" s="198" t="n">
        <v>33.3353</v>
      </c>
      <c r="D72" s="198" t="n">
        <v>37.3469</v>
      </c>
      <c r="E72" s="198" t="n">
        <v>38.8105</v>
      </c>
    </row>
    <row r="73" customFormat="false" ht="15.75" hidden="false" customHeight="false" outlineLevel="0" collapsed="false">
      <c r="A73" s="0" t="s">
        <v>455</v>
      </c>
      <c r="B73" s="198" t="n">
        <v>105423.0848</v>
      </c>
      <c r="C73" s="198" t="n">
        <v>40.5687</v>
      </c>
      <c r="D73" s="198" t="n">
        <v>41.6507</v>
      </c>
      <c r="E73" s="198" t="n">
        <v>44.1277</v>
      </c>
    </row>
    <row r="74" customFormat="false" ht="15.75" hidden="false" customHeight="false" outlineLevel="0" collapsed="false">
      <c r="A74" s="0" t="s">
        <v>456</v>
      </c>
      <c r="B74" s="198" t="n">
        <v>55478.7368</v>
      </c>
      <c r="C74" s="198" t="n">
        <v>38.3547</v>
      </c>
      <c r="D74" s="198" t="n">
        <v>39.7019</v>
      </c>
      <c r="E74" s="198" t="n">
        <v>42.4208</v>
      </c>
    </row>
    <row r="75" customFormat="false" ht="15.75" hidden="false" customHeight="false" outlineLevel="0" collapsed="false">
      <c r="A75" s="0" t="s">
        <v>457</v>
      </c>
      <c r="B75" s="198" t="n">
        <v>34065.9408</v>
      </c>
      <c r="C75" s="198" t="n">
        <v>36.6157</v>
      </c>
      <c r="D75" s="198" t="n">
        <v>38.8569</v>
      </c>
      <c r="E75" s="198" t="n">
        <v>41.1391</v>
      </c>
    </row>
    <row r="76" customFormat="false" ht="15.75" hidden="false" customHeight="false" outlineLevel="0" collapsed="false">
      <c r="A76" s="0" t="s">
        <v>458</v>
      </c>
      <c r="B76" s="198" t="n">
        <v>20372.9536</v>
      </c>
      <c r="C76" s="198" t="n">
        <v>34.7272</v>
      </c>
      <c r="D76" s="198" t="n">
        <v>37.7392</v>
      </c>
      <c r="E76" s="198" t="n">
        <v>39.3798</v>
      </c>
    </row>
    <row r="77" customFormat="false" ht="15.75" hidden="false" customHeight="false" outlineLevel="0" collapsed="false">
      <c r="A77" s="0" t="s">
        <v>459</v>
      </c>
      <c r="B77" s="198" t="n">
        <v>74694.5216</v>
      </c>
      <c r="C77" s="198" t="n">
        <v>39.3445</v>
      </c>
      <c r="D77" s="198" t="n">
        <v>40.5378</v>
      </c>
      <c r="E77" s="198" t="n">
        <v>43.2953</v>
      </c>
    </row>
    <row r="78" customFormat="false" ht="15.75" hidden="false" customHeight="false" outlineLevel="0" collapsed="false">
      <c r="A78" s="0" t="s">
        <v>460</v>
      </c>
      <c r="B78" s="198" t="n">
        <v>42828.0832</v>
      </c>
      <c r="C78" s="198" t="n">
        <v>37.4934</v>
      </c>
      <c r="D78" s="198" t="n">
        <v>39.1383</v>
      </c>
      <c r="E78" s="198" t="n">
        <v>41.5812</v>
      </c>
    </row>
    <row r="79" customFormat="false" ht="15.75" hidden="false" customHeight="false" outlineLevel="0" collapsed="false">
      <c r="A79" s="0" t="s">
        <v>461</v>
      </c>
      <c r="B79" s="198" t="n">
        <v>26332.1664</v>
      </c>
      <c r="C79" s="198" t="n">
        <v>35.6856</v>
      </c>
      <c r="D79" s="198" t="n">
        <v>38.3175</v>
      </c>
      <c r="E79" s="198" t="n">
        <v>40.2767</v>
      </c>
    </row>
    <row r="80" customFormat="false" ht="15.75" hidden="false" customHeight="false" outlineLevel="0" collapsed="false">
      <c r="A80" s="0" t="s">
        <v>462</v>
      </c>
      <c r="B80" s="198" t="n">
        <v>15989.3408</v>
      </c>
      <c r="C80" s="198" t="n">
        <v>33.7539</v>
      </c>
      <c r="D80" s="198" t="n">
        <v>37.4614</v>
      </c>
      <c r="E80" s="198" t="n">
        <v>38.9379</v>
      </c>
    </row>
    <row r="81" customFormat="false" ht="15.75" hidden="false" customHeight="false" outlineLevel="0" collapsed="false">
      <c r="A81" s="0" t="s">
        <v>463</v>
      </c>
      <c r="B81" s="198" t="n">
        <v>71127.8432</v>
      </c>
      <c r="C81" s="198" t="n">
        <v>41.251</v>
      </c>
      <c r="D81" s="198" t="n">
        <v>44.381</v>
      </c>
      <c r="E81" s="198" t="n">
        <v>45.9555</v>
      </c>
    </row>
    <row r="82" customFormat="false" ht="15.75" hidden="false" customHeight="false" outlineLevel="0" collapsed="false">
      <c r="A82" s="0" t="s">
        <v>464</v>
      </c>
      <c r="B82" s="198" t="n">
        <v>33950.5168</v>
      </c>
      <c r="C82" s="198" t="n">
        <v>39.0873</v>
      </c>
      <c r="D82" s="198" t="n">
        <v>43.1854</v>
      </c>
      <c r="E82" s="198" t="n">
        <v>44.2315</v>
      </c>
    </row>
    <row r="83" customFormat="false" ht="15.75" hidden="false" customHeight="false" outlineLevel="0" collapsed="false">
      <c r="A83" s="0" t="s">
        <v>465</v>
      </c>
      <c r="B83" s="198" t="n">
        <v>19668.076</v>
      </c>
      <c r="C83" s="198" t="n">
        <v>37.658</v>
      </c>
      <c r="D83" s="198" t="n">
        <v>42.1942</v>
      </c>
      <c r="E83" s="198" t="n">
        <v>42.821</v>
      </c>
    </row>
    <row r="84" customFormat="false" ht="15.75" hidden="false" customHeight="false" outlineLevel="0" collapsed="false">
      <c r="A84" s="0" t="s">
        <v>466</v>
      </c>
      <c r="B84" s="198" t="n">
        <v>11831.2112</v>
      </c>
      <c r="C84" s="198" t="n">
        <v>36.1974</v>
      </c>
      <c r="D84" s="198" t="n">
        <v>40.71</v>
      </c>
      <c r="E84" s="198" t="n">
        <v>40.8525</v>
      </c>
    </row>
    <row r="85" customFormat="false" ht="15.75" hidden="false" customHeight="false" outlineLevel="0" collapsed="false">
      <c r="A85" s="0" t="s">
        <v>467</v>
      </c>
      <c r="B85" s="198" t="n">
        <v>47642.2248</v>
      </c>
      <c r="C85" s="198" t="n">
        <v>40.006</v>
      </c>
      <c r="D85" s="198" t="n">
        <v>43.8255</v>
      </c>
      <c r="E85" s="198" t="n">
        <v>45.1621</v>
      </c>
    </row>
    <row r="86" customFormat="false" ht="15.75" hidden="false" customHeight="false" outlineLevel="0" collapsed="false">
      <c r="A86" s="0" t="s">
        <v>468</v>
      </c>
      <c r="B86" s="198" t="n">
        <v>25134.236</v>
      </c>
      <c r="C86" s="198" t="n">
        <v>38.3388</v>
      </c>
      <c r="D86" s="198" t="n">
        <v>42.5474</v>
      </c>
      <c r="E86" s="198" t="n">
        <v>43.3147</v>
      </c>
    </row>
    <row r="87" customFormat="false" ht="15.75" hidden="false" customHeight="false" outlineLevel="0" collapsed="false">
      <c r="A87" s="0" t="s">
        <v>469</v>
      </c>
      <c r="B87" s="198" t="n">
        <v>15192.1184</v>
      </c>
      <c r="C87" s="198" t="n">
        <v>36.9451</v>
      </c>
      <c r="D87" s="198" t="n">
        <v>41.4757</v>
      </c>
      <c r="E87" s="198" t="n">
        <v>41.8588</v>
      </c>
    </row>
    <row r="88" customFormat="false" ht="15.75" hidden="false" customHeight="false" outlineLevel="0" collapsed="false">
      <c r="A88" s="0" t="s">
        <v>470</v>
      </c>
      <c r="B88" s="198" t="n">
        <v>9419.532</v>
      </c>
      <c r="C88" s="198" t="n">
        <v>35.4031</v>
      </c>
      <c r="D88" s="198" t="n">
        <v>40.3438</v>
      </c>
      <c r="E88" s="198" t="n">
        <v>40.38</v>
      </c>
    </row>
    <row r="89" customFormat="false" ht="15.75" hidden="false" customHeight="false" outlineLevel="0" collapsed="false">
      <c r="A89" s="0" t="s">
        <v>471</v>
      </c>
      <c r="B89" s="198" t="n">
        <v>180164.4576</v>
      </c>
      <c r="C89" s="198" t="n">
        <v>42.3661</v>
      </c>
      <c r="D89" s="198" t="n">
        <v>42.6769</v>
      </c>
      <c r="E89" s="198" t="n">
        <v>44.4278</v>
      </c>
    </row>
    <row r="90" customFormat="false" ht="15.75" hidden="false" customHeight="false" outlineLevel="0" collapsed="false">
      <c r="A90" s="0" t="s">
        <v>472</v>
      </c>
      <c r="B90" s="198" t="n">
        <v>94400.748</v>
      </c>
      <c r="C90" s="198" t="n">
        <v>37.837</v>
      </c>
      <c r="D90" s="198" t="n">
        <v>41.1016</v>
      </c>
      <c r="E90" s="198" t="n">
        <v>43.2267</v>
      </c>
    </row>
    <row r="91" customFormat="false" ht="15.75" hidden="false" customHeight="false" outlineLevel="0" collapsed="false">
      <c r="A91" s="0" t="s">
        <v>473</v>
      </c>
      <c r="B91" s="198" t="n">
        <v>52177.3128</v>
      </c>
      <c r="C91" s="198" t="n">
        <v>35.4368</v>
      </c>
      <c r="D91" s="198" t="n">
        <v>39.9852</v>
      </c>
      <c r="E91" s="198" t="n">
        <v>42.3193</v>
      </c>
    </row>
    <row r="92" customFormat="false" ht="15.75" hidden="false" customHeight="false" outlineLevel="0" collapsed="false">
      <c r="A92" s="0" t="s">
        <v>474</v>
      </c>
      <c r="B92" s="198" t="n">
        <v>31397.6576</v>
      </c>
      <c r="C92" s="198" t="n">
        <v>33.5113</v>
      </c>
      <c r="D92" s="198" t="n">
        <v>38.5596</v>
      </c>
      <c r="E92" s="198" t="n">
        <v>41.035</v>
      </c>
    </row>
    <row r="93" customFormat="false" ht="15.75" hidden="false" customHeight="false" outlineLevel="0" collapsed="false">
      <c r="A93" s="0" t="s">
        <v>475</v>
      </c>
      <c r="B93" s="198" t="n">
        <v>137618.5728</v>
      </c>
      <c r="C93" s="198" t="n">
        <v>40.0504</v>
      </c>
      <c r="D93" s="198" t="n">
        <v>41.8859</v>
      </c>
      <c r="E93" s="198" t="n">
        <v>43.8134</v>
      </c>
    </row>
    <row r="94" customFormat="false" ht="15.75" hidden="false" customHeight="false" outlineLevel="0" collapsed="false">
      <c r="A94" s="0" t="s">
        <v>476</v>
      </c>
      <c r="B94" s="198" t="n">
        <v>67779.7048</v>
      </c>
      <c r="C94" s="198" t="n">
        <v>36.4681</v>
      </c>
      <c r="D94" s="198" t="n">
        <v>40.3671</v>
      </c>
      <c r="E94" s="198" t="n">
        <v>42.6292</v>
      </c>
    </row>
    <row r="95" customFormat="false" ht="15.75" hidden="false" customHeight="false" outlineLevel="0" collapsed="false">
      <c r="A95" s="0" t="s">
        <v>477</v>
      </c>
      <c r="B95" s="198" t="n">
        <v>40303.6872</v>
      </c>
      <c r="C95" s="198" t="n">
        <v>34.4719</v>
      </c>
      <c r="D95" s="198" t="n">
        <v>39.2666</v>
      </c>
      <c r="E95" s="198" t="n">
        <v>41.689</v>
      </c>
    </row>
    <row r="96" customFormat="false" ht="15.75" hidden="false" customHeight="false" outlineLevel="0" collapsed="false">
      <c r="A96" s="0" t="s">
        <v>478</v>
      </c>
      <c r="B96" s="198" t="n">
        <v>24595.7568</v>
      </c>
      <c r="C96" s="198" t="n">
        <v>32.5281</v>
      </c>
      <c r="D96" s="198" t="n">
        <v>38.2391</v>
      </c>
      <c r="E96" s="198" t="n">
        <v>40.7454</v>
      </c>
    </row>
    <row r="97" customFormat="false" ht="15.75" hidden="false" customHeight="false" outlineLevel="0" collapsed="false">
      <c r="A97" s="0" t="s">
        <v>479</v>
      </c>
      <c r="B97" s="198" t="n">
        <v>23865.848</v>
      </c>
      <c r="C97" s="198" t="n">
        <v>42.6364</v>
      </c>
      <c r="D97" s="198" t="n">
        <v>42.2517</v>
      </c>
      <c r="E97" s="198" t="n">
        <v>44.6984</v>
      </c>
    </row>
    <row r="98" customFormat="false" ht="15.75" hidden="false" customHeight="false" outlineLevel="0" collapsed="false">
      <c r="A98" s="0" t="s">
        <v>480</v>
      </c>
      <c r="B98" s="198" t="n">
        <v>9565.2944</v>
      </c>
      <c r="C98" s="198" t="n">
        <v>40.2995</v>
      </c>
      <c r="D98" s="198" t="n">
        <v>40.5468</v>
      </c>
      <c r="E98" s="198" t="n">
        <v>42.9955</v>
      </c>
    </row>
    <row r="99" customFormat="false" ht="15.75" hidden="false" customHeight="false" outlineLevel="0" collapsed="false">
      <c r="A99" s="0" t="s">
        <v>481</v>
      </c>
      <c r="B99" s="198" t="n">
        <v>4215.488</v>
      </c>
      <c r="C99" s="198" t="n">
        <v>38.0884</v>
      </c>
      <c r="D99" s="198" t="n">
        <v>39.0584</v>
      </c>
      <c r="E99" s="198" t="n">
        <v>41.4532</v>
      </c>
    </row>
    <row r="100" customFormat="false" ht="15.75" hidden="false" customHeight="false" outlineLevel="0" collapsed="false">
      <c r="A100" s="0" t="s">
        <v>482</v>
      </c>
      <c r="B100" s="198" t="n">
        <v>2118.712</v>
      </c>
      <c r="C100" s="198" t="n">
        <v>35.9212</v>
      </c>
      <c r="D100" s="198" t="n">
        <v>37.9428</v>
      </c>
      <c r="E100" s="198" t="n">
        <v>40.2836</v>
      </c>
    </row>
    <row r="101" customFormat="false" ht="15.75" hidden="false" customHeight="false" outlineLevel="0" collapsed="false">
      <c r="A101" s="0" t="s">
        <v>483</v>
      </c>
      <c r="B101" s="198" t="n">
        <v>15268.072</v>
      </c>
      <c r="C101" s="198" t="n">
        <v>41.4835</v>
      </c>
      <c r="D101" s="198" t="n">
        <v>41.3811</v>
      </c>
      <c r="E101" s="198" t="n">
        <v>43.8547</v>
      </c>
    </row>
    <row r="102" customFormat="false" ht="15.75" hidden="false" customHeight="false" outlineLevel="0" collapsed="false">
      <c r="A102" s="0" t="s">
        <v>484</v>
      </c>
      <c r="B102" s="198" t="n">
        <v>6228.1456</v>
      </c>
      <c r="C102" s="198" t="n">
        <v>39.1637</v>
      </c>
      <c r="D102" s="198" t="n">
        <v>39.7616</v>
      </c>
      <c r="E102" s="198" t="n">
        <v>42.1715</v>
      </c>
    </row>
    <row r="103" customFormat="false" ht="15.75" hidden="false" customHeight="false" outlineLevel="0" collapsed="false">
      <c r="A103" s="0" t="s">
        <v>485</v>
      </c>
      <c r="B103" s="198" t="n">
        <v>2992.3408</v>
      </c>
      <c r="C103" s="198" t="n">
        <v>37.0162</v>
      </c>
      <c r="D103" s="198" t="n">
        <v>38.6758</v>
      </c>
      <c r="E103" s="198" t="n">
        <v>41.0564</v>
      </c>
    </row>
    <row r="104" customFormat="false" ht="15.75" hidden="false" customHeight="false" outlineLevel="0" collapsed="false">
      <c r="A104" s="0" t="s">
        <v>486</v>
      </c>
      <c r="B104" s="198" t="n">
        <v>1555.9088</v>
      </c>
      <c r="C104" s="198" t="n">
        <v>34.8203</v>
      </c>
      <c r="D104" s="198" t="n">
        <v>37.4719</v>
      </c>
      <c r="E104" s="198" t="n">
        <v>39.7858</v>
      </c>
    </row>
    <row r="105" customFormat="false" ht="15.75" hidden="false" customHeight="false" outlineLevel="0" collapsed="false">
      <c r="A105" s="0" t="s">
        <v>487</v>
      </c>
      <c r="B105" s="198" t="n">
        <v>54845.1344</v>
      </c>
      <c r="C105" s="198" t="n">
        <v>42.108</v>
      </c>
      <c r="D105" s="198" t="n">
        <v>45.265</v>
      </c>
      <c r="E105" s="198" t="n">
        <v>44.968</v>
      </c>
    </row>
    <row r="106" customFormat="false" ht="15.75" hidden="false" customHeight="false" outlineLevel="0" collapsed="false">
      <c r="A106" s="0" t="s">
        <v>488</v>
      </c>
      <c r="B106" s="198" t="n">
        <v>27682.7136</v>
      </c>
      <c r="C106" s="198" t="n">
        <v>39.3092</v>
      </c>
      <c r="D106" s="198" t="n">
        <v>43.6126</v>
      </c>
      <c r="E106" s="198" t="n">
        <v>43.7908</v>
      </c>
    </row>
    <row r="107" customFormat="false" ht="15.75" hidden="false" customHeight="false" outlineLevel="0" collapsed="false">
      <c r="A107" s="0" t="s">
        <v>489</v>
      </c>
      <c r="B107" s="198" t="n">
        <v>15100.4416</v>
      </c>
      <c r="C107" s="198" t="n">
        <v>36.7023</v>
      </c>
      <c r="D107" s="198" t="n">
        <v>42.0402</v>
      </c>
      <c r="E107" s="198" t="n">
        <v>42.5609</v>
      </c>
    </row>
    <row r="108" customFormat="false" ht="15.75" hidden="false" customHeight="false" outlineLevel="0" collapsed="false">
      <c r="A108" s="0" t="s">
        <v>490</v>
      </c>
      <c r="B108" s="198" t="n">
        <v>8920.1712</v>
      </c>
      <c r="C108" s="198" t="n">
        <v>34.2236</v>
      </c>
      <c r="D108" s="198" t="n">
        <v>40.7837</v>
      </c>
      <c r="E108" s="198" t="n">
        <v>41.5255</v>
      </c>
    </row>
    <row r="109" customFormat="false" ht="15.75" hidden="false" customHeight="false" outlineLevel="0" collapsed="false">
      <c r="A109" s="0" t="s">
        <v>491</v>
      </c>
      <c r="B109" s="198" t="n">
        <v>39207.6</v>
      </c>
      <c r="C109" s="198" t="n">
        <v>40.7035</v>
      </c>
      <c r="D109" s="198" t="n">
        <v>44.4667</v>
      </c>
      <c r="E109" s="198" t="n">
        <v>44.4055</v>
      </c>
    </row>
    <row r="110" customFormat="false" ht="15.75" hidden="false" customHeight="false" outlineLevel="0" collapsed="false">
      <c r="A110" s="0" t="s">
        <v>492</v>
      </c>
      <c r="B110" s="198" t="n">
        <v>20174.9392</v>
      </c>
      <c r="C110" s="198" t="n">
        <v>37.9831</v>
      </c>
      <c r="D110" s="198" t="n">
        <v>42.7569</v>
      </c>
      <c r="E110" s="198" t="n">
        <v>43.1403</v>
      </c>
    </row>
    <row r="111" customFormat="false" ht="15.75" hidden="false" customHeight="false" outlineLevel="0" collapsed="false">
      <c r="A111" s="0" t="s">
        <v>493</v>
      </c>
      <c r="B111" s="198" t="n">
        <v>11533.4352</v>
      </c>
      <c r="C111" s="198" t="n">
        <v>35.4453</v>
      </c>
      <c r="D111" s="198" t="n">
        <v>41.5856</v>
      </c>
      <c r="E111" s="198" t="n">
        <v>42.192</v>
      </c>
    </row>
    <row r="112" customFormat="false" ht="15.75" hidden="false" customHeight="false" outlineLevel="0" collapsed="false">
      <c r="A112" s="0" t="s">
        <v>494</v>
      </c>
      <c r="B112" s="198" t="n">
        <v>7047.8448</v>
      </c>
      <c r="C112" s="198" t="n">
        <v>33.05</v>
      </c>
      <c r="D112" s="198" t="n">
        <v>40.3359</v>
      </c>
      <c r="E112" s="198" t="n">
        <v>41.1217</v>
      </c>
    </row>
    <row r="113" customFormat="false" ht="15.75" hidden="false" customHeight="false" outlineLevel="0" collapsed="false">
      <c r="A113" s="0" t="s">
        <v>495</v>
      </c>
      <c r="B113" s="198" t="n">
        <v>7961.7464</v>
      </c>
      <c r="C113" s="198" t="n">
        <v>42.1796</v>
      </c>
      <c r="D113" s="198" t="n">
        <v>43.8608</v>
      </c>
      <c r="E113" s="198" t="n">
        <v>45.5888</v>
      </c>
    </row>
    <row r="114" customFormat="false" ht="15.75" hidden="false" customHeight="false" outlineLevel="0" collapsed="false">
      <c r="A114" s="0" t="s">
        <v>496</v>
      </c>
      <c r="B114" s="198" t="n">
        <v>3905.544</v>
      </c>
      <c r="C114" s="198" t="n">
        <v>40.8196</v>
      </c>
      <c r="D114" s="198" t="n">
        <v>42.5521</v>
      </c>
      <c r="E114" s="198" t="n">
        <v>43.9018</v>
      </c>
    </row>
    <row r="115" customFormat="false" ht="15.75" hidden="false" customHeight="false" outlineLevel="0" collapsed="false">
      <c r="A115" s="0" t="s">
        <v>497</v>
      </c>
      <c r="B115" s="198" t="n">
        <v>2129.224</v>
      </c>
      <c r="C115" s="198" t="n">
        <v>39.0674</v>
      </c>
      <c r="D115" s="198" t="n">
        <v>41.2669</v>
      </c>
      <c r="E115" s="198" t="n">
        <v>42.4487</v>
      </c>
    </row>
    <row r="116" customFormat="false" ht="15.75" hidden="false" customHeight="false" outlineLevel="0" collapsed="false">
      <c r="A116" s="0" t="s">
        <v>498</v>
      </c>
      <c r="B116" s="198" t="n">
        <v>1192.9304</v>
      </c>
      <c r="C116" s="198" t="n">
        <v>37.0039</v>
      </c>
      <c r="D116" s="198" t="n">
        <v>40.236</v>
      </c>
      <c r="E116" s="198" t="n">
        <v>41.4469</v>
      </c>
    </row>
    <row r="117" customFormat="false" ht="15.75" hidden="false" customHeight="false" outlineLevel="0" collapsed="false">
      <c r="A117" s="0" t="s">
        <v>499</v>
      </c>
      <c r="B117" s="198" t="n">
        <v>5478.8728</v>
      </c>
      <c r="C117" s="198" t="n">
        <v>41.5542</v>
      </c>
      <c r="D117" s="198" t="n">
        <v>43.2266</v>
      </c>
      <c r="E117" s="198" t="n">
        <v>44.7497</v>
      </c>
    </row>
    <row r="118" customFormat="false" ht="15.75" hidden="false" customHeight="false" outlineLevel="0" collapsed="false">
      <c r="A118" s="0" t="s">
        <v>500</v>
      </c>
      <c r="B118" s="198" t="n">
        <v>2862.084</v>
      </c>
      <c r="C118" s="198" t="n">
        <v>39.9909</v>
      </c>
      <c r="D118" s="198" t="n">
        <v>41.8618</v>
      </c>
      <c r="E118" s="198" t="n">
        <v>43.1083</v>
      </c>
    </row>
    <row r="119" customFormat="false" ht="15.75" hidden="false" customHeight="false" outlineLevel="0" collapsed="false">
      <c r="A119" s="0" t="s">
        <v>501</v>
      </c>
      <c r="B119" s="198" t="n">
        <v>1610.5744</v>
      </c>
      <c r="C119" s="198" t="n">
        <v>38.0684</v>
      </c>
      <c r="D119" s="198" t="n">
        <v>40.898</v>
      </c>
      <c r="E119" s="198" t="n">
        <v>42.0818</v>
      </c>
    </row>
    <row r="120" customFormat="false" ht="15.75" hidden="false" customHeight="false" outlineLevel="0" collapsed="false">
      <c r="A120" s="0" t="s">
        <v>502</v>
      </c>
      <c r="B120" s="198" t="n">
        <v>897.2584</v>
      </c>
      <c r="C120" s="198" t="n">
        <v>35.948</v>
      </c>
      <c r="D120" s="198" t="n">
        <v>39.935</v>
      </c>
      <c r="E120" s="198" t="n">
        <v>41.1898</v>
      </c>
    </row>
    <row r="121" customFormat="false" ht="15.75" hidden="false" customHeight="false" outlineLevel="0" collapsed="false">
      <c r="A121" s="0" t="s">
        <v>503</v>
      </c>
      <c r="B121" s="198" t="n">
        <v>12687.6464</v>
      </c>
      <c r="C121" s="198" t="n">
        <v>40.8916</v>
      </c>
      <c r="D121" s="198" t="n">
        <v>42.6986</v>
      </c>
      <c r="E121" s="198" t="n">
        <v>44.0224</v>
      </c>
    </row>
    <row r="122" customFormat="false" ht="15.75" hidden="false" customHeight="false" outlineLevel="0" collapsed="false">
      <c r="A122" s="0" t="s">
        <v>504</v>
      </c>
      <c r="B122" s="198" t="n">
        <v>5661.9464</v>
      </c>
      <c r="C122" s="198" t="n">
        <v>38.6731</v>
      </c>
      <c r="D122" s="198" t="n">
        <v>41.0209</v>
      </c>
      <c r="E122" s="198" t="n">
        <v>42.0662</v>
      </c>
    </row>
    <row r="123" customFormat="false" ht="15.75" hidden="false" customHeight="false" outlineLevel="0" collapsed="false">
      <c r="A123" s="0" t="s">
        <v>505</v>
      </c>
      <c r="B123" s="198" t="n">
        <v>2728.3928</v>
      </c>
      <c r="C123" s="198" t="n">
        <v>36.3859</v>
      </c>
      <c r="D123" s="198" t="n">
        <v>39.3602</v>
      </c>
      <c r="E123" s="198" t="n">
        <v>40.4007</v>
      </c>
    </row>
    <row r="124" customFormat="false" ht="15.75" hidden="false" customHeight="false" outlineLevel="0" collapsed="false">
      <c r="A124" s="0" t="s">
        <v>506</v>
      </c>
      <c r="B124" s="198" t="n">
        <v>1363.1392</v>
      </c>
      <c r="C124" s="198" t="n">
        <v>34.172</v>
      </c>
      <c r="D124" s="198" t="n">
        <v>38.109</v>
      </c>
      <c r="E124" s="198" t="n">
        <v>39.3756</v>
      </c>
    </row>
    <row r="125" customFormat="false" ht="15.75" hidden="false" customHeight="false" outlineLevel="0" collapsed="false">
      <c r="A125" s="0" t="s">
        <v>507</v>
      </c>
      <c r="B125" s="198" t="n">
        <v>8429.9736</v>
      </c>
      <c r="C125" s="198" t="n">
        <v>39.8212</v>
      </c>
      <c r="D125" s="198" t="n">
        <v>41.8818</v>
      </c>
      <c r="E125" s="198" t="n">
        <v>43.0373</v>
      </c>
    </row>
    <row r="126" customFormat="false" ht="15.75" hidden="false" customHeight="false" outlineLevel="0" collapsed="false">
      <c r="A126" s="0" t="s">
        <v>508</v>
      </c>
      <c r="B126" s="198" t="n">
        <v>3898.9352</v>
      </c>
      <c r="C126" s="198" t="n">
        <v>37.5103</v>
      </c>
      <c r="D126" s="198" t="n">
        <v>40.1475</v>
      </c>
      <c r="E126" s="198" t="n">
        <v>41.1474</v>
      </c>
    </row>
    <row r="127" customFormat="false" ht="15.75" hidden="false" customHeight="false" outlineLevel="0" collapsed="false">
      <c r="A127" s="0" t="s">
        <v>509</v>
      </c>
      <c r="B127" s="198" t="n">
        <v>1940.6848</v>
      </c>
      <c r="C127" s="198" t="n">
        <v>35.2691</v>
      </c>
      <c r="D127" s="198" t="n">
        <v>38.906</v>
      </c>
      <c r="E127" s="198" t="n">
        <v>40.0258</v>
      </c>
    </row>
    <row r="128" customFormat="false" ht="15.75" hidden="false" customHeight="false" outlineLevel="0" collapsed="false">
      <c r="A128" s="0" t="s">
        <v>510</v>
      </c>
      <c r="B128" s="198" t="n">
        <v>975.4864</v>
      </c>
      <c r="C128" s="198" t="n">
        <v>33.104</v>
      </c>
      <c r="D128" s="198" t="n">
        <v>37.6667</v>
      </c>
      <c r="E128" s="198" t="n">
        <v>39.0367</v>
      </c>
    </row>
    <row r="129" customFormat="false" ht="15.75" hidden="false" customHeight="false" outlineLevel="0" collapsed="false">
      <c r="A129" s="0" t="s">
        <v>511</v>
      </c>
      <c r="B129" s="198" t="n">
        <v>47501.0416</v>
      </c>
      <c r="C129" s="198" t="n">
        <v>39.7166</v>
      </c>
      <c r="D129" s="198" t="n">
        <v>41.0064</v>
      </c>
      <c r="E129" s="198" t="n">
        <v>44.0242</v>
      </c>
    </row>
    <row r="130" customFormat="false" ht="15.75" hidden="false" customHeight="false" outlineLevel="0" collapsed="false">
      <c r="A130" s="0" t="s">
        <v>512</v>
      </c>
      <c r="B130" s="198" t="n">
        <v>12031.2912</v>
      </c>
      <c r="C130" s="198" t="n">
        <v>37.7673</v>
      </c>
      <c r="D130" s="198" t="n">
        <v>39.4883</v>
      </c>
      <c r="E130" s="198" t="n">
        <v>42.5623</v>
      </c>
    </row>
    <row r="131" customFormat="false" ht="15.75" hidden="false" customHeight="false" outlineLevel="0" collapsed="false">
      <c r="A131" s="0" t="s">
        <v>513</v>
      </c>
      <c r="B131" s="198" t="n">
        <v>5014.5624</v>
      </c>
      <c r="C131" s="198" t="n">
        <v>36.2167</v>
      </c>
      <c r="D131" s="198" t="n">
        <v>38.6562</v>
      </c>
      <c r="E131" s="198" t="n">
        <v>41.0173</v>
      </c>
    </row>
    <row r="132" customFormat="false" ht="15.75" hidden="false" customHeight="false" outlineLevel="0" collapsed="false">
      <c r="A132" s="0" t="s">
        <v>514</v>
      </c>
      <c r="B132" s="198" t="n">
        <v>2648.6656</v>
      </c>
      <c r="C132" s="198" t="n">
        <v>34.4966</v>
      </c>
      <c r="D132" s="198" t="n">
        <v>37.9015</v>
      </c>
      <c r="E132" s="198" t="n">
        <v>39.7466</v>
      </c>
    </row>
    <row r="133" customFormat="false" ht="15.75" hidden="false" customHeight="false" outlineLevel="0" collapsed="false">
      <c r="A133" s="0" t="s">
        <v>515</v>
      </c>
      <c r="B133" s="198" t="n">
        <v>22718.6064</v>
      </c>
      <c r="C133" s="198" t="n">
        <v>38.5791</v>
      </c>
      <c r="D133" s="198" t="n">
        <v>40.0521</v>
      </c>
      <c r="E133" s="198" t="n">
        <v>43.3168</v>
      </c>
    </row>
    <row r="134" customFormat="false" ht="15.75" hidden="false" customHeight="false" outlineLevel="0" collapsed="false">
      <c r="A134" s="0" t="s">
        <v>516</v>
      </c>
      <c r="B134" s="198" t="n">
        <v>7343.7008</v>
      </c>
      <c r="C134" s="198" t="n">
        <v>37.0158</v>
      </c>
      <c r="D134" s="198" t="n">
        <v>39.0538</v>
      </c>
      <c r="E134" s="198" t="n">
        <v>41.7567</v>
      </c>
    </row>
    <row r="135" customFormat="false" ht="15.75" hidden="false" customHeight="false" outlineLevel="0" collapsed="false">
      <c r="A135" s="0" t="s">
        <v>517</v>
      </c>
      <c r="B135" s="198" t="n">
        <v>3639.5896</v>
      </c>
      <c r="C135" s="198" t="n">
        <v>35.3868</v>
      </c>
      <c r="D135" s="198" t="n">
        <v>38.3919</v>
      </c>
      <c r="E135" s="198" t="n">
        <v>40.5509</v>
      </c>
    </row>
    <row r="136" customFormat="false" ht="15.75" hidden="false" customHeight="false" outlineLevel="0" collapsed="false">
      <c r="A136" s="0" t="s">
        <v>518</v>
      </c>
      <c r="B136" s="198" t="n">
        <v>1983.6376</v>
      </c>
      <c r="C136" s="198" t="n">
        <v>33.5822</v>
      </c>
      <c r="D136" s="198" t="n">
        <v>37.5641</v>
      </c>
      <c r="E136" s="198" t="n">
        <v>39.225</v>
      </c>
    </row>
    <row r="137" customFormat="false" ht="15.75" hidden="false" customHeight="false" outlineLevel="0" collapsed="false">
      <c r="A137" s="0" t="s">
        <v>519</v>
      </c>
      <c r="B137" s="198" t="n">
        <v>39501.252</v>
      </c>
      <c r="C137" s="198" t="n">
        <v>40.3933</v>
      </c>
      <c r="D137" s="198" t="n">
        <v>44.0488</v>
      </c>
      <c r="E137" s="198" t="n">
        <v>45.4886</v>
      </c>
    </row>
    <row r="138" customFormat="false" ht="15.75" hidden="false" customHeight="false" outlineLevel="0" collapsed="false">
      <c r="A138" s="0" t="s">
        <v>520</v>
      </c>
      <c r="B138" s="198" t="n">
        <v>12809.8888</v>
      </c>
      <c r="C138" s="198" t="n">
        <v>38.5001</v>
      </c>
      <c r="D138" s="198" t="n">
        <v>42.9983</v>
      </c>
      <c r="E138" s="198" t="n">
        <v>43.8746</v>
      </c>
    </row>
    <row r="139" customFormat="false" ht="15.75" hidden="false" customHeight="false" outlineLevel="0" collapsed="false">
      <c r="A139" s="0" t="s">
        <v>521</v>
      </c>
      <c r="B139" s="198" t="n">
        <v>6035.5736</v>
      </c>
      <c r="C139" s="198" t="n">
        <v>37.0179</v>
      </c>
      <c r="D139" s="198" t="n">
        <v>41.8302</v>
      </c>
      <c r="E139" s="198" t="n">
        <v>42.1549</v>
      </c>
    </row>
    <row r="140" customFormat="false" ht="15.75" hidden="false" customHeight="false" outlineLevel="0" collapsed="false">
      <c r="A140" s="0" t="s">
        <v>522</v>
      </c>
      <c r="B140" s="198" t="n">
        <v>3267.9504</v>
      </c>
      <c r="C140" s="198" t="n">
        <v>35.3867</v>
      </c>
      <c r="D140" s="198" t="n">
        <v>40.7267</v>
      </c>
      <c r="E140" s="198" t="n">
        <v>40.617</v>
      </c>
    </row>
    <row r="141" customFormat="false" ht="15.75" hidden="false" customHeight="false" outlineLevel="0" collapsed="false">
      <c r="A141" s="0" t="s">
        <v>523</v>
      </c>
      <c r="B141" s="198" t="n">
        <v>21464.4704</v>
      </c>
      <c r="C141" s="198" t="n">
        <v>39.3383</v>
      </c>
      <c r="D141" s="198" t="n">
        <v>43.5679</v>
      </c>
      <c r="E141" s="198" t="n">
        <v>44.7501</v>
      </c>
    </row>
    <row r="142" customFormat="false" ht="15.75" hidden="false" customHeight="false" outlineLevel="0" collapsed="false">
      <c r="A142" s="0" t="s">
        <v>524</v>
      </c>
      <c r="B142" s="198" t="n">
        <v>8562.0072</v>
      </c>
      <c r="C142" s="198" t="n">
        <v>37.7674</v>
      </c>
      <c r="D142" s="198" t="n">
        <v>42.3872</v>
      </c>
      <c r="E142" s="198" t="n">
        <v>42.9524</v>
      </c>
    </row>
    <row r="143" customFormat="false" ht="15.75" hidden="false" customHeight="false" outlineLevel="0" collapsed="false">
      <c r="A143" s="0" t="s">
        <v>525</v>
      </c>
      <c r="B143" s="198" t="n">
        <v>4440.868</v>
      </c>
      <c r="C143" s="198" t="n">
        <v>36.2319</v>
      </c>
      <c r="D143" s="198" t="n">
        <v>41.426</v>
      </c>
      <c r="E143" s="198" t="n">
        <v>41.5433</v>
      </c>
    </row>
    <row r="144" customFormat="false" ht="15.75" hidden="false" customHeight="false" outlineLevel="0" collapsed="false">
      <c r="A144" s="0" t="s">
        <v>526</v>
      </c>
      <c r="B144" s="198" t="n">
        <v>2476.2056</v>
      </c>
      <c r="C144" s="198" t="n">
        <v>34.5264</v>
      </c>
      <c r="D144" s="198" t="n">
        <v>40.3999</v>
      </c>
      <c r="E144" s="198" t="n">
        <v>40.1326</v>
      </c>
    </row>
    <row r="145" customFormat="false" ht="15.75" hidden="false" customHeight="false" outlineLevel="0" collapsed="false">
      <c r="A145" s="0" t="s">
        <v>527</v>
      </c>
      <c r="B145" s="198" t="n">
        <v>111084.5472</v>
      </c>
      <c r="C145" s="198" t="n">
        <v>40.5302</v>
      </c>
      <c r="D145" s="198" t="n">
        <v>42.3823</v>
      </c>
      <c r="E145" s="198" t="n">
        <v>44.4364</v>
      </c>
    </row>
    <row r="146" customFormat="false" ht="15.75" hidden="false" customHeight="false" outlineLevel="0" collapsed="false">
      <c r="A146" s="0" t="s">
        <v>528</v>
      </c>
      <c r="B146" s="198" t="n">
        <v>29420.6728</v>
      </c>
      <c r="C146" s="198" t="n">
        <v>36.4872</v>
      </c>
      <c r="D146" s="198" t="n">
        <v>41.2252</v>
      </c>
      <c r="E146" s="198" t="n">
        <v>43.4429</v>
      </c>
    </row>
    <row r="147" customFormat="false" ht="15.75" hidden="false" customHeight="false" outlineLevel="0" collapsed="false">
      <c r="A147" s="0" t="s">
        <v>529</v>
      </c>
      <c r="B147" s="198" t="n">
        <v>6911.376</v>
      </c>
      <c r="C147" s="198" t="n">
        <v>34.802</v>
      </c>
      <c r="D147" s="198" t="n">
        <v>40.0724</v>
      </c>
      <c r="E147" s="198" t="n">
        <v>42.5183</v>
      </c>
    </row>
    <row r="148" customFormat="false" ht="15.75" hidden="false" customHeight="false" outlineLevel="0" collapsed="false">
      <c r="A148" s="0" t="s">
        <v>530</v>
      </c>
      <c r="B148" s="198" t="n">
        <v>2351.64</v>
      </c>
      <c r="C148" s="198" t="n">
        <v>33.4077</v>
      </c>
      <c r="D148" s="198" t="n">
        <v>39.1097</v>
      </c>
      <c r="E148" s="198" t="n">
        <v>41.73</v>
      </c>
    </row>
    <row r="149" customFormat="false" ht="15.75" hidden="false" customHeight="false" outlineLevel="0" collapsed="false">
      <c r="A149" s="0" t="s">
        <v>531</v>
      </c>
      <c r="B149" s="198" t="n">
        <v>64350.6816</v>
      </c>
      <c r="C149" s="198" t="n">
        <v>38.2756</v>
      </c>
      <c r="D149" s="198" t="n">
        <v>41.8165</v>
      </c>
      <c r="E149" s="198" t="n">
        <v>43.9754</v>
      </c>
    </row>
    <row r="150" customFormat="false" ht="15.75" hidden="false" customHeight="false" outlineLevel="0" collapsed="false">
      <c r="A150" s="0" t="s">
        <v>532</v>
      </c>
      <c r="B150" s="198" t="n">
        <v>13756.7464</v>
      </c>
      <c r="C150" s="198" t="n">
        <v>35.4704</v>
      </c>
      <c r="D150" s="198" t="n">
        <v>40.6415</v>
      </c>
      <c r="E150" s="198" t="n">
        <v>42.9663</v>
      </c>
    </row>
    <row r="151" customFormat="false" ht="15.75" hidden="false" customHeight="false" outlineLevel="0" collapsed="false">
      <c r="A151" s="0" t="s">
        <v>533</v>
      </c>
      <c r="B151" s="198" t="n">
        <v>3873.6376</v>
      </c>
      <c r="C151" s="198" t="n">
        <v>34.1449</v>
      </c>
      <c r="D151" s="198" t="n">
        <v>39.7452</v>
      </c>
      <c r="E151" s="198" t="n">
        <v>42.2659</v>
      </c>
    </row>
    <row r="152" customFormat="false" ht="15.75" hidden="false" customHeight="false" outlineLevel="0" collapsed="false">
      <c r="A152" s="0" t="s">
        <v>534</v>
      </c>
      <c r="B152" s="198" t="n">
        <v>1515.8184</v>
      </c>
      <c r="C152" s="198" t="n">
        <v>32.5955</v>
      </c>
      <c r="D152" s="198" t="n">
        <v>38.7509</v>
      </c>
      <c r="E152" s="198" t="n">
        <v>41.3717</v>
      </c>
    </row>
    <row r="153" customFormat="false" ht="15.75" hidden="false" customHeight="false" outlineLevel="0" collapsed="false">
      <c r="A153" s="0" t="s">
        <v>535</v>
      </c>
      <c r="B153" s="198" t="n">
        <v>5478.8728</v>
      </c>
      <c r="C153" s="198" t="n">
        <v>41.5542</v>
      </c>
      <c r="D153" s="198" t="n">
        <v>43.2266</v>
      </c>
      <c r="E153" s="198" t="n">
        <v>44.7497</v>
      </c>
    </row>
    <row r="154" customFormat="false" ht="15.75" hidden="false" customHeight="false" outlineLevel="0" collapsed="false">
      <c r="A154" s="0" t="s">
        <v>536</v>
      </c>
      <c r="B154" s="198" t="n">
        <v>2862.084</v>
      </c>
      <c r="C154" s="198" t="n">
        <v>39.9909</v>
      </c>
      <c r="D154" s="198" t="n">
        <v>41.8618</v>
      </c>
      <c r="E154" s="198" t="n">
        <v>43.1083</v>
      </c>
    </row>
    <row r="155" customFormat="false" ht="15.75" hidden="false" customHeight="false" outlineLevel="0" collapsed="false">
      <c r="A155" s="0" t="s">
        <v>537</v>
      </c>
      <c r="B155" s="198" t="n">
        <v>1610.5744</v>
      </c>
      <c r="C155" s="198" t="n">
        <v>38.0684</v>
      </c>
      <c r="D155" s="198" t="n">
        <v>40.898</v>
      </c>
      <c r="E155" s="198" t="n">
        <v>42.0818</v>
      </c>
    </row>
    <row r="156" customFormat="false" ht="15.75" hidden="false" customHeight="false" outlineLevel="0" collapsed="false">
      <c r="A156" s="0" t="s">
        <v>538</v>
      </c>
      <c r="B156" s="198" t="n">
        <v>897.2584</v>
      </c>
      <c r="C156" s="198" t="n">
        <v>35.948</v>
      </c>
      <c r="D156" s="198" t="n">
        <v>39.935</v>
      </c>
      <c r="E156" s="198" t="n">
        <v>41.1898</v>
      </c>
    </row>
    <row r="157" customFormat="false" ht="15.75" hidden="false" customHeight="false" outlineLevel="0" collapsed="false">
      <c r="A157" s="0" t="s">
        <v>539</v>
      </c>
      <c r="B157" s="198" t="n">
        <v>3905.544</v>
      </c>
      <c r="C157" s="198" t="n">
        <v>40.8196</v>
      </c>
      <c r="D157" s="198" t="n">
        <v>42.5521</v>
      </c>
      <c r="E157" s="198" t="n">
        <v>43.9018</v>
      </c>
    </row>
    <row r="158" customFormat="false" ht="15.75" hidden="false" customHeight="false" outlineLevel="0" collapsed="false">
      <c r="A158" s="0" t="s">
        <v>540</v>
      </c>
      <c r="B158" s="198" t="n">
        <v>2129.224</v>
      </c>
      <c r="C158" s="198" t="n">
        <v>39.0674</v>
      </c>
      <c r="D158" s="198" t="n">
        <v>41.2669</v>
      </c>
      <c r="E158" s="198" t="n">
        <v>42.4487</v>
      </c>
    </row>
    <row r="159" customFormat="false" ht="15.75" hidden="false" customHeight="false" outlineLevel="0" collapsed="false">
      <c r="A159" s="0" t="s">
        <v>541</v>
      </c>
      <c r="B159" s="198" t="n">
        <v>1192.9304</v>
      </c>
      <c r="C159" s="198" t="n">
        <v>37.0039</v>
      </c>
      <c r="D159" s="198" t="n">
        <v>40.236</v>
      </c>
      <c r="E159" s="198" t="n">
        <v>41.4469</v>
      </c>
    </row>
    <row r="160" customFormat="false" ht="15.75" hidden="false" customHeight="false" outlineLevel="0" collapsed="false">
      <c r="A160" s="0" t="s">
        <v>542</v>
      </c>
      <c r="B160" s="198" t="n">
        <v>681.0864</v>
      </c>
      <c r="C160" s="198" t="n">
        <v>34.9438</v>
      </c>
      <c r="D160" s="198" t="n">
        <v>39.6668</v>
      </c>
      <c r="E160" s="198" t="n">
        <v>40.969</v>
      </c>
    </row>
    <row r="161" customFormat="false" ht="15.75" hidden="false" customHeight="false" outlineLevel="0" collapsed="false">
      <c r="A161" s="0" t="s">
        <v>543</v>
      </c>
      <c r="B161" s="198" t="n">
        <v>8429.9736</v>
      </c>
      <c r="C161" s="198" t="n">
        <v>39.8212</v>
      </c>
      <c r="D161" s="198" t="n">
        <v>41.8818</v>
      </c>
      <c r="E161" s="198" t="n">
        <v>43.0373</v>
      </c>
    </row>
    <row r="162" customFormat="false" ht="15.75" hidden="false" customHeight="false" outlineLevel="0" collapsed="false">
      <c r="A162" s="0" t="s">
        <v>544</v>
      </c>
      <c r="B162" s="198" t="n">
        <v>3898.9352</v>
      </c>
      <c r="C162" s="198" t="n">
        <v>37.5103</v>
      </c>
      <c r="D162" s="198" t="n">
        <v>40.1475</v>
      </c>
      <c r="E162" s="198" t="n">
        <v>41.1474</v>
      </c>
    </row>
    <row r="163" customFormat="false" ht="15.75" hidden="false" customHeight="false" outlineLevel="0" collapsed="false">
      <c r="A163" s="0" t="s">
        <v>545</v>
      </c>
      <c r="B163" s="198" t="n">
        <v>1940.6848</v>
      </c>
      <c r="C163" s="198" t="n">
        <v>35.2691</v>
      </c>
      <c r="D163" s="198" t="n">
        <v>38.906</v>
      </c>
      <c r="E163" s="198" t="n">
        <v>40.0258</v>
      </c>
    </row>
    <row r="164" customFormat="false" ht="15.75" hidden="false" customHeight="false" outlineLevel="0" collapsed="false">
      <c r="A164" s="0" t="s">
        <v>546</v>
      </c>
      <c r="B164" s="198" t="n">
        <v>975.4864</v>
      </c>
      <c r="C164" s="198" t="n">
        <v>33.104</v>
      </c>
      <c r="D164" s="198" t="n">
        <v>37.6667</v>
      </c>
      <c r="E164" s="198" t="n">
        <v>39.0367</v>
      </c>
    </row>
    <row r="165" customFormat="false" ht="15.75" hidden="false" customHeight="false" outlineLevel="0" collapsed="false">
      <c r="A165" s="0" t="s">
        <v>547</v>
      </c>
      <c r="B165" s="198" t="n">
        <v>5661.9464</v>
      </c>
      <c r="C165" s="198" t="n">
        <v>38.6731</v>
      </c>
      <c r="D165" s="198" t="n">
        <v>41.0209</v>
      </c>
      <c r="E165" s="198" t="n">
        <v>42.0662</v>
      </c>
    </row>
    <row r="166" customFormat="false" ht="15.75" hidden="false" customHeight="false" outlineLevel="0" collapsed="false">
      <c r="A166" s="0" t="s">
        <v>548</v>
      </c>
      <c r="B166" s="198" t="n">
        <v>2728.3928</v>
      </c>
      <c r="C166" s="198" t="n">
        <v>36.3859</v>
      </c>
      <c r="D166" s="198" t="n">
        <v>39.3602</v>
      </c>
      <c r="E166" s="198" t="n">
        <v>40.4007</v>
      </c>
    </row>
    <row r="167" customFormat="false" ht="15.75" hidden="false" customHeight="false" outlineLevel="0" collapsed="false">
      <c r="A167" s="0" t="s">
        <v>549</v>
      </c>
      <c r="B167" s="198" t="n">
        <v>1363.1392</v>
      </c>
      <c r="C167" s="198" t="n">
        <v>34.172</v>
      </c>
      <c r="D167" s="198" t="n">
        <v>38.109</v>
      </c>
      <c r="E167" s="198" t="n">
        <v>39.3756</v>
      </c>
    </row>
    <row r="168" customFormat="false" ht="15.75" hidden="false" customHeight="false" outlineLevel="0" collapsed="false">
      <c r="A168" s="0" t="s">
        <v>550</v>
      </c>
      <c r="B168" s="198" t="n">
        <v>701.0864</v>
      </c>
      <c r="C168" s="198" t="n">
        <v>32.0975</v>
      </c>
      <c r="D168" s="198" t="n">
        <v>37.2933</v>
      </c>
      <c r="E168" s="198" t="n">
        <v>38.7958</v>
      </c>
    </row>
    <row r="169" customFormat="false" ht="15.75" hidden="false" customHeight="false" outlineLevel="0" collapsed="false">
      <c r="A169" s="0" t="s">
        <v>551</v>
      </c>
      <c r="B169" s="198" t="n">
        <v>22718.6064</v>
      </c>
      <c r="C169" s="198" t="n">
        <v>38.5791</v>
      </c>
      <c r="D169" s="198" t="n">
        <v>40.0521</v>
      </c>
      <c r="E169" s="198" t="n">
        <v>43.3168</v>
      </c>
    </row>
    <row r="170" customFormat="false" ht="15.75" hidden="false" customHeight="false" outlineLevel="0" collapsed="false">
      <c r="A170" s="0" t="s">
        <v>552</v>
      </c>
      <c r="B170" s="198" t="n">
        <v>7343.7008</v>
      </c>
      <c r="C170" s="198" t="n">
        <v>37.0158</v>
      </c>
      <c r="D170" s="198" t="n">
        <v>39.0538</v>
      </c>
      <c r="E170" s="198" t="n">
        <v>41.7567</v>
      </c>
    </row>
    <row r="171" customFormat="false" ht="15.75" hidden="false" customHeight="false" outlineLevel="0" collapsed="false">
      <c r="A171" s="0" t="s">
        <v>553</v>
      </c>
      <c r="B171" s="198" t="n">
        <v>3639.5896</v>
      </c>
      <c r="C171" s="198" t="n">
        <v>35.3868</v>
      </c>
      <c r="D171" s="198" t="n">
        <v>38.3919</v>
      </c>
      <c r="E171" s="198" t="n">
        <v>40.5509</v>
      </c>
    </row>
    <row r="172" customFormat="false" ht="15.75" hidden="false" customHeight="false" outlineLevel="0" collapsed="false">
      <c r="A172" s="0" t="s">
        <v>554</v>
      </c>
      <c r="B172" s="198" t="n">
        <v>1983.6376</v>
      </c>
      <c r="C172" s="198" t="n">
        <v>33.5822</v>
      </c>
      <c r="D172" s="198" t="n">
        <v>37.5641</v>
      </c>
      <c r="E172" s="198" t="n">
        <v>39.225</v>
      </c>
    </row>
    <row r="173" customFormat="false" ht="15.75" hidden="false" customHeight="false" outlineLevel="0" collapsed="false">
      <c r="A173" s="0" t="s">
        <v>555</v>
      </c>
      <c r="B173" s="198" t="n">
        <v>12031.2912</v>
      </c>
      <c r="C173" s="198" t="n">
        <v>37.7673</v>
      </c>
      <c r="D173" s="198" t="n">
        <v>39.4883</v>
      </c>
      <c r="E173" s="198" t="n">
        <v>42.5623</v>
      </c>
    </row>
    <row r="174" customFormat="false" ht="15.75" hidden="false" customHeight="false" outlineLevel="0" collapsed="false">
      <c r="A174" s="0" t="s">
        <v>556</v>
      </c>
      <c r="B174" s="198" t="n">
        <v>5014.5624</v>
      </c>
      <c r="C174" s="198" t="n">
        <v>36.2167</v>
      </c>
      <c r="D174" s="198" t="n">
        <v>38.6562</v>
      </c>
      <c r="E174" s="198" t="n">
        <v>41.0173</v>
      </c>
    </row>
    <row r="175" customFormat="false" ht="15.75" hidden="false" customHeight="false" outlineLevel="0" collapsed="false">
      <c r="A175" s="0" t="s">
        <v>557</v>
      </c>
      <c r="B175" s="198" t="n">
        <v>2648.6656</v>
      </c>
      <c r="C175" s="198" t="n">
        <v>34.4966</v>
      </c>
      <c r="D175" s="198" t="n">
        <v>37.9015</v>
      </c>
      <c r="E175" s="198" t="n">
        <v>39.7466</v>
      </c>
    </row>
    <row r="176" customFormat="false" ht="15.75" hidden="false" customHeight="false" outlineLevel="0" collapsed="false">
      <c r="A176" s="0" t="s">
        <v>558</v>
      </c>
      <c r="B176" s="198" t="n">
        <v>1510.1184</v>
      </c>
      <c r="C176" s="198" t="n">
        <v>32.6811</v>
      </c>
      <c r="D176" s="198" t="n">
        <v>37.3265</v>
      </c>
      <c r="E176" s="198" t="n">
        <v>38.8237</v>
      </c>
    </row>
    <row r="177" customFormat="false" ht="15.75" hidden="false" customHeight="false" outlineLevel="0" collapsed="false">
      <c r="A177" s="0" t="s">
        <v>559</v>
      </c>
      <c r="B177" s="198" t="n">
        <v>21464.4704</v>
      </c>
      <c r="C177" s="198" t="n">
        <v>39.3383</v>
      </c>
      <c r="D177" s="198" t="n">
        <v>43.5679</v>
      </c>
      <c r="E177" s="198" t="n">
        <v>44.7501</v>
      </c>
    </row>
    <row r="178" customFormat="false" ht="15.75" hidden="false" customHeight="false" outlineLevel="0" collapsed="false">
      <c r="A178" s="0" t="s">
        <v>560</v>
      </c>
      <c r="B178" s="198" t="n">
        <v>8562.0072</v>
      </c>
      <c r="C178" s="198" t="n">
        <v>37.7674</v>
      </c>
      <c r="D178" s="198" t="n">
        <v>42.3872</v>
      </c>
      <c r="E178" s="198" t="n">
        <v>42.9524</v>
      </c>
    </row>
    <row r="179" customFormat="false" ht="15.75" hidden="false" customHeight="false" outlineLevel="0" collapsed="false">
      <c r="A179" s="0" t="s">
        <v>561</v>
      </c>
      <c r="B179" s="198" t="n">
        <v>4440.868</v>
      </c>
      <c r="C179" s="198" t="n">
        <v>36.2319</v>
      </c>
      <c r="D179" s="198" t="n">
        <v>41.426</v>
      </c>
      <c r="E179" s="198" t="n">
        <v>41.5433</v>
      </c>
    </row>
    <row r="180" customFormat="false" ht="15.75" hidden="false" customHeight="false" outlineLevel="0" collapsed="false">
      <c r="A180" s="0" t="s">
        <v>562</v>
      </c>
      <c r="B180" s="198" t="n">
        <v>2476.2056</v>
      </c>
      <c r="C180" s="198" t="n">
        <v>34.5264</v>
      </c>
      <c r="D180" s="198" t="n">
        <v>40.3999</v>
      </c>
      <c r="E180" s="198" t="n">
        <v>40.1326</v>
      </c>
    </row>
    <row r="181" customFormat="false" ht="15.75" hidden="false" customHeight="false" outlineLevel="0" collapsed="false">
      <c r="A181" s="0" t="s">
        <v>563</v>
      </c>
      <c r="B181" s="198" t="n">
        <v>12809.8888</v>
      </c>
      <c r="C181" s="198" t="n">
        <v>38.5001</v>
      </c>
      <c r="D181" s="198" t="n">
        <v>42.9983</v>
      </c>
      <c r="E181" s="198" t="n">
        <v>43.8746</v>
      </c>
    </row>
    <row r="182" customFormat="false" ht="15.75" hidden="false" customHeight="false" outlineLevel="0" collapsed="false">
      <c r="A182" s="0" t="s">
        <v>564</v>
      </c>
      <c r="B182" s="198" t="n">
        <v>6035.5736</v>
      </c>
      <c r="C182" s="198" t="n">
        <v>37.0179</v>
      </c>
      <c r="D182" s="198" t="n">
        <v>41.8302</v>
      </c>
      <c r="E182" s="198" t="n">
        <v>42.1549</v>
      </c>
    </row>
    <row r="183" customFormat="false" ht="15.75" hidden="false" customHeight="false" outlineLevel="0" collapsed="false">
      <c r="A183" s="0" t="s">
        <v>565</v>
      </c>
      <c r="B183" s="198" t="n">
        <v>3267.9504</v>
      </c>
      <c r="C183" s="198" t="n">
        <v>35.3867</v>
      </c>
      <c r="D183" s="198" t="n">
        <v>40.7267</v>
      </c>
      <c r="E183" s="198" t="n">
        <v>40.617</v>
      </c>
    </row>
    <row r="184" customFormat="false" ht="15.75" hidden="false" customHeight="false" outlineLevel="0" collapsed="false">
      <c r="A184" s="0" t="s">
        <v>566</v>
      </c>
      <c r="B184" s="198" t="n">
        <v>1911.1112</v>
      </c>
      <c r="C184" s="198" t="n">
        <v>33.6845</v>
      </c>
      <c r="D184" s="198" t="n">
        <v>40.0753</v>
      </c>
      <c r="E184" s="198" t="n">
        <v>39.7038</v>
      </c>
    </row>
    <row r="185" customFormat="false" ht="15.75" hidden="false" customHeight="false" outlineLevel="0" collapsed="false">
      <c r="A185" s="0" t="s">
        <v>567</v>
      </c>
      <c r="B185" s="198" t="n">
        <v>64350.6816</v>
      </c>
      <c r="C185" s="198" t="n">
        <v>38.2756</v>
      </c>
      <c r="D185" s="198" t="n">
        <v>41.8165</v>
      </c>
      <c r="E185" s="198" t="n">
        <v>43.9754</v>
      </c>
    </row>
    <row r="186" customFormat="false" ht="15.75" hidden="false" customHeight="false" outlineLevel="0" collapsed="false">
      <c r="A186" s="0" t="s">
        <v>568</v>
      </c>
      <c r="B186" s="198" t="n">
        <v>13756.7464</v>
      </c>
      <c r="C186" s="198" t="n">
        <v>35.4704</v>
      </c>
      <c r="D186" s="198" t="n">
        <v>40.6415</v>
      </c>
      <c r="E186" s="198" t="n">
        <v>42.9663</v>
      </c>
    </row>
    <row r="187" customFormat="false" ht="15.75" hidden="false" customHeight="false" outlineLevel="0" collapsed="false">
      <c r="A187" s="0" t="s">
        <v>569</v>
      </c>
      <c r="B187" s="198" t="n">
        <v>3873.6376</v>
      </c>
      <c r="C187" s="198" t="n">
        <v>34.1449</v>
      </c>
      <c r="D187" s="198" t="n">
        <v>39.7452</v>
      </c>
      <c r="E187" s="198" t="n">
        <v>42.2659</v>
      </c>
    </row>
    <row r="188" customFormat="false" ht="15.75" hidden="false" customHeight="false" outlineLevel="0" collapsed="false">
      <c r="A188" s="0" t="s">
        <v>570</v>
      </c>
      <c r="B188" s="198" t="n">
        <v>1515.8184</v>
      </c>
      <c r="C188" s="198" t="n">
        <v>32.5955</v>
      </c>
      <c r="D188" s="198" t="n">
        <v>38.7509</v>
      </c>
      <c r="E188" s="198" t="n">
        <v>41.3717</v>
      </c>
    </row>
    <row r="189" customFormat="false" ht="15.75" hidden="false" customHeight="false" outlineLevel="0" collapsed="false">
      <c r="A189" s="0" t="s">
        <v>571</v>
      </c>
      <c r="B189" s="198" t="n">
        <v>29420.6728</v>
      </c>
      <c r="C189" s="198" t="n">
        <v>36.4872</v>
      </c>
      <c r="D189" s="198" t="n">
        <v>41.2252</v>
      </c>
      <c r="E189" s="198" t="n">
        <v>43.4429</v>
      </c>
    </row>
    <row r="190" customFormat="false" ht="15.75" hidden="false" customHeight="false" outlineLevel="0" collapsed="false">
      <c r="A190" s="0" t="s">
        <v>572</v>
      </c>
      <c r="B190" s="198" t="n">
        <v>6911.376</v>
      </c>
      <c r="C190" s="198" t="n">
        <v>34.802</v>
      </c>
      <c r="D190" s="198" t="n">
        <v>40.0724</v>
      </c>
      <c r="E190" s="198" t="n">
        <v>42.5183</v>
      </c>
    </row>
    <row r="191" customFormat="false" ht="15.75" hidden="false" customHeight="false" outlineLevel="0" collapsed="false">
      <c r="A191" s="0" t="s">
        <v>573</v>
      </c>
      <c r="B191" s="198" t="n">
        <v>2351.64</v>
      </c>
      <c r="C191" s="198" t="n">
        <v>33.4077</v>
      </c>
      <c r="D191" s="198" t="n">
        <v>39.1097</v>
      </c>
      <c r="E191" s="198" t="n">
        <v>41.73</v>
      </c>
    </row>
    <row r="192" customFormat="false" ht="15.75" hidden="false" customHeight="false" outlineLevel="0" collapsed="false">
      <c r="A192" s="0" t="s">
        <v>574</v>
      </c>
      <c r="B192" s="198" t="n">
        <v>1024.676</v>
      </c>
      <c r="C192" s="198" t="n">
        <v>31.7266</v>
      </c>
      <c r="D192" s="198" t="n">
        <v>38.4946</v>
      </c>
      <c r="E192" s="198" t="n">
        <v>41.1007</v>
      </c>
    </row>
    <row r="193" customFormat="false" ht="15.75" hidden="false" customHeight="false" outlineLevel="0" collapsed="false">
      <c r="A193" s="0" t="s">
        <v>575</v>
      </c>
      <c r="B193" s="198" t="n">
        <v>15268.072</v>
      </c>
      <c r="C193" s="198" t="n">
        <v>41.4835</v>
      </c>
      <c r="D193" s="198" t="n">
        <v>41.3811</v>
      </c>
      <c r="E193" s="198" t="n">
        <v>43.8547</v>
      </c>
    </row>
    <row r="194" customFormat="false" ht="15.75" hidden="false" customHeight="false" outlineLevel="0" collapsed="false">
      <c r="A194" s="0" t="s">
        <v>576</v>
      </c>
      <c r="B194" s="198" t="n">
        <v>6228.1456</v>
      </c>
      <c r="C194" s="198" t="n">
        <v>39.1637</v>
      </c>
      <c r="D194" s="198" t="n">
        <v>39.7616</v>
      </c>
      <c r="E194" s="198" t="n">
        <v>42.1715</v>
      </c>
    </row>
    <row r="195" customFormat="false" ht="15.75" hidden="false" customHeight="false" outlineLevel="0" collapsed="false">
      <c r="A195" s="0" t="s">
        <v>577</v>
      </c>
      <c r="B195" s="198" t="n">
        <v>2992.3408</v>
      </c>
      <c r="C195" s="198" t="n">
        <v>37.0162</v>
      </c>
      <c r="D195" s="198" t="n">
        <v>38.6758</v>
      </c>
      <c r="E195" s="198" t="n">
        <v>41.0564</v>
      </c>
    </row>
    <row r="196" customFormat="false" ht="15.75" hidden="false" customHeight="false" outlineLevel="0" collapsed="false">
      <c r="A196" s="0" t="s">
        <v>578</v>
      </c>
      <c r="B196" s="198" t="n">
        <v>1555.9088</v>
      </c>
      <c r="C196" s="198" t="n">
        <v>34.8203</v>
      </c>
      <c r="D196" s="198" t="n">
        <v>37.4719</v>
      </c>
      <c r="E196" s="198" t="n">
        <v>39.7858</v>
      </c>
    </row>
    <row r="197" customFormat="false" ht="15.75" hidden="false" customHeight="false" outlineLevel="0" collapsed="false">
      <c r="A197" s="0" t="s">
        <v>579</v>
      </c>
      <c r="B197" s="198" t="n">
        <v>9565.2944</v>
      </c>
      <c r="C197" s="198" t="n">
        <v>40.2995</v>
      </c>
      <c r="D197" s="198" t="n">
        <v>40.5468</v>
      </c>
      <c r="E197" s="198" t="n">
        <v>42.9955</v>
      </c>
    </row>
    <row r="198" customFormat="false" ht="15.75" hidden="false" customHeight="false" outlineLevel="0" collapsed="false">
      <c r="A198" s="0" t="s">
        <v>580</v>
      </c>
      <c r="B198" s="198" t="n">
        <v>4215.488</v>
      </c>
      <c r="C198" s="198" t="n">
        <v>38.0884</v>
      </c>
      <c r="D198" s="198" t="n">
        <v>39.0584</v>
      </c>
      <c r="E198" s="198" t="n">
        <v>41.4532</v>
      </c>
    </row>
    <row r="199" customFormat="false" ht="15.75" hidden="false" customHeight="false" outlineLevel="0" collapsed="false">
      <c r="A199" s="0" t="s">
        <v>581</v>
      </c>
      <c r="B199" s="198" t="n">
        <v>2118.712</v>
      </c>
      <c r="C199" s="198" t="n">
        <v>35.9212</v>
      </c>
      <c r="D199" s="198" t="n">
        <v>37.9428</v>
      </c>
      <c r="E199" s="198" t="n">
        <v>40.2836</v>
      </c>
    </row>
    <row r="200" customFormat="false" ht="15.75" hidden="false" customHeight="false" outlineLevel="0" collapsed="false">
      <c r="A200" s="0" t="s">
        <v>582</v>
      </c>
      <c r="B200" s="198" t="n">
        <v>1160.9088</v>
      </c>
      <c r="C200" s="198" t="n">
        <v>33.735</v>
      </c>
      <c r="D200" s="198" t="n">
        <v>37.1</v>
      </c>
      <c r="E200" s="198" t="n">
        <v>39.4513</v>
      </c>
    </row>
    <row r="201" customFormat="false" ht="15.75" hidden="false" customHeight="false" outlineLevel="0" collapsed="false">
      <c r="A201" s="0" t="s">
        <v>583</v>
      </c>
      <c r="B201" s="198" t="n">
        <v>39207.6</v>
      </c>
      <c r="C201" s="198" t="n">
        <v>40.7035</v>
      </c>
      <c r="D201" s="198" t="n">
        <v>44.4667</v>
      </c>
      <c r="E201" s="198" t="n">
        <v>44.4055</v>
      </c>
    </row>
    <row r="202" customFormat="false" ht="15.75" hidden="false" customHeight="false" outlineLevel="0" collapsed="false">
      <c r="A202" s="0" t="s">
        <v>584</v>
      </c>
      <c r="B202" s="198" t="n">
        <v>20174.9392</v>
      </c>
      <c r="C202" s="198" t="n">
        <v>37.9831</v>
      </c>
      <c r="D202" s="198" t="n">
        <v>42.7569</v>
      </c>
      <c r="E202" s="198" t="n">
        <v>43.1403</v>
      </c>
    </row>
    <row r="203" customFormat="false" ht="15.75" hidden="false" customHeight="false" outlineLevel="0" collapsed="false">
      <c r="A203" s="0" t="s">
        <v>585</v>
      </c>
      <c r="B203" s="198" t="n">
        <v>11533.4352</v>
      </c>
      <c r="C203" s="198" t="n">
        <v>35.4453</v>
      </c>
      <c r="D203" s="198" t="n">
        <v>41.5856</v>
      </c>
      <c r="E203" s="198" t="n">
        <v>42.192</v>
      </c>
    </row>
    <row r="204" customFormat="false" ht="15.75" hidden="false" customHeight="false" outlineLevel="0" collapsed="false">
      <c r="A204" s="0" t="s">
        <v>586</v>
      </c>
      <c r="B204" s="198" t="n">
        <v>7047.8448</v>
      </c>
      <c r="C204" s="198" t="n">
        <v>33.05</v>
      </c>
      <c r="D204" s="198" t="n">
        <v>40.3359</v>
      </c>
      <c r="E204" s="198" t="n">
        <v>41.1217</v>
      </c>
    </row>
    <row r="205" customFormat="false" ht="15.75" hidden="false" customHeight="false" outlineLevel="0" collapsed="false">
      <c r="A205" s="0" t="s">
        <v>587</v>
      </c>
      <c r="B205" s="198" t="n">
        <v>27682.7136</v>
      </c>
      <c r="C205" s="198" t="n">
        <v>39.3092</v>
      </c>
      <c r="D205" s="198" t="n">
        <v>43.6126</v>
      </c>
      <c r="E205" s="198" t="n">
        <v>43.7908</v>
      </c>
    </row>
    <row r="206" customFormat="false" ht="15.75" hidden="false" customHeight="false" outlineLevel="0" collapsed="false">
      <c r="A206" s="0" t="s">
        <v>588</v>
      </c>
      <c r="B206" s="198" t="n">
        <v>15100.4416</v>
      </c>
      <c r="C206" s="198" t="n">
        <v>36.7023</v>
      </c>
      <c r="D206" s="198" t="n">
        <v>42.0402</v>
      </c>
      <c r="E206" s="198" t="n">
        <v>42.5609</v>
      </c>
    </row>
    <row r="207" customFormat="false" ht="15.75" hidden="false" customHeight="false" outlineLevel="0" collapsed="false">
      <c r="A207" s="0" t="s">
        <v>589</v>
      </c>
      <c r="B207" s="198" t="n">
        <v>8920.1712</v>
      </c>
      <c r="C207" s="198" t="n">
        <v>34.2236</v>
      </c>
      <c r="D207" s="198" t="n">
        <v>40.7837</v>
      </c>
      <c r="E207" s="198" t="n">
        <v>41.5255</v>
      </c>
    </row>
    <row r="208" customFormat="false" ht="15.75" hidden="false" customHeight="false" outlineLevel="0" collapsed="false">
      <c r="A208" s="0" t="s">
        <v>590</v>
      </c>
      <c r="B208" s="198" t="n">
        <v>5655.0128</v>
      </c>
      <c r="C208" s="198" t="n">
        <v>31.9437</v>
      </c>
      <c r="D208" s="198" t="n">
        <v>39.9491</v>
      </c>
      <c r="E208" s="198" t="n">
        <v>40.8184</v>
      </c>
    </row>
    <row r="209" customFormat="false" ht="15.75" hidden="false" customHeight="false" outlineLevel="0" collapsed="false">
      <c r="A209" s="0" t="s">
        <v>591</v>
      </c>
      <c r="B209" s="198" t="n">
        <v>5478.8728</v>
      </c>
      <c r="C209" s="198" t="n">
        <v>41.5542</v>
      </c>
      <c r="D209" s="198" t="n">
        <v>43.2266</v>
      </c>
      <c r="E209" s="198" t="n">
        <v>44.7497</v>
      </c>
    </row>
    <row r="210" customFormat="false" ht="15.75" hidden="false" customHeight="false" outlineLevel="0" collapsed="false">
      <c r="A210" s="0" t="s">
        <v>592</v>
      </c>
      <c r="B210" s="198" t="n">
        <v>2862.084</v>
      </c>
      <c r="C210" s="198" t="n">
        <v>39.9909</v>
      </c>
      <c r="D210" s="198" t="n">
        <v>41.8618</v>
      </c>
      <c r="E210" s="198" t="n">
        <v>43.1083</v>
      </c>
    </row>
    <row r="211" customFormat="false" ht="15.75" hidden="false" customHeight="false" outlineLevel="0" collapsed="false">
      <c r="A211" s="0" t="s">
        <v>593</v>
      </c>
      <c r="B211" s="198" t="n">
        <v>1610.5744</v>
      </c>
      <c r="C211" s="198" t="n">
        <v>38.0684</v>
      </c>
      <c r="D211" s="198" t="n">
        <v>40.898</v>
      </c>
      <c r="E211" s="198" t="n">
        <v>42.0818</v>
      </c>
    </row>
    <row r="212" customFormat="false" ht="15.75" hidden="false" customHeight="false" outlineLevel="0" collapsed="false">
      <c r="A212" s="0" t="s">
        <v>594</v>
      </c>
      <c r="B212" s="198" t="n">
        <v>897.2584</v>
      </c>
      <c r="C212" s="198" t="n">
        <v>35.948</v>
      </c>
      <c r="D212" s="198" t="n">
        <v>39.935</v>
      </c>
      <c r="E212" s="198" t="n">
        <v>41.1898</v>
      </c>
    </row>
    <row r="213" customFormat="false" ht="15.75" hidden="false" customHeight="false" outlineLevel="0" collapsed="false">
      <c r="A213" s="0" t="s">
        <v>595</v>
      </c>
      <c r="B213" s="198" t="n">
        <v>3905.544</v>
      </c>
      <c r="C213" s="198" t="n">
        <v>40.8196</v>
      </c>
      <c r="D213" s="198" t="n">
        <v>42.5521</v>
      </c>
      <c r="E213" s="198" t="n">
        <v>43.9018</v>
      </c>
    </row>
    <row r="214" customFormat="false" ht="15.75" hidden="false" customHeight="false" outlineLevel="0" collapsed="false">
      <c r="A214" s="0" t="s">
        <v>596</v>
      </c>
      <c r="B214" s="198" t="n">
        <v>2129.224</v>
      </c>
      <c r="C214" s="198" t="n">
        <v>39.0674</v>
      </c>
      <c r="D214" s="198" t="n">
        <v>41.2669</v>
      </c>
      <c r="E214" s="198" t="n">
        <v>42.4487</v>
      </c>
    </row>
    <row r="215" customFormat="false" ht="15.75" hidden="false" customHeight="false" outlineLevel="0" collapsed="false">
      <c r="A215" s="0" t="s">
        <v>597</v>
      </c>
      <c r="B215" s="198" t="n">
        <v>1192.9304</v>
      </c>
      <c r="C215" s="198" t="n">
        <v>37.0039</v>
      </c>
      <c r="D215" s="198" t="n">
        <v>40.236</v>
      </c>
      <c r="E215" s="198" t="n">
        <v>41.4469</v>
      </c>
    </row>
    <row r="216" customFormat="false" ht="15.75" hidden="false" customHeight="false" outlineLevel="0" collapsed="false">
      <c r="A216" s="0" t="s">
        <v>598</v>
      </c>
      <c r="B216" s="198" t="n">
        <v>681.0864</v>
      </c>
      <c r="C216" s="198" t="n">
        <v>34.9438</v>
      </c>
      <c r="D216" s="198" t="n">
        <v>39.6668</v>
      </c>
      <c r="E216" s="198" t="n">
        <v>40.969</v>
      </c>
    </row>
    <row r="217" customFormat="false" ht="15.75" hidden="false" customHeight="false" outlineLevel="0" collapsed="false">
      <c r="A217" s="0" t="s">
        <v>599</v>
      </c>
      <c r="B217" s="198" t="n">
        <v>8429.9736</v>
      </c>
      <c r="C217" s="198" t="n">
        <v>39.8212</v>
      </c>
      <c r="D217" s="198" t="n">
        <v>41.8818</v>
      </c>
      <c r="E217" s="198" t="n">
        <v>43.0373</v>
      </c>
    </row>
    <row r="218" customFormat="false" ht="15.75" hidden="false" customHeight="false" outlineLevel="0" collapsed="false">
      <c r="A218" s="0" t="s">
        <v>600</v>
      </c>
      <c r="B218" s="198" t="n">
        <v>3898.9352</v>
      </c>
      <c r="C218" s="198" t="n">
        <v>37.5103</v>
      </c>
      <c r="D218" s="198" t="n">
        <v>40.1475</v>
      </c>
      <c r="E218" s="198" t="n">
        <v>41.1474</v>
      </c>
    </row>
    <row r="219" customFormat="false" ht="15.75" hidden="false" customHeight="false" outlineLevel="0" collapsed="false">
      <c r="A219" s="0" t="s">
        <v>601</v>
      </c>
      <c r="B219" s="198" t="n">
        <v>1940.6848</v>
      </c>
      <c r="C219" s="198" t="n">
        <v>35.2691</v>
      </c>
      <c r="D219" s="198" t="n">
        <v>38.906</v>
      </c>
      <c r="E219" s="198" t="n">
        <v>40.0258</v>
      </c>
    </row>
    <row r="220" customFormat="false" ht="15.75" hidden="false" customHeight="false" outlineLevel="0" collapsed="false">
      <c r="A220" s="0" t="s">
        <v>602</v>
      </c>
      <c r="B220" s="198" t="n">
        <v>975.4864</v>
      </c>
      <c r="C220" s="198" t="n">
        <v>33.104</v>
      </c>
      <c r="D220" s="198" t="n">
        <v>37.6667</v>
      </c>
      <c r="E220" s="198" t="n">
        <v>39.0367</v>
      </c>
    </row>
    <row r="221" customFormat="false" ht="15.75" hidden="false" customHeight="false" outlineLevel="0" collapsed="false">
      <c r="A221" s="0" t="s">
        <v>603</v>
      </c>
      <c r="B221" s="198" t="n">
        <v>5661.9464</v>
      </c>
      <c r="C221" s="198" t="n">
        <v>38.6731</v>
      </c>
      <c r="D221" s="198" t="n">
        <v>41.0209</v>
      </c>
      <c r="E221" s="198" t="n">
        <v>42.0662</v>
      </c>
    </row>
    <row r="222" customFormat="false" ht="15.75" hidden="false" customHeight="false" outlineLevel="0" collapsed="false">
      <c r="A222" s="0" t="s">
        <v>604</v>
      </c>
      <c r="B222" s="198" t="n">
        <v>2728.3928</v>
      </c>
      <c r="C222" s="198" t="n">
        <v>36.3859</v>
      </c>
      <c r="D222" s="198" t="n">
        <v>39.3602</v>
      </c>
      <c r="E222" s="198" t="n">
        <v>40.4007</v>
      </c>
    </row>
    <row r="223" customFormat="false" ht="15.75" hidden="false" customHeight="false" outlineLevel="0" collapsed="false">
      <c r="A223" s="0" t="s">
        <v>605</v>
      </c>
      <c r="B223" s="198" t="n">
        <v>1363.1392</v>
      </c>
      <c r="C223" s="198" t="n">
        <v>34.172</v>
      </c>
      <c r="D223" s="198" t="n">
        <v>38.109</v>
      </c>
      <c r="E223" s="198" t="n">
        <v>39.3756</v>
      </c>
    </row>
    <row r="224" customFormat="false" ht="15.75" hidden="false" customHeight="false" outlineLevel="0" collapsed="false">
      <c r="A224" s="0" t="s">
        <v>606</v>
      </c>
      <c r="B224" s="198" t="n">
        <v>701.0864</v>
      </c>
      <c r="C224" s="198" t="n">
        <v>32.0975</v>
      </c>
      <c r="D224" s="198" t="n">
        <v>37.2933</v>
      </c>
      <c r="E224" s="198" t="n">
        <v>38.7958</v>
      </c>
    </row>
    <row r="225" customFormat="false" ht="15.75" hidden="false" customHeight="false" outlineLevel="0" collapsed="false">
      <c r="A225" s="0" t="s">
        <v>607</v>
      </c>
      <c r="B225" s="198" t="n">
        <v>22718.6064</v>
      </c>
      <c r="C225" s="198" t="n">
        <v>38.5791</v>
      </c>
      <c r="D225" s="198" t="n">
        <v>40.0521</v>
      </c>
      <c r="E225" s="198" t="n">
        <v>43.3168</v>
      </c>
    </row>
    <row r="226" customFormat="false" ht="15.75" hidden="false" customHeight="false" outlineLevel="0" collapsed="false">
      <c r="A226" s="0" t="s">
        <v>608</v>
      </c>
      <c r="B226" s="198" t="n">
        <v>7343.7008</v>
      </c>
      <c r="C226" s="198" t="n">
        <v>37.0158</v>
      </c>
      <c r="D226" s="198" t="n">
        <v>39.0538</v>
      </c>
      <c r="E226" s="198" t="n">
        <v>41.7567</v>
      </c>
    </row>
    <row r="227" customFormat="false" ht="15.75" hidden="false" customHeight="false" outlineLevel="0" collapsed="false">
      <c r="A227" s="0" t="s">
        <v>609</v>
      </c>
      <c r="B227" s="198" t="n">
        <v>3639.5896</v>
      </c>
      <c r="C227" s="198" t="n">
        <v>35.3868</v>
      </c>
      <c r="D227" s="198" t="n">
        <v>38.3919</v>
      </c>
      <c r="E227" s="198" t="n">
        <v>40.5509</v>
      </c>
    </row>
    <row r="228" customFormat="false" ht="15.75" hidden="false" customHeight="false" outlineLevel="0" collapsed="false">
      <c r="A228" s="0" t="s">
        <v>610</v>
      </c>
      <c r="B228" s="198" t="n">
        <v>1983.6376</v>
      </c>
      <c r="C228" s="198" t="n">
        <v>33.5822</v>
      </c>
      <c r="D228" s="198" t="n">
        <v>37.5641</v>
      </c>
      <c r="E228" s="198" t="n">
        <v>39.225</v>
      </c>
    </row>
    <row r="229" customFormat="false" ht="15.75" hidden="false" customHeight="false" outlineLevel="0" collapsed="false">
      <c r="A229" s="0" t="s">
        <v>611</v>
      </c>
      <c r="B229" s="198" t="n">
        <v>12031.2912</v>
      </c>
      <c r="C229" s="198" t="n">
        <v>37.7673</v>
      </c>
      <c r="D229" s="198" t="n">
        <v>39.4883</v>
      </c>
      <c r="E229" s="198" t="n">
        <v>42.5623</v>
      </c>
    </row>
    <row r="230" customFormat="false" ht="15.75" hidden="false" customHeight="false" outlineLevel="0" collapsed="false">
      <c r="A230" s="0" t="s">
        <v>612</v>
      </c>
      <c r="B230" s="198" t="n">
        <v>5014.5624</v>
      </c>
      <c r="C230" s="198" t="n">
        <v>36.2167</v>
      </c>
      <c r="D230" s="198" t="n">
        <v>38.6562</v>
      </c>
      <c r="E230" s="198" t="n">
        <v>41.0173</v>
      </c>
    </row>
    <row r="231" customFormat="false" ht="15.75" hidden="false" customHeight="false" outlineLevel="0" collapsed="false">
      <c r="A231" s="0" t="s">
        <v>613</v>
      </c>
      <c r="B231" s="198" t="n">
        <v>2648.6656</v>
      </c>
      <c r="C231" s="198" t="n">
        <v>34.4966</v>
      </c>
      <c r="D231" s="198" t="n">
        <v>37.9015</v>
      </c>
      <c r="E231" s="198" t="n">
        <v>39.7466</v>
      </c>
    </row>
    <row r="232" customFormat="false" ht="15.75" hidden="false" customHeight="false" outlineLevel="0" collapsed="false">
      <c r="A232" s="0" t="s">
        <v>614</v>
      </c>
      <c r="B232" s="198" t="n">
        <v>1510.1184</v>
      </c>
      <c r="C232" s="198" t="n">
        <v>32.6811</v>
      </c>
      <c r="D232" s="198" t="n">
        <v>37.3265</v>
      </c>
      <c r="E232" s="198" t="n">
        <v>38.8237</v>
      </c>
    </row>
    <row r="233" customFormat="false" ht="15.75" hidden="false" customHeight="false" outlineLevel="0" collapsed="false">
      <c r="A233" s="0" t="s">
        <v>615</v>
      </c>
      <c r="B233" s="198" t="n">
        <v>21464.4704</v>
      </c>
      <c r="C233" s="198" t="n">
        <v>39.3383</v>
      </c>
      <c r="D233" s="198" t="n">
        <v>43.5679</v>
      </c>
      <c r="E233" s="198" t="n">
        <v>44.7501</v>
      </c>
    </row>
    <row r="234" customFormat="false" ht="15.75" hidden="false" customHeight="false" outlineLevel="0" collapsed="false">
      <c r="A234" s="0" t="s">
        <v>616</v>
      </c>
      <c r="B234" s="198" t="n">
        <v>8562.0072</v>
      </c>
      <c r="C234" s="198" t="n">
        <v>37.7674</v>
      </c>
      <c r="D234" s="198" t="n">
        <v>42.3872</v>
      </c>
      <c r="E234" s="198" t="n">
        <v>42.9524</v>
      </c>
    </row>
    <row r="235" customFormat="false" ht="15.75" hidden="false" customHeight="false" outlineLevel="0" collapsed="false">
      <c r="A235" s="0" t="s">
        <v>617</v>
      </c>
      <c r="B235" s="198" t="n">
        <v>4440.868</v>
      </c>
      <c r="C235" s="198" t="n">
        <v>36.2319</v>
      </c>
      <c r="D235" s="198" t="n">
        <v>41.426</v>
      </c>
      <c r="E235" s="198" t="n">
        <v>41.5433</v>
      </c>
    </row>
    <row r="236" customFormat="false" ht="15.75" hidden="false" customHeight="false" outlineLevel="0" collapsed="false">
      <c r="A236" s="0" t="s">
        <v>618</v>
      </c>
      <c r="B236" s="198" t="n">
        <v>2476.2056</v>
      </c>
      <c r="C236" s="198" t="n">
        <v>34.5264</v>
      </c>
      <c r="D236" s="198" t="n">
        <v>40.3999</v>
      </c>
      <c r="E236" s="198" t="n">
        <v>40.1326</v>
      </c>
    </row>
    <row r="237" customFormat="false" ht="15.75" hidden="false" customHeight="false" outlineLevel="0" collapsed="false">
      <c r="A237" s="0" t="s">
        <v>619</v>
      </c>
      <c r="B237" s="198" t="n">
        <v>12809.8888</v>
      </c>
      <c r="C237" s="198" t="n">
        <v>38.5001</v>
      </c>
      <c r="D237" s="198" t="n">
        <v>42.9983</v>
      </c>
      <c r="E237" s="198" t="n">
        <v>43.8746</v>
      </c>
    </row>
    <row r="238" customFormat="false" ht="15.75" hidden="false" customHeight="false" outlineLevel="0" collapsed="false">
      <c r="A238" s="0" t="s">
        <v>620</v>
      </c>
      <c r="B238" s="198" t="n">
        <v>6035.5736</v>
      </c>
      <c r="C238" s="198" t="n">
        <v>37.0179</v>
      </c>
      <c r="D238" s="198" t="n">
        <v>41.8302</v>
      </c>
      <c r="E238" s="198" t="n">
        <v>42.1549</v>
      </c>
    </row>
    <row r="239" customFormat="false" ht="15.75" hidden="false" customHeight="false" outlineLevel="0" collapsed="false">
      <c r="A239" s="0" t="s">
        <v>621</v>
      </c>
      <c r="B239" s="198" t="n">
        <v>3267.9504</v>
      </c>
      <c r="C239" s="198" t="n">
        <v>35.3867</v>
      </c>
      <c r="D239" s="198" t="n">
        <v>40.7267</v>
      </c>
      <c r="E239" s="198" t="n">
        <v>40.617</v>
      </c>
    </row>
    <row r="240" customFormat="false" ht="15.75" hidden="false" customHeight="false" outlineLevel="0" collapsed="false">
      <c r="A240" s="0" t="s">
        <v>622</v>
      </c>
      <c r="B240" s="198" t="n">
        <v>1911.1112</v>
      </c>
      <c r="C240" s="198" t="n">
        <v>33.6845</v>
      </c>
      <c r="D240" s="198" t="n">
        <v>40.0753</v>
      </c>
      <c r="E240" s="198" t="n">
        <v>39.7038</v>
      </c>
    </row>
    <row r="241" customFormat="false" ht="15.75" hidden="false" customHeight="false" outlineLevel="0" collapsed="false">
      <c r="A241" s="0" t="s">
        <v>623</v>
      </c>
      <c r="B241" s="198" t="n">
        <v>64350.6816</v>
      </c>
      <c r="C241" s="198" t="n">
        <v>38.2756</v>
      </c>
      <c r="D241" s="198" t="n">
        <v>41.8165</v>
      </c>
      <c r="E241" s="198" t="n">
        <v>43.9754</v>
      </c>
    </row>
    <row r="242" customFormat="false" ht="15.75" hidden="false" customHeight="false" outlineLevel="0" collapsed="false">
      <c r="A242" s="0" t="s">
        <v>624</v>
      </c>
      <c r="B242" s="198" t="n">
        <v>13756.7464</v>
      </c>
      <c r="C242" s="198" t="n">
        <v>35.4704</v>
      </c>
      <c r="D242" s="198" t="n">
        <v>40.6415</v>
      </c>
      <c r="E242" s="198" t="n">
        <v>42.9663</v>
      </c>
    </row>
    <row r="243" customFormat="false" ht="15.75" hidden="false" customHeight="false" outlineLevel="0" collapsed="false">
      <c r="A243" s="0" t="s">
        <v>625</v>
      </c>
      <c r="B243" s="198" t="n">
        <v>3873.6376</v>
      </c>
      <c r="C243" s="198" t="n">
        <v>34.1449</v>
      </c>
      <c r="D243" s="198" t="n">
        <v>39.7452</v>
      </c>
      <c r="E243" s="198" t="n">
        <v>42.2659</v>
      </c>
    </row>
    <row r="244" customFormat="false" ht="15.75" hidden="false" customHeight="false" outlineLevel="0" collapsed="false">
      <c r="A244" s="0" t="s">
        <v>626</v>
      </c>
      <c r="B244" s="198" t="n">
        <v>1515.8184</v>
      </c>
      <c r="C244" s="198" t="n">
        <v>32.5955</v>
      </c>
      <c r="D244" s="198" t="n">
        <v>38.7509</v>
      </c>
      <c r="E244" s="198" t="n">
        <v>41.3717</v>
      </c>
    </row>
    <row r="245" customFormat="false" ht="15.75" hidden="false" customHeight="false" outlineLevel="0" collapsed="false">
      <c r="A245" s="0" t="s">
        <v>627</v>
      </c>
      <c r="B245" s="198" t="n">
        <v>29420.6728</v>
      </c>
      <c r="C245" s="198" t="n">
        <v>36.4872</v>
      </c>
      <c r="D245" s="198" t="n">
        <v>41.2252</v>
      </c>
      <c r="E245" s="198" t="n">
        <v>43.4429</v>
      </c>
    </row>
    <row r="246" customFormat="false" ht="15.75" hidden="false" customHeight="false" outlineLevel="0" collapsed="false">
      <c r="A246" s="0" t="s">
        <v>628</v>
      </c>
      <c r="B246" s="198" t="n">
        <v>6911.376</v>
      </c>
      <c r="C246" s="198" t="n">
        <v>34.802</v>
      </c>
      <c r="D246" s="198" t="n">
        <v>40.0724</v>
      </c>
      <c r="E246" s="198" t="n">
        <v>42.5183</v>
      </c>
    </row>
    <row r="247" customFormat="false" ht="15.75" hidden="false" customHeight="false" outlineLevel="0" collapsed="false">
      <c r="A247" s="0" t="s">
        <v>629</v>
      </c>
      <c r="B247" s="198" t="n">
        <v>2351.64</v>
      </c>
      <c r="C247" s="198" t="n">
        <v>33.4077</v>
      </c>
      <c r="D247" s="198" t="n">
        <v>39.1097</v>
      </c>
      <c r="E247" s="198" t="n">
        <v>41.73</v>
      </c>
    </row>
    <row r="248" customFormat="false" ht="15.75" hidden="false" customHeight="false" outlineLevel="0" collapsed="false">
      <c r="A248" s="0" t="s">
        <v>630</v>
      </c>
      <c r="B248" s="198" t="n">
        <v>1024.676</v>
      </c>
      <c r="C248" s="198" t="n">
        <v>31.7266</v>
      </c>
      <c r="D248" s="198" t="n">
        <v>38.4946</v>
      </c>
      <c r="E248" s="198" t="n">
        <v>41.1007</v>
      </c>
    </row>
    <row r="249" customFormat="false" ht="15.75" hidden="false" customHeight="false" outlineLevel="0" collapsed="false">
      <c r="A249" s="0" t="s">
        <v>631</v>
      </c>
      <c r="B249" s="198" t="n">
        <v>19516.0176</v>
      </c>
      <c r="C249" s="198" t="n">
        <v>42.6591</v>
      </c>
      <c r="D249" s="198" t="n">
        <v>42.2791</v>
      </c>
      <c r="E249" s="198" t="n">
        <v>44.9726</v>
      </c>
    </row>
    <row r="250" customFormat="false" ht="15.75" hidden="false" customHeight="false" outlineLevel="0" collapsed="false">
      <c r="A250" s="0" t="s">
        <v>632</v>
      </c>
      <c r="B250" s="198" t="n">
        <v>8891.7344</v>
      </c>
      <c r="C250" s="198" t="n">
        <v>40.6494</v>
      </c>
      <c r="D250" s="198" t="n">
        <v>40.8229</v>
      </c>
      <c r="E250" s="198" t="n">
        <v>43.4304</v>
      </c>
    </row>
    <row r="251" customFormat="false" ht="15.75" hidden="false" customHeight="false" outlineLevel="0" collapsed="false">
      <c r="A251" s="0" t="s">
        <v>633</v>
      </c>
      <c r="B251" s="198" t="n">
        <v>4524.7296</v>
      </c>
      <c r="C251" s="198" t="n">
        <v>38.656</v>
      </c>
      <c r="D251" s="198" t="n">
        <v>39.4898</v>
      </c>
      <c r="E251" s="198" t="n">
        <v>41.9442</v>
      </c>
    </row>
    <row r="252" customFormat="false" ht="15.75" hidden="false" customHeight="false" outlineLevel="0" collapsed="false">
      <c r="A252" s="0" t="s">
        <v>634</v>
      </c>
      <c r="B252" s="198" t="n">
        <v>2545.9904</v>
      </c>
      <c r="C252" s="198" t="n">
        <v>36.5987</v>
      </c>
      <c r="D252" s="198" t="n">
        <v>38.4526</v>
      </c>
      <c r="E252" s="198" t="n">
        <v>40.818</v>
      </c>
    </row>
    <row r="253" customFormat="false" ht="15.75" hidden="false" customHeight="false" outlineLevel="0" collapsed="false">
      <c r="A253" s="0" t="s">
        <v>635</v>
      </c>
      <c r="B253" s="198" t="n">
        <v>13141.912</v>
      </c>
      <c r="C253" s="198" t="n">
        <v>41.6595</v>
      </c>
      <c r="D253" s="198" t="n">
        <v>41.5409</v>
      </c>
      <c r="E253" s="198" t="n">
        <v>44.2121</v>
      </c>
    </row>
    <row r="254" customFormat="false" ht="15.75" hidden="false" customHeight="false" outlineLevel="0" collapsed="false">
      <c r="A254" s="0" t="s">
        <v>636</v>
      </c>
      <c r="B254" s="198" t="n">
        <v>6230.4448</v>
      </c>
      <c r="C254" s="198" t="n">
        <v>39.6344</v>
      </c>
      <c r="D254" s="198" t="n">
        <v>40.1266</v>
      </c>
      <c r="E254" s="198" t="n">
        <v>42.6524</v>
      </c>
    </row>
    <row r="255" customFormat="false" ht="15.75" hidden="false" customHeight="false" outlineLevel="0" collapsed="false">
      <c r="A255" s="0" t="s">
        <v>637</v>
      </c>
      <c r="B255" s="198" t="n">
        <v>3417.1504</v>
      </c>
      <c r="C255" s="198" t="n">
        <v>37.6498</v>
      </c>
      <c r="D255" s="198" t="n">
        <v>39.1315</v>
      </c>
      <c r="E255" s="198" t="n">
        <v>41.5534</v>
      </c>
    </row>
    <row r="256" customFormat="false" ht="15.75" hidden="false" customHeight="false" outlineLevel="0" collapsed="false">
      <c r="A256" s="0" t="s">
        <v>638</v>
      </c>
      <c r="B256" s="198" t="n">
        <v>1943.4272</v>
      </c>
      <c r="C256" s="198" t="n">
        <v>35.5343</v>
      </c>
      <c r="D256" s="198" t="n">
        <v>37.8642</v>
      </c>
      <c r="E256" s="198" t="n">
        <v>40.1933</v>
      </c>
    </row>
    <row r="257" customFormat="false" ht="15.75" hidden="false" customHeight="false" outlineLevel="0" collapsed="false">
      <c r="A257" s="0" t="s">
        <v>639</v>
      </c>
      <c r="B257" s="198" t="n">
        <v>45185.9728</v>
      </c>
      <c r="C257" s="198" t="n">
        <v>41.474</v>
      </c>
      <c r="D257" s="198" t="n">
        <v>45.5841</v>
      </c>
      <c r="E257" s="198" t="n">
        <v>45.1336</v>
      </c>
    </row>
    <row r="258" customFormat="false" ht="15.75" hidden="false" customHeight="false" outlineLevel="0" collapsed="false">
      <c r="A258" s="0" t="s">
        <v>640</v>
      </c>
      <c r="B258" s="198" t="n">
        <v>23945.0304</v>
      </c>
      <c r="C258" s="198" t="n">
        <v>38.9401</v>
      </c>
      <c r="D258" s="198" t="n">
        <v>44.0977</v>
      </c>
      <c r="E258" s="198" t="n">
        <v>44.1277</v>
      </c>
    </row>
    <row r="259" customFormat="false" ht="15.75" hidden="false" customHeight="false" outlineLevel="0" collapsed="false">
      <c r="A259" s="0" t="s">
        <v>641</v>
      </c>
      <c r="B259" s="198" t="n">
        <v>13725.9552</v>
      </c>
      <c r="C259" s="198" t="n">
        <v>36.5786</v>
      </c>
      <c r="D259" s="198" t="n">
        <v>42.5988</v>
      </c>
      <c r="E259" s="198" t="n">
        <v>42.9977</v>
      </c>
    </row>
    <row r="260" customFormat="false" ht="15.75" hidden="false" customHeight="false" outlineLevel="0" collapsed="false">
      <c r="A260" s="0" t="s">
        <v>642</v>
      </c>
      <c r="B260" s="198" t="n">
        <v>8237.4704</v>
      </c>
      <c r="C260" s="198" t="n">
        <v>34.2081</v>
      </c>
      <c r="D260" s="198" t="n">
        <v>41.3151</v>
      </c>
      <c r="E260" s="198" t="n">
        <v>41.9555</v>
      </c>
    </row>
    <row r="261" customFormat="false" ht="15.75" hidden="false" customHeight="false" outlineLevel="0" collapsed="false">
      <c r="A261" s="0" t="s">
        <v>643</v>
      </c>
      <c r="B261" s="198" t="n">
        <v>32742.2864</v>
      </c>
      <c r="C261" s="198" t="n">
        <v>40.1739</v>
      </c>
      <c r="D261" s="198" t="n">
        <v>44.8777</v>
      </c>
      <c r="E261" s="198" t="n">
        <v>44.66</v>
      </c>
    </row>
    <row r="262" customFormat="false" ht="15.75" hidden="false" customHeight="false" outlineLevel="0" collapsed="false">
      <c r="A262" s="0" t="s">
        <v>644</v>
      </c>
      <c r="B262" s="198" t="n">
        <v>17974.8688</v>
      </c>
      <c r="C262" s="198" t="n">
        <v>37.7463</v>
      </c>
      <c r="D262" s="198" t="n">
        <v>43.3082</v>
      </c>
      <c r="E262" s="198" t="n">
        <v>43.5565</v>
      </c>
    </row>
    <row r="263" customFormat="false" ht="15.75" hidden="false" customHeight="false" outlineLevel="0" collapsed="false">
      <c r="A263" s="0" t="s">
        <v>645</v>
      </c>
      <c r="B263" s="198" t="n">
        <v>10636.6832</v>
      </c>
      <c r="C263" s="198" t="n">
        <v>35.4053</v>
      </c>
      <c r="D263" s="198" t="n">
        <v>42.112</v>
      </c>
      <c r="E263" s="198" t="n">
        <v>42.625</v>
      </c>
    </row>
    <row r="264" customFormat="false" ht="15.75" hidden="false" customHeight="false" outlineLevel="0" collapsed="false">
      <c r="A264" s="0" t="s">
        <v>646</v>
      </c>
      <c r="B264" s="198" t="n">
        <v>6486.7792</v>
      </c>
      <c r="C264" s="198" t="n">
        <v>33.0643</v>
      </c>
      <c r="D264" s="198" t="n">
        <v>40.7019</v>
      </c>
      <c r="E264" s="198" t="n">
        <v>41.422</v>
      </c>
    </row>
    <row r="265" customFormat="false" ht="15.75" hidden="false" customHeight="false" outlineLevel="0" collapsed="false">
      <c r="A265" s="0" t="s">
        <v>647</v>
      </c>
      <c r="B265" s="198" t="n">
        <v>6984.1696</v>
      </c>
      <c r="C265" s="198" t="n">
        <v>42.1883</v>
      </c>
      <c r="D265" s="198" t="n">
        <v>43.9656</v>
      </c>
      <c r="E265" s="198" t="n">
        <v>45.9808</v>
      </c>
    </row>
    <row r="266" customFormat="false" ht="15.75" hidden="false" customHeight="false" outlineLevel="0" collapsed="false">
      <c r="A266" s="0" t="s">
        <v>648</v>
      </c>
      <c r="B266" s="198" t="n">
        <v>3424.884</v>
      </c>
      <c r="C266" s="198" t="n">
        <v>40.9253</v>
      </c>
      <c r="D266" s="198" t="n">
        <v>42.9255</v>
      </c>
      <c r="E266" s="198" t="n">
        <v>44.5031</v>
      </c>
    </row>
    <row r="267" customFormat="false" ht="15.75" hidden="false" customHeight="false" outlineLevel="0" collapsed="false">
      <c r="A267" s="0" t="s">
        <v>649</v>
      </c>
      <c r="B267" s="198" t="n">
        <v>1887.9416</v>
      </c>
      <c r="C267" s="198" t="n">
        <v>39.3186</v>
      </c>
      <c r="D267" s="198" t="n">
        <v>41.8441</v>
      </c>
      <c r="E267" s="198" t="n">
        <v>43.0879</v>
      </c>
    </row>
    <row r="268" customFormat="false" ht="15.75" hidden="false" customHeight="false" outlineLevel="0" collapsed="false">
      <c r="A268" s="0" t="s">
        <v>650</v>
      </c>
      <c r="B268" s="198" t="n">
        <v>1067.3648</v>
      </c>
      <c r="C268" s="198" t="n">
        <v>37.4495</v>
      </c>
      <c r="D268" s="198" t="n">
        <v>40.9019</v>
      </c>
      <c r="E268" s="198" t="n">
        <v>42.0659</v>
      </c>
    </row>
    <row r="269" customFormat="false" ht="15.75" hidden="false" customHeight="false" outlineLevel="0" collapsed="false">
      <c r="A269" s="0" t="s">
        <v>651</v>
      </c>
      <c r="B269" s="198" t="n">
        <v>4783.6448</v>
      </c>
      <c r="C269" s="198" t="n">
        <v>41.6036</v>
      </c>
      <c r="D269" s="198" t="n">
        <v>43.4636</v>
      </c>
      <c r="E269" s="198" t="n">
        <v>45.2588</v>
      </c>
    </row>
    <row r="270" customFormat="false" ht="15.75" hidden="false" customHeight="false" outlineLevel="0" collapsed="false">
      <c r="A270" s="0" t="s">
        <v>652</v>
      </c>
      <c r="B270" s="198" t="n">
        <v>2523.272</v>
      </c>
      <c r="C270" s="198" t="n">
        <v>40.1528</v>
      </c>
      <c r="D270" s="198" t="n">
        <v>42.3657</v>
      </c>
      <c r="E270" s="198" t="n">
        <v>43.7485</v>
      </c>
    </row>
    <row r="271" customFormat="false" ht="15.75" hidden="false" customHeight="false" outlineLevel="0" collapsed="false">
      <c r="A271" s="0" t="s">
        <v>653</v>
      </c>
      <c r="B271" s="198" t="n">
        <v>1430.7976</v>
      </c>
      <c r="C271" s="198" t="n">
        <v>38.4161</v>
      </c>
      <c r="D271" s="198" t="n">
        <v>41.4821</v>
      </c>
      <c r="E271" s="198" t="n">
        <v>42.7021</v>
      </c>
    </row>
    <row r="272" customFormat="false" ht="15.75" hidden="false" customHeight="false" outlineLevel="0" collapsed="false">
      <c r="A272" s="0" t="s">
        <v>654</v>
      </c>
      <c r="B272" s="198" t="n">
        <v>809.0792</v>
      </c>
      <c r="C272" s="198" t="n">
        <v>36.4874</v>
      </c>
      <c r="D272" s="198" t="n">
        <v>40.4486</v>
      </c>
      <c r="E272" s="198" t="n">
        <v>41.6074</v>
      </c>
    </row>
    <row r="273" customFormat="false" ht="15.75" hidden="false" customHeight="false" outlineLevel="0" collapsed="false">
      <c r="A273" s="0" t="s">
        <v>655</v>
      </c>
      <c r="B273" s="198" t="n">
        <v>10999.052</v>
      </c>
      <c r="C273" s="198" t="n">
        <v>40.9821</v>
      </c>
      <c r="D273" s="198" t="n">
        <v>43.0448</v>
      </c>
      <c r="E273" s="198" t="n">
        <v>44.6687</v>
      </c>
    </row>
    <row r="274" customFormat="false" ht="15.75" hidden="false" customHeight="false" outlineLevel="0" collapsed="false">
      <c r="A274" s="0" t="s">
        <v>656</v>
      </c>
      <c r="B274" s="198" t="n">
        <v>5407.0616</v>
      </c>
      <c r="C274" s="198" t="n">
        <v>39.0765</v>
      </c>
      <c r="D274" s="198" t="n">
        <v>41.6532</v>
      </c>
      <c r="E274" s="198" t="n">
        <v>42.8733</v>
      </c>
    </row>
    <row r="275" customFormat="false" ht="15.75" hidden="false" customHeight="false" outlineLevel="0" collapsed="false">
      <c r="A275" s="0" t="s">
        <v>657</v>
      </c>
      <c r="B275" s="198" t="n">
        <v>2844.0576</v>
      </c>
      <c r="C275" s="198" t="n">
        <v>37.0366</v>
      </c>
      <c r="D275" s="198" t="n">
        <v>40.1217</v>
      </c>
      <c r="E275" s="198" t="n">
        <v>41.1386</v>
      </c>
    </row>
    <row r="276" customFormat="false" ht="15.75" hidden="false" customHeight="false" outlineLevel="0" collapsed="false">
      <c r="A276" s="0" t="s">
        <v>658</v>
      </c>
      <c r="B276" s="198" t="n">
        <v>1535.2944</v>
      </c>
      <c r="C276" s="198" t="n">
        <v>34.9479</v>
      </c>
      <c r="D276" s="198" t="n">
        <v>38.8935</v>
      </c>
      <c r="E276" s="198" t="n">
        <v>39.9918</v>
      </c>
    </row>
    <row r="277" customFormat="false" ht="15.75" hidden="false" customHeight="false" outlineLevel="0" collapsed="false">
      <c r="A277" s="0" t="s">
        <v>659</v>
      </c>
      <c r="B277" s="198" t="n">
        <v>7655.2768</v>
      </c>
      <c r="C277" s="198" t="n">
        <v>40.0638</v>
      </c>
      <c r="D277" s="198" t="n">
        <v>42.3783</v>
      </c>
      <c r="E277" s="198" t="n">
        <v>43.7828</v>
      </c>
    </row>
    <row r="278" customFormat="false" ht="15.75" hidden="false" customHeight="false" outlineLevel="0" collapsed="false">
      <c r="A278" s="0" t="s">
        <v>660</v>
      </c>
      <c r="B278" s="198" t="n">
        <v>3890.0408</v>
      </c>
      <c r="C278" s="198" t="n">
        <v>38.047</v>
      </c>
      <c r="D278" s="198" t="n">
        <v>40.8614</v>
      </c>
      <c r="E278" s="198" t="n">
        <v>41.9433</v>
      </c>
    </row>
    <row r="279" customFormat="false" ht="15.75" hidden="false" customHeight="false" outlineLevel="0" collapsed="false">
      <c r="A279" s="0" t="s">
        <v>661</v>
      </c>
      <c r="B279" s="198" t="n">
        <v>2111.9176</v>
      </c>
      <c r="C279" s="198" t="n">
        <v>35.9986</v>
      </c>
      <c r="D279" s="198" t="n">
        <v>39.6818</v>
      </c>
      <c r="E279" s="198" t="n">
        <v>40.7108</v>
      </c>
    </row>
    <row r="280" customFormat="false" ht="15.75" hidden="false" customHeight="false" outlineLevel="0" collapsed="false">
      <c r="A280" s="0" t="s">
        <v>662</v>
      </c>
      <c r="B280" s="198" t="n">
        <v>1128.5104</v>
      </c>
      <c r="C280" s="198" t="n">
        <v>33.9159</v>
      </c>
      <c r="D280" s="198" t="n">
        <v>38.2222</v>
      </c>
      <c r="E280" s="198" t="n">
        <v>39.4353</v>
      </c>
    </row>
    <row r="281" customFormat="false" ht="15.75" hidden="false" customHeight="false" outlineLevel="0" collapsed="false">
      <c r="A281" s="0" t="s">
        <v>663</v>
      </c>
      <c r="B281" s="198" t="n">
        <v>33451.856</v>
      </c>
      <c r="C281" s="198" t="n">
        <v>39.2725</v>
      </c>
      <c r="D281" s="198" t="n">
        <v>40.6551</v>
      </c>
      <c r="E281" s="198" t="n">
        <v>44.2239</v>
      </c>
    </row>
    <row r="282" customFormat="false" ht="15.75" hidden="false" customHeight="false" outlineLevel="0" collapsed="false">
      <c r="A282" s="0" t="s">
        <v>664</v>
      </c>
      <c r="B282" s="198" t="n">
        <v>10449.2432</v>
      </c>
      <c r="C282" s="198" t="n">
        <v>37.8195</v>
      </c>
      <c r="D282" s="198" t="n">
        <v>39.6099</v>
      </c>
      <c r="E282" s="198" t="n">
        <v>42.9093</v>
      </c>
    </row>
    <row r="283" customFormat="false" ht="15.75" hidden="false" customHeight="false" outlineLevel="0" collapsed="false">
      <c r="A283" s="0" t="s">
        <v>665</v>
      </c>
      <c r="B283" s="198" t="n">
        <v>4828.7592</v>
      </c>
      <c r="C283" s="198" t="n">
        <v>36.4973</v>
      </c>
      <c r="D283" s="198" t="n">
        <v>38.8961</v>
      </c>
      <c r="E283" s="198" t="n">
        <v>41.5377</v>
      </c>
    </row>
    <row r="284" customFormat="false" ht="15.75" hidden="false" customHeight="false" outlineLevel="0" collapsed="false">
      <c r="A284" s="0" t="s">
        <v>666</v>
      </c>
      <c r="B284" s="198" t="n">
        <v>2669.9064</v>
      </c>
      <c r="C284" s="198" t="n">
        <v>34.9487</v>
      </c>
      <c r="D284" s="198" t="n">
        <v>38.2399</v>
      </c>
      <c r="E284" s="198" t="n">
        <v>40.3363</v>
      </c>
    </row>
    <row r="285" customFormat="false" ht="15.75" hidden="false" customHeight="false" outlineLevel="0" collapsed="false">
      <c r="A285" s="0" t="s">
        <v>667</v>
      </c>
      <c r="B285" s="198" t="n">
        <v>18271.0504</v>
      </c>
      <c r="C285" s="198" t="n">
        <v>38.4732</v>
      </c>
      <c r="D285" s="198" t="n">
        <v>40.033</v>
      </c>
      <c r="E285" s="198" t="n">
        <v>43.5919</v>
      </c>
    </row>
    <row r="286" customFormat="false" ht="15.75" hidden="false" customHeight="false" outlineLevel="0" collapsed="false">
      <c r="A286" s="0" t="s">
        <v>668</v>
      </c>
      <c r="B286" s="198" t="n">
        <v>6852.4216</v>
      </c>
      <c r="C286" s="198" t="n">
        <v>37.1845</v>
      </c>
      <c r="D286" s="198" t="n">
        <v>39.2431</v>
      </c>
      <c r="E286" s="198" t="n">
        <v>42.2129</v>
      </c>
    </row>
    <row r="287" customFormat="false" ht="15.75" hidden="false" customHeight="false" outlineLevel="0" collapsed="false">
      <c r="A287" s="0" t="s">
        <v>669</v>
      </c>
      <c r="B287" s="198" t="n">
        <v>3585.7864</v>
      </c>
      <c r="C287" s="198" t="n">
        <v>35.7595</v>
      </c>
      <c r="D287" s="198" t="n">
        <v>38.6594</v>
      </c>
      <c r="E287" s="198" t="n">
        <v>41.0823</v>
      </c>
    </row>
    <row r="288" customFormat="false" ht="15.75" hidden="false" customHeight="false" outlineLevel="0" collapsed="false">
      <c r="A288" s="0" t="s">
        <v>670</v>
      </c>
      <c r="B288" s="198" t="n">
        <v>2032.4896</v>
      </c>
      <c r="C288" s="198" t="n">
        <v>34.0932</v>
      </c>
      <c r="D288" s="198" t="n">
        <v>37.8752</v>
      </c>
      <c r="E288" s="198" t="n">
        <v>39.7254</v>
      </c>
    </row>
    <row r="289" customFormat="false" ht="15.75" hidden="false" customHeight="false" outlineLevel="0" collapsed="false">
      <c r="A289" s="0" t="s">
        <v>671</v>
      </c>
      <c r="B289" s="198" t="n">
        <v>30245.3616</v>
      </c>
      <c r="C289" s="198" t="n">
        <v>40.0181</v>
      </c>
      <c r="D289" s="198" t="n">
        <v>44.1795</v>
      </c>
      <c r="E289" s="198" t="n">
        <v>45.6382</v>
      </c>
    </row>
    <row r="290" customFormat="false" ht="15.75" hidden="false" customHeight="false" outlineLevel="0" collapsed="false">
      <c r="A290" s="0" t="s">
        <v>672</v>
      </c>
      <c r="B290" s="198" t="n">
        <v>10497.3848</v>
      </c>
      <c r="C290" s="198" t="n">
        <v>38.4572</v>
      </c>
      <c r="D290" s="198" t="n">
        <v>43.2814</v>
      </c>
      <c r="E290" s="198" t="n">
        <v>44.186</v>
      </c>
    </row>
    <row r="291" customFormat="false" ht="15.75" hidden="false" customHeight="false" outlineLevel="0" collapsed="false">
      <c r="A291" s="0" t="s">
        <v>673</v>
      </c>
      <c r="B291" s="198" t="n">
        <v>5095.0992</v>
      </c>
      <c r="C291" s="198" t="n">
        <v>37.1353</v>
      </c>
      <c r="D291" s="198" t="n">
        <v>42.2601</v>
      </c>
      <c r="E291" s="198" t="n">
        <v>42.6276</v>
      </c>
    </row>
    <row r="292" customFormat="false" ht="15.75" hidden="false" customHeight="false" outlineLevel="0" collapsed="false">
      <c r="A292" s="0" t="s">
        <v>674</v>
      </c>
      <c r="B292" s="198" t="n">
        <v>2804.0048</v>
      </c>
      <c r="C292" s="198" t="n">
        <v>35.6307</v>
      </c>
      <c r="D292" s="198" t="n">
        <v>41.2781</v>
      </c>
      <c r="E292" s="198" t="n">
        <v>41.184</v>
      </c>
    </row>
    <row r="293" customFormat="false" ht="15.75" hidden="false" customHeight="false" outlineLevel="0" collapsed="false">
      <c r="A293" s="0" t="s">
        <v>675</v>
      </c>
      <c r="B293" s="198" t="n">
        <v>17326.9816</v>
      </c>
      <c r="C293" s="198" t="n">
        <v>39.157</v>
      </c>
      <c r="D293" s="198" t="n">
        <v>43.7672</v>
      </c>
      <c r="E293" s="198" t="n">
        <v>44.9756</v>
      </c>
    </row>
    <row r="294" customFormat="false" ht="15.75" hidden="false" customHeight="false" outlineLevel="0" collapsed="false">
      <c r="A294" s="0" t="s">
        <v>676</v>
      </c>
      <c r="B294" s="198" t="n">
        <v>7121.62</v>
      </c>
      <c r="C294" s="198" t="n">
        <v>37.8076</v>
      </c>
      <c r="D294" s="198" t="n">
        <v>42.7606</v>
      </c>
      <c r="E294" s="198" t="n">
        <v>43.392</v>
      </c>
    </row>
    <row r="295" customFormat="false" ht="15.75" hidden="false" customHeight="false" outlineLevel="0" collapsed="false">
      <c r="A295" s="0" t="s">
        <v>677</v>
      </c>
      <c r="B295" s="198" t="n">
        <v>3768.264</v>
      </c>
      <c r="C295" s="198" t="n">
        <v>36.4135</v>
      </c>
      <c r="D295" s="198" t="n">
        <v>41.8713</v>
      </c>
      <c r="E295" s="198" t="n">
        <v>42.0012</v>
      </c>
    </row>
    <row r="296" customFormat="false" ht="15.75" hidden="false" customHeight="false" outlineLevel="0" collapsed="false">
      <c r="A296" s="0" t="s">
        <v>678</v>
      </c>
      <c r="B296" s="198" t="n">
        <v>2149.3864</v>
      </c>
      <c r="C296" s="198" t="n">
        <v>34.8431</v>
      </c>
      <c r="D296" s="198" t="n">
        <v>40.8566</v>
      </c>
      <c r="E296" s="198" t="n">
        <v>40.6106</v>
      </c>
    </row>
    <row r="297" customFormat="false" ht="15.75" hidden="false" customHeight="false" outlineLevel="0" collapsed="false">
      <c r="A297" s="0" t="s">
        <v>679</v>
      </c>
      <c r="B297" s="198" t="n">
        <v>71124.5896</v>
      </c>
      <c r="C297" s="198" t="n">
        <v>39.007</v>
      </c>
      <c r="D297" s="198" t="n">
        <v>42.5727</v>
      </c>
      <c r="E297" s="198" t="n">
        <v>44.6772</v>
      </c>
    </row>
    <row r="298" customFormat="false" ht="15.75" hidden="false" customHeight="false" outlineLevel="0" collapsed="false">
      <c r="A298" s="0" t="s">
        <v>680</v>
      </c>
      <c r="B298" s="198" t="n">
        <v>19353.5504</v>
      </c>
      <c r="C298" s="198" t="n">
        <v>36.301</v>
      </c>
      <c r="D298" s="198" t="n">
        <v>41.5669</v>
      </c>
      <c r="E298" s="198" t="n">
        <v>43.808</v>
      </c>
    </row>
    <row r="299" customFormat="false" ht="15.75" hidden="false" customHeight="false" outlineLevel="0" collapsed="false">
      <c r="A299" s="0" t="s">
        <v>681</v>
      </c>
      <c r="B299" s="198" t="n">
        <v>5508.7704</v>
      </c>
      <c r="C299" s="198" t="n">
        <v>35.0318</v>
      </c>
      <c r="D299" s="198" t="n">
        <v>40.5356</v>
      </c>
      <c r="E299" s="198" t="n">
        <v>42.9161</v>
      </c>
    </row>
    <row r="300" customFormat="false" ht="15.75" hidden="false" customHeight="false" outlineLevel="0" collapsed="false">
      <c r="A300" s="0" t="s">
        <v>682</v>
      </c>
      <c r="B300" s="198" t="n">
        <v>2259.0296</v>
      </c>
      <c r="C300" s="198" t="n">
        <v>33.8523</v>
      </c>
      <c r="D300" s="198" t="n">
        <v>39.6125</v>
      </c>
      <c r="E300" s="198" t="n">
        <v>42.1218</v>
      </c>
    </row>
    <row r="301" customFormat="false" ht="15.75" hidden="false" customHeight="false" outlineLevel="0" collapsed="false">
      <c r="A301" s="0" t="s">
        <v>683</v>
      </c>
      <c r="B301" s="198" t="n">
        <v>39633.8096</v>
      </c>
      <c r="C301" s="198" t="n">
        <v>37.4211</v>
      </c>
      <c r="D301" s="198" t="n">
        <v>42.1056</v>
      </c>
      <c r="E301" s="198" t="n">
        <v>44.2838</v>
      </c>
    </row>
    <row r="302" customFormat="false" ht="15.75" hidden="false" customHeight="false" outlineLevel="0" collapsed="false">
      <c r="A302" s="0" t="s">
        <v>684</v>
      </c>
      <c r="B302" s="198" t="n">
        <v>9860.08</v>
      </c>
      <c r="C302" s="198" t="n">
        <v>35.5662</v>
      </c>
      <c r="D302" s="198" t="n">
        <v>41.0561</v>
      </c>
      <c r="E302" s="198" t="n">
        <v>43.3578</v>
      </c>
    </row>
    <row r="303" customFormat="false" ht="15.75" hidden="false" customHeight="false" outlineLevel="0" collapsed="false">
      <c r="A303" s="0" t="s">
        <v>685</v>
      </c>
      <c r="B303" s="198" t="n">
        <v>3422.9776</v>
      </c>
      <c r="C303" s="198" t="n">
        <v>34.4886</v>
      </c>
      <c r="D303" s="198" t="n">
        <v>40.2389</v>
      </c>
      <c r="E303" s="198" t="n">
        <v>42.6669</v>
      </c>
    </row>
    <row r="304" customFormat="false" ht="15.75" hidden="false" customHeight="false" outlineLevel="0" collapsed="false">
      <c r="A304" s="0" t="s">
        <v>686</v>
      </c>
      <c r="B304" s="198" t="n">
        <v>1575.9024</v>
      </c>
      <c r="C304" s="198" t="n">
        <v>33.1445</v>
      </c>
      <c r="D304" s="198" t="n">
        <v>39.1177</v>
      </c>
      <c r="E304" s="198" t="n">
        <v>41.6494</v>
      </c>
    </row>
    <row r="305" customFormat="false" ht="15.75" hidden="false" customHeight="false" outlineLevel="0" collapsed="false">
      <c r="A305" s="0" t="s">
        <v>687</v>
      </c>
      <c r="B305" s="198" t="n">
        <v>4783.6448</v>
      </c>
      <c r="C305" s="198" t="n">
        <v>41.6036</v>
      </c>
      <c r="D305" s="198" t="n">
        <v>43.4636</v>
      </c>
      <c r="E305" s="198" t="n">
        <v>45.2588</v>
      </c>
    </row>
    <row r="306" customFormat="false" ht="15.75" hidden="false" customHeight="false" outlineLevel="0" collapsed="false">
      <c r="A306" s="0" t="s">
        <v>688</v>
      </c>
      <c r="B306" s="198" t="n">
        <v>2523.272</v>
      </c>
      <c r="C306" s="198" t="n">
        <v>40.1528</v>
      </c>
      <c r="D306" s="198" t="n">
        <v>42.3657</v>
      </c>
      <c r="E306" s="198" t="n">
        <v>43.7485</v>
      </c>
    </row>
    <row r="307" customFormat="false" ht="15.75" hidden="false" customHeight="false" outlineLevel="0" collapsed="false">
      <c r="A307" s="0" t="s">
        <v>689</v>
      </c>
      <c r="B307" s="198" t="n">
        <v>1430.7976</v>
      </c>
      <c r="C307" s="198" t="n">
        <v>38.4161</v>
      </c>
      <c r="D307" s="198" t="n">
        <v>41.4821</v>
      </c>
      <c r="E307" s="198" t="n">
        <v>42.7021</v>
      </c>
    </row>
    <row r="308" customFormat="false" ht="15.75" hidden="false" customHeight="false" outlineLevel="0" collapsed="false">
      <c r="A308" s="0" t="s">
        <v>690</v>
      </c>
      <c r="B308" s="198" t="n">
        <v>809.0792</v>
      </c>
      <c r="C308" s="198" t="n">
        <v>36.4874</v>
      </c>
      <c r="D308" s="198" t="n">
        <v>40.4486</v>
      </c>
      <c r="E308" s="198" t="n">
        <v>41.6074</v>
      </c>
    </row>
    <row r="309" customFormat="false" ht="15.75" hidden="false" customHeight="false" outlineLevel="0" collapsed="false">
      <c r="A309" s="0" t="s">
        <v>691</v>
      </c>
      <c r="B309" s="198" t="n">
        <v>3424.884</v>
      </c>
      <c r="C309" s="198" t="n">
        <v>40.9253</v>
      </c>
      <c r="D309" s="198" t="n">
        <v>42.9255</v>
      </c>
      <c r="E309" s="198" t="n">
        <v>44.5031</v>
      </c>
    </row>
    <row r="310" customFormat="false" ht="15.75" hidden="false" customHeight="false" outlineLevel="0" collapsed="false">
      <c r="A310" s="0" t="s">
        <v>692</v>
      </c>
      <c r="B310" s="198" t="n">
        <v>1887.9416</v>
      </c>
      <c r="C310" s="198" t="n">
        <v>39.3186</v>
      </c>
      <c r="D310" s="198" t="n">
        <v>41.8441</v>
      </c>
      <c r="E310" s="198" t="n">
        <v>43.0879</v>
      </c>
    </row>
    <row r="311" customFormat="false" ht="15.75" hidden="false" customHeight="false" outlineLevel="0" collapsed="false">
      <c r="A311" s="0" t="s">
        <v>693</v>
      </c>
      <c r="B311" s="198" t="n">
        <v>1067.3648</v>
      </c>
      <c r="C311" s="198" t="n">
        <v>37.4495</v>
      </c>
      <c r="D311" s="198" t="n">
        <v>40.9019</v>
      </c>
      <c r="E311" s="198" t="n">
        <v>42.0659</v>
      </c>
    </row>
    <row r="312" customFormat="false" ht="15.75" hidden="false" customHeight="false" outlineLevel="0" collapsed="false">
      <c r="A312" s="0" t="s">
        <v>694</v>
      </c>
      <c r="B312" s="198" t="n">
        <v>622.204</v>
      </c>
      <c r="C312" s="198" t="n">
        <v>35.5492</v>
      </c>
      <c r="D312" s="198" t="n">
        <v>40.1686</v>
      </c>
      <c r="E312" s="198" t="n">
        <v>41.3465</v>
      </c>
    </row>
    <row r="313" customFormat="false" ht="15.75" hidden="false" customHeight="false" outlineLevel="0" collapsed="false">
      <c r="A313" s="0" t="s">
        <v>695</v>
      </c>
      <c r="B313" s="198" t="n">
        <v>7655.2768</v>
      </c>
      <c r="C313" s="198" t="n">
        <v>40.0638</v>
      </c>
      <c r="D313" s="198" t="n">
        <v>42.3783</v>
      </c>
      <c r="E313" s="198" t="n">
        <v>43.7828</v>
      </c>
    </row>
    <row r="314" customFormat="false" ht="15.75" hidden="false" customHeight="false" outlineLevel="0" collapsed="false">
      <c r="A314" s="0" t="s">
        <v>696</v>
      </c>
      <c r="B314" s="198" t="n">
        <v>3890.0408</v>
      </c>
      <c r="C314" s="198" t="n">
        <v>38.047</v>
      </c>
      <c r="D314" s="198" t="n">
        <v>40.8614</v>
      </c>
      <c r="E314" s="198" t="n">
        <v>41.9433</v>
      </c>
    </row>
    <row r="315" customFormat="false" ht="15.75" hidden="false" customHeight="false" outlineLevel="0" collapsed="false">
      <c r="A315" s="0" t="s">
        <v>697</v>
      </c>
      <c r="B315" s="198" t="n">
        <v>2111.9176</v>
      </c>
      <c r="C315" s="198" t="n">
        <v>35.9986</v>
      </c>
      <c r="D315" s="198" t="n">
        <v>39.6818</v>
      </c>
      <c r="E315" s="198" t="n">
        <v>40.7108</v>
      </c>
    </row>
    <row r="316" customFormat="false" ht="15.75" hidden="false" customHeight="false" outlineLevel="0" collapsed="false">
      <c r="A316" s="0" t="s">
        <v>698</v>
      </c>
      <c r="B316" s="198" t="n">
        <v>1128.5104</v>
      </c>
      <c r="C316" s="198" t="n">
        <v>33.9159</v>
      </c>
      <c r="D316" s="198" t="n">
        <v>38.2222</v>
      </c>
      <c r="E316" s="198" t="n">
        <v>39.4353</v>
      </c>
    </row>
    <row r="317" customFormat="false" ht="15.75" hidden="false" customHeight="false" outlineLevel="0" collapsed="false">
      <c r="A317" s="0" t="s">
        <v>699</v>
      </c>
      <c r="B317" s="198" t="n">
        <v>5407.0616</v>
      </c>
      <c r="C317" s="198" t="n">
        <v>39.0765</v>
      </c>
      <c r="D317" s="198" t="n">
        <v>41.6532</v>
      </c>
      <c r="E317" s="198" t="n">
        <v>42.8733</v>
      </c>
    </row>
    <row r="318" customFormat="false" ht="15.75" hidden="false" customHeight="false" outlineLevel="0" collapsed="false">
      <c r="A318" s="0" t="s">
        <v>700</v>
      </c>
      <c r="B318" s="198" t="n">
        <v>2844.0576</v>
      </c>
      <c r="C318" s="198" t="n">
        <v>37.0366</v>
      </c>
      <c r="D318" s="198" t="n">
        <v>40.1217</v>
      </c>
      <c r="E318" s="198" t="n">
        <v>41.1386</v>
      </c>
    </row>
    <row r="319" customFormat="false" ht="15.75" hidden="false" customHeight="false" outlineLevel="0" collapsed="false">
      <c r="A319" s="0" t="s">
        <v>701</v>
      </c>
      <c r="B319" s="198" t="n">
        <v>1535.2944</v>
      </c>
      <c r="C319" s="198" t="n">
        <v>34.9479</v>
      </c>
      <c r="D319" s="198" t="n">
        <v>38.8935</v>
      </c>
      <c r="E319" s="198" t="n">
        <v>39.9918</v>
      </c>
    </row>
    <row r="320" customFormat="false" ht="15.75" hidden="false" customHeight="false" outlineLevel="0" collapsed="false">
      <c r="A320" s="0" t="s">
        <v>702</v>
      </c>
      <c r="B320" s="198" t="n">
        <v>837.5472</v>
      </c>
      <c r="C320" s="198" t="n">
        <v>32.9339</v>
      </c>
      <c r="D320" s="198" t="n">
        <v>37.8227</v>
      </c>
      <c r="E320" s="198" t="n">
        <v>39.1651</v>
      </c>
    </row>
    <row r="321" customFormat="false" ht="15.75" hidden="false" customHeight="false" outlineLevel="0" collapsed="false">
      <c r="A321" s="0" t="s">
        <v>703</v>
      </c>
      <c r="B321" s="198" t="n">
        <v>18271.0504</v>
      </c>
      <c r="C321" s="198" t="n">
        <v>38.4732</v>
      </c>
      <c r="D321" s="198" t="n">
        <v>40.033</v>
      </c>
      <c r="E321" s="198" t="n">
        <v>43.5919</v>
      </c>
    </row>
    <row r="322" customFormat="false" ht="15.75" hidden="false" customHeight="false" outlineLevel="0" collapsed="false">
      <c r="A322" s="0" t="s">
        <v>704</v>
      </c>
      <c r="B322" s="198" t="n">
        <v>6852.4216</v>
      </c>
      <c r="C322" s="198" t="n">
        <v>37.1845</v>
      </c>
      <c r="D322" s="198" t="n">
        <v>39.2431</v>
      </c>
      <c r="E322" s="198" t="n">
        <v>42.2129</v>
      </c>
    </row>
    <row r="323" customFormat="false" ht="15.75" hidden="false" customHeight="false" outlineLevel="0" collapsed="false">
      <c r="A323" s="0" t="s">
        <v>705</v>
      </c>
      <c r="B323" s="198" t="n">
        <v>3585.7864</v>
      </c>
      <c r="C323" s="198" t="n">
        <v>35.7595</v>
      </c>
      <c r="D323" s="198" t="n">
        <v>38.6594</v>
      </c>
      <c r="E323" s="198" t="n">
        <v>41.0823</v>
      </c>
    </row>
    <row r="324" customFormat="false" ht="15.75" hidden="false" customHeight="false" outlineLevel="0" collapsed="false">
      <c r="A324" s="0" t="s">
        <v>706</v>
      </c>
      <c r="B324" s="198" t="n">
        <v>2032.4896</v>
      </c>
      <c r="C324" s="198" t="n">
        <v>34.0932</v>
      </c>
      <c r="D324" s="198" t="n">
        <v>37.8752</v>
      </c>
      <c r="E324" s="198" t="n">
        <v>39.7254</v>
      </c>
    </row>
    <row r="325" customFormat="false" ht="15.75" hidden="false" customHeight="false" outlineLevel="0" collapsed="false">
      <c r="A325" s="0" t="s">
        <v>707</v>
      </c>
      <c r="B325" s="198" t="n">
        <v>10449.2432</v>
      </c>
      <c r="C325" s="198" t="n">
        <v>37.8195</v>
      </c>
      <c r="D325" s="198" t="n">
        <v>39.6099</v>
      </c>
      <c r="E325" s="198" t="n">
        <v>42.9093</v>
      </c>
    </row>
    <row r="326" customFormat="false" ht="15.75" hidden="false" customHeight="false" outlineLevel="0" collapsed="false">
      <c r="A326" s="0" t="s">
        <v>708</v>
      </c>
      <c r="B326" s="198" t="n">
        <v>4828.7592</v>
      </c>
      <c r="C326" s="198" t="n">
        <v>36.4973</v>
      </c>
      <c r="D326" s="198" t="n">
        <v>38.8961</v>
      </c>
      <c r="E326" s="198" t="n">
        <v>41.5377</v>
      </c>
    </row>
    <row r="327" customFormat="false" ht="15.75" hidden="false" customHeight="false" outlineLevel="0" collapsed="false">
      <c r="A327" s="0" t="s">
        <v>709</v>
      </c>
      <c r="B327" s="198" t="n">
        <v>2669.9064</v>
      </c>
      <c r="C327" s="198" t="n">
        <v>34.9487</v>
      </c>
      <c r="D327" s="198" t="n">
        <v>38.2399</v>
      </c>
      <c r="E327" s="198" t="n">
        <v>40.3363</v>
      </c>
    </row>
    <row r="328" customFormat="false" ht="15.75" hidden="false" customHeight="false" outlineLevel="0" collapsed="false">
      <c r="A328" s="0" t="s">
        <v>710</v>
      </c>
      <c r="B328" s="198" t="n">
        <v>1569.3144</v>
      </c>
      <c r="C328" s="198" t="n">
        <v>33.2261</v>
      </c>
      <c r="D328" s="198" t="n">
        <v>37.6452</v>
      </c>
      <c r="E328" s="198" t="n">
        <v>39.3199</v>
      </c>
    </row>
    <row r="329" customFormat="false" ht="15.75" hidden="false" customHeight="false" outlineLevel="0" collapsed="false">
      <c r="A329" s="0" t="s">
        <v>711</v>
      </c>
      <c r="B329" s="198" t="n">
        <v>17326.9816</v>
      </c>
      <c r="C329" s="198" t="n">
        <v>39.157</v>
      </c>
      <c r="D329" s="198" t="n">
        <v>43.7672</v>
      </c>
      <c r="E329" s="198" t="n">
        <v>44.9756</v>
      </c>
    </row>
    <row r="330" customFormat="false" ht="15.75" hidden="false" customHeight="false" outlineLevel="0" collapsed="false">
      <c r="A330" s="0" t="s">
        <v>712</v>
      </c>
      <c r="B330" s="198" t="n">
        <v>7121.62</v>
      </c>
      <c r="C330" s="198" t="n">
        <v>37.8076</v>
      </c>
      <c r="D330" s="198" t="n">
        <v>42.7606</v>
      </c>
      <c r="E330" s="198" t="n">
        <v>43.392</v>
      </c>
    </row>
    <row r="331" customFormat="false" ht="15.75" hidden="false" customHeight="false" outlineLevel="0" collapsed="false">
      <c r="A331" s="0" t="s">
        <v>713</v>
      </c>
      <c r="B331" s="198" t="n">
        <v>3768.264</v>
      </c>
      <c r="C331" s="198" t="n">
        <v>36.4135</v>
      </c>
      <c r="D331" s="198" t="n">
        <v>41.8713</v>
      </c>
      <c r="E331" s="198" t="n">
        <v>42.0012</v>
      </c>
    </row>
    <row r="332" customFormat="false" ht="15.75" hidden="false" customHeight="false" outlineLevel="0" collapsed="false">
      <c r="A332" s="0" t="s">
        <v>714</v>
      </c>
      <c r="B332" s="198" t="n">
        <v>2149.3864</v>
      </c>
      <c r="C332" s="198" t="n">
        <v>34.8431</v>
      </c>
      <c r="D332" s="198" t="n">
        <v>40.8566</v>
      </c>
      <c r="E332" s="198" t="n">
        <v>40.6106</v>
      </c>
    </row>
    <row r="333" customFormat="false" ht="15.75" hidden="false" customHeight="false" outlineLevel="0" collapsed="false">
      <c r="A333" s="0" t="s">
        <v>715</v>
      </c>
      <c r="B333" s="198" t="n">
        <v>10497.3848</v>
      </c>
      <c r="C333" s="198" t="n">
        <v>38.4572</v>
      </c>
      <c r="D333" s="198" t="n">
        <v>43.2814</v>
      </c>
      <c r="E333" s="198" t="n">
        <v>44.186</v>
      </c>
    </row>
    <row r="334" customFormat="false" ht="15.75" hidden="false" customHeight="false" outlineLevel="0" collapsed="false">
      <c r="A334" s="0" t="s">
        <v>716</v>
      </c>
      <c r="B334" s="198" t="n">
        <v>5095.0992</v>
      </c>
      <c r="C334" s="198" t="n">
        <v>37.1353</v>
      </c>
      <c r="D334" s="198" t="n">
        <v>42.2601</v>
      </c>
      <c r="E334" s="198" t="n">
        <v>42.6276</v>
      </c>
    </row>
    <row r="335" customFormat="false" ht="15.75" hidden="false" customHeight="false" outlineLevel="0" collapsed="false">
      <c r="A335" s="0" t="s">
        <v>717</v>
      </c>
      <c r="B335" s="198" t="n">
        <v>2804.0048</v>
      </c>
      <c r="C335" s="198" t="n">
        <v>35.6307</v>
      </c>
      <c r="D335" s="198" t="n">
        <v>41.2781</v>
      </c>
      <c r="E335" s="198" t="n">
        <v>41.184</v>
      </c>
    </row>
    <row r="336" customFormat="false" ht="15.75" hidden="false" customHeight="false" outlineLevel="0" collapsed="false">
      <c r="A336" s="0" t="s">
        <v>718</v>
      </c>
      <c r="B336" s="198" t="n">
        <v>1676.1264</v>
      </c>
      <c r="C336" s="198" t="n">
        <v>34.0607</v>
      </c>
      <c r="D336" s="198" t="n">
        <v>40.5359</v>
      </c>
      <c r="E336" s="198" t="n">
        <v>40.163</v>
      </c>
    </row>
    <row r="337" customFormat="false" ht="15.75" hidden="false" customHeight="false" outlineLevel="0" collapsed="false">
      <c r="A337" s="0" t="s">
        <v>719</v>
      </c>
      <c r="B337" s="198" t="n">
        <v>39633.8096</v>
      </c>
      <c r="C337" s="198" t="n">
        <v>37.4211</v>
      </c>
      <c r="D337" s="198" t="n">
        <v>42.1056</v>
      </c>
      <c r="E337" s="198" t="n">
        <v>44.2838</v>
      </c>
    </row>
    <row r="338" customFormat="false" ht="15.75" hidden="false" customHeight="false" outlineLevel="0" collapsed="false">
      <c r="A338" s="0" t="s">
        <v>720</v>
      </c>
      <c r="B338" s="198" t="n">
        <v>9860.08</v>
      </c>
      <c r="C338" s="198" t="n">
        <v>35.5662</v>
      </c>
      <c r="D338" s="198" t="n">
        <v>41.0561</v>
      </c>
      <c r="E338" s="198" t="n">
        <v>43.3578</v>
      </c>
    </row>
    <row r="339" customFormat="false" ht="15.75" hidden="false" customHeight="false" outlineLevel="0" collapsed="false">
      <c r="A339" s="0" t="s">
        <v>721</v>
      </c>
      <c r="B339" s="198" t="n">
        <v>3422.9776</v>
      </c>
      <c r="C339" s="198" t="n">
        <v>34.4886</v>
      </c>
      <c r="D339" s="198" t="n">
        <v>40.2389</v>
      </c>
      <c r="E339" s="198" t="n">
        <v>42.6669</v>
      </c>
    </row>
    <row r="340" customFormat="false" ht="15.75" hidden="false" customHeight="false" outlineLevel="0" collapsed="false">
      <c r="A340" s="0" t="s">
        <v>722</v>
      </c>
      <c r="B340" s="198" t="n">
        <v>1575.9024</v>
      </c>
      <c r="C340" s="198" t="n">
        <v>33.1445</v>
      </c>
      <c r="D340" s="198" t="n">
        <v>39.1177</v>
      </c>
      <c r="E340" s="198" t="n">
        <v>41.6494</v>
      </c>
    </row>
    <row r="341" customFormat="false" ht="15.75" hidden="false" customHeight="false" outlineLevel="0" collapsed="false">
      <c r="A341" s="0" t="s">
        <v>723</v>
      </c>
      <c r="B341" s="198" t="n">
        <v>19353.5504</v>
      </c>
      <c r="C341" s="198" t="n">
        <v>36.301</v>
      </c>
      <c r="D341" s="198" t="n">
        <v>41.5669</v>
      </c>
      <c r="E341" s="198" t="n">
        <v>43.808</v>
      </c>
    </row>
    <row r="342" customFormat="false" ht="15.75" hidden="false" customHeight="false" outlineLevel="0" collapsed="false">
      <c r="A342" s="0" t="s">
        <v>724</v>
      </c>
      <c r="B342" s="198" t="n">
        <v>5508.7704</v>
      </c>
      <c r="C342" s="198" t="n">
        <v>35.0318</v>
      </c>
      <c r="D342" s="198" t="n">
        <v>40.5356</v>
      </c>
      <c r="E342" s="198" t="n">
        <v>42.9161</v>
      </c>
    </row>
    <row r="343" customFormat="false" ht="15.75" hidden="false" customHeight="false" outlineLevel="0" collapsed="false">
      <c r="A343" s="0" t="s">
        <v>725</v>
      </c>
      <c r="B343" s="198" t="n">
        <v>2259.0296</v>
      </c>
      <c r="C343" s="198" t="n">
        <v>33.8523</v>
      </c>
      <c r="D343" s="198" t="n">
        <v>39.6125</v>
      </c>
      <c r="E343" s="198" t="n">
        <v>42.1218</v>
      </c>
    </row>
    <row r="344" customFormat="false" ht="15.75" hidden="false" customHeight="false" outlineLevel="0" collapsed="false">
      <c r="A344" s="0" t="s">
        <v>726</v>
      </c>
      <c r="B344" s="198" t="n">
        <v>1136.9688</v>
      </c>
      <c r="C344" s="198" t="n">
        <v>32.3915</v>
      </c>
      <c r="D344" s="198" t="n">
        <v>38.8182</v>
      </c>
      <c r="E344" s="198" t="n">
        <v>41.3866</v>
      </c>
    </row>
    <row r="345" customFormat="false" ht="15.75" hidden="false" customHeight="false" outlineLevel="0" collapsed="false">
      <c r="A345" s="0" t="s">
        <v>727</v>
      </c>
      <c r="B345" s="198" t="n">
        <v>13141.912</v>
      </c>
      <c r="C345" s="198" t="n">
        <v>41.6595</v>
      </c>
      <c r="D345" s="198" t="n">
        <v>41.5409</v>
      </c>
      <c r="E345" s="198" t="n">
        <v>44.2121</v>
      </c>
    </row>
    <row r="346" customFormat="false" ht="15.75" hidden="false" customHeight="false" outlineLevel="0" collapsed="false">
      <c r="A346" s="0" t="s">
        <v>728</v>
      </c>
      <c r="B346" s="198" t="n">
        <v>6230.4448</v>
      </c>
      <c r="C346" s="198" t="n">
        <v>39.6344</v>
      </c>
      <c r="D346" s="198" t="n">
        <v>40.1266</v>
      </c>
      <c r="E346" s="198" t="n">
        <v>42.6524</v>
      </c>
    </row>
    <row r="347" customFormat="false" ht="15.75" hidden="false" customHeight="false" outlineLevel="0" collapsed="false">
      <c r="A347" s="0" t="s">
        <v>729</v>
      </c>
      <c r="B347" s="198" t="n">
        <v>3417.1504</v>
      </c>
      <c r="C347" s="198" t="n">
        <v>37.6498</v>
      </c>
      <c r="D347" s="198" t="n">
        <v>39.1315</v>
      </c>
      <c r="E347" s="198" t="n">
        <v>41.5534</v>
      </c>
    </row>
    <row r="348" customFormat="false" ht="15.75" hidden="false" customHeight="false" outlineLevel="0" collapsed="false">
      <c r="A348" s="0" t="s">
        <v>730</v>
      </c>
      <c r="B348" s="198" t="n">
        <v>1943.4272</v>
      </c>
      <c r="C348" s="198" t="n">
        <v>35.5343</v>
      </c>
      <c r="D348" s="198" t="n">
        <v>37.8642</v>
      </c>
      <c r="E348" s="198" t="n">
        <v>40.1933</v>
      </c>
    </row>
    <row r="349" customFormat="false" ht="15.75" hidden="false" customHeight="false" outlineLevel="0" collapsed="false">
      <c r="A349" s="0" t="s">
        <v>731</v>
      </c>
      <c r="B349" s="198" t="n">
        <v>8891.7344</v>
      </c>
      <c r="C349" s="198" t="n">
        <v>40.6494</v>
      </c>
      <c r="D349" s="198" t="n">
        <v>40.8229</v>
      </c>
      <c r="E349" s="198" t="n">
        <v>43.4304</v>
      </c>
    </row>
    <row r="350" customFormat="false" ht="15.75" hidden="false" customHeight="false" outlineLevel="0" collapsed="false">
      <c r="A350" s="0" t="s">
        <v>732</v>
      </c>
      <c r="B350" s="198" t="n">
        <v>4524.7296</v>
      </c>
      <c r="C350" s="198" t="n">
        <v>38.656</v>
      </c>
      <c r="D350" s="198" t="n">
        <v>39.4898</v>
      </c>
      <c r="E350" s="198" t="n">
        <v>41.9442</v>
      </c>
    </row>
    <row r="351" customFormat="false" ht="15.75" hidden="false" customHeight="false" outlineLevel="0" collapsed="false">
      <c r="A351" s="0" t="s">
        <v>733</v>
      </c>
      <c r="B351" s="198" t="n">
        <v>2545.9904</v>
      </c>
      <c r="C351" s="198" t="n">
        <v>36.5987</v>
      </c>
      <c r="D351" s="198" t="n">
        <v>38.4526</v>
      </c>
      <c r="E351" s="198" t="n">
        <v>40.818</v>
      </c>
    </row>
    <row r="352" customFormat="false" ht="15.75" hidden="false" customHeight="false" outlineLevel="0" collapsed="false">
      <c r="A352" s="0" t="s">
        <v>734</v>
      </c>
      <c r="B352" s="198" t="n">
        <v>1506.9152</v>
      </c>
      <c r="C352" s="198" t="n">
        <v>34.4785</v>
      </c>
      <c r="D352" s="198" t="n">
        <v>37.5106</v>
      </c>
      <c r="E352" s="198" t="n">
        <v>39.8526</v>
      </c>
    </row>
    <row r="353" customFormat="false" ht="15.75" hidden="false" customHeight="false" outlineLevel="0" collapsed="false">
      <c r="A353" s="0" t="s">
        <v>735</v>
      </c>
      <c r="B353" s="198" t="n">
        <v>32742.2864</v>
      </c>
      <c r="C353" s="198" t="n">
        <v>40.1739</v>
      </c>
      <c r="D353" s="198" t="n">
        <v>44.8777</v>
      </c>
      <c r="E353" s="198" t="n">
        <v>44.66</v>
      </c>
    </row>
    <row r="354" customFormat="false" ht="15.75" hidden="false" customHeight="false" outlineLevel="0" collapsed="false">
      <c r="A354" s="0" t="s">
        <v>736</v>
      </c>
      <c r="B354" s="198" t="n">
        <v>17974.8688</v>
      </c>
      <c r="C354" s="198" t="n">
        <v>37.7463</v>
      </c>
      <c r="D354" s="198" t="n">
        <v>43.3082</v>
      </c>
      <c r="E354" s="198" t="n">
        <v>43.5565</v>
      </c>
    </row>
    <row r="355" customFormat="false" ht="15.75" hidden="false" customHeight="false" outlineLevel="0" collapsed="false">
      <c r="A355" s="0" t="s">
        <v>737</v>
      </c>
      <c r="B355" s="198" t="n">
        <v>10636.6832</v>
      </c>
      <c r="C355" s="198" t="n">
        <v>35.4053</v>
      </c>
      <c r="D355" s="198" t="n">
        <v>42.112</v>
      </c>
      <c r="E355" s="198" t="n">
        <v>42.625</v>
      </c>
    </row>
    <row r="356" customFormat="false" ht="15.75" hidden="false" customHeight="false" outlineLevel="0" collapsed="false">
      <c r="A356" s="0" t="s">
        <v>738</v>
      </c>
      <c r="B356" s="198" t="n">
        <v>6486.7792</v>
      </c>
      <c r="C356" s="198" t="n">
        <v>33.0643</v>
      </c>
      <c r="D356" s="198" t="n">
        <v>40.7019</v>
      </c>
      <c r="E356" s="198" t="n">
        <v>41.422</v>
      </c>
    </row>
    <row r="357" customFormat="false" ht="15.75" hidden="false" customHeight="false" outlineLevel="0" collapsed="false">
      <c r="A357" s="0" t="s">
        <v>739</v>
      </c>
      <c r="B357" s="198" t="n">
        <v>23945.0304</v>
      </c>
      <c r="C357" s="198" t="n">
        <v>38.9401</v>
      </c>
      <c r="D357" s="198" t="n">
        <v>44.0977</v>
      </c>
      <c r="E357" s="198" t="n">
        <v>44.1277</v>
      </c>
    </row>
    <row r="358" customFormat="false" ht="15.75" hidden="false" customHeight="false" outlineLevel="0" collapsed="false">
      <c r="A358" s="0" t="s">
        <v>740</v>
      </c>
      <c r="B358" s="198" t="n">
        <v>13725.9552</v>
      </c>
      <c r="C358" s="198" t="n">
        <v>36.5786</v>
      </c>
      <c r="D358" s="198" t="n">
        <v>42.5988</v>
      </c>
      <c r="E358" s="198" t="n">
        <v>42.9977</v>
      </c>
    </row>
    <row r="359" customFormat="false" ht="15.75" hidden="false" customHeight="false" outlineLevel="0" collapsed="false">
      <c r="A359" s="0" t="s">
        <v>741</v>
      </c>
      <c r="B359" s="198" t="n">
        <v>8237.4704</v>
      </c>
      <c r="C359" s="198" t="n">
        <v>34.2081</v>
      </c>
      <c r="D359" s="198" t="n">
        <v>41.3151</v>
      </c>
      <c r="E359" s="198" t="n">
        <v>41.9555</v>
      </c>
    </row>
    <row r="360" customFormat="false" ht="15.75" hidden="false" customHeight="false" outlineLevel="0" collapsed="false">
      <c r="A360" s="0" t="s">
        <v>742</v>
      </c>
      <c r="B360" s="198" t="n">
        <v>5180.8928</v>
      </c>
      <c r="C360" s="198" t="n">
        <v>31.9909</v>
      </c>
      <c r="D360" s="198" t="n">
        <v>40.2967</v>
      </c>
      <c r="E360" s="198" t="n">
        <v>41.0803</v>
      </c>
    </row>
    <row r="361" customFormat="false" ht="15.75" hidden="false" customHeight="false" outlineLevel="0" collapsed="false">
      <c r="A361" s="0" t="s">
        <v>743</v>
      </c>
      <c r="B361" s="198" t="n">
        <v>4783.6448</v>
      </c>
      <c r="C361" s="198" t="n">
        <v>41.6036</v>
      </c>
      <c r="D361" s="198" t="n">
        <v>43.4636</v>
      </c>
      <c r="E361" s="198" t="n">
        <v>45.2588</v>
      </c>
    </row>
    <row r="362" customFormat="false" ht="15.75" hidden="false" customHeight="false" outlineLevel="0" collapsed="false">
      <c r="A362" s="0" t="s">
        <v>744</v>
      </c>
      <c r="B362" s="198" t="n">
        <v>2523.272</v>
      </c>
      <c r="C362" s="198" t="n">
        <v>40.1528</v>
      </c>
      <c r="D362" s="198" t="n">
        <v>42.3657</v>
      </c>
      <c r="E362" s="198" t="n">
        <v>43.7485</v>
      </c>
    </row>
    <row r="363" customFormat="false" ht="15.75" hidden="false" customHeight="false" outlineLevel="0" collapsed="false">
      <c r="A363" s="0" t="s">
        <v>745</v>
      </c>
      <c r="B363" s="198" t="n">
        <v>1430.7976</v>
      </c>
      <c r="C363" s="198" t="n">
        <v>38.4161</v>
      </c>
      <c r="D363" s="198" t="n">
        <v>41.4821</v>
      </c>
      <c r="E363" s="198" t="n">
        <v>42.7021</v>
      </c>
    </row>
    <row r="364" customFormat="false" ht="15.75" hidden="false" customHeight="false" outlineLevel="0" collapsed="false">
      <c r="A364" s="0" t="s">
        <v>746</v>
      </c>
      <c r="B364" s="198" t="n">
        <v>809.0792</v>
      </c>
      <c r="C364" s="198" t="n">
        <v>36.4874</v>
      </c>
      <c r="D364" s="198" t="n">
        <v>40.4486</v>
      </c>
      <c r="E364" s="198" t="n">
        <v>41.6074</v>
      </c>
    </row>
    <row r="365" customFormat="false" ht="15.75" hidden="false" customHeight="false" outlineLevel="0" collapsed="false">
      <c r="A365" s="0" t="s">
        <v>747</v>
      </c>
      <c r="B365" s="198" t="n">
        <v>3424.884</v>
      </c>
      <c r="C365" s="198" t="n">
        <v>40.9253</v>
      </c>
      <c r="D365" s="198" t="n">
        <v>42.9255</v>
      </c>
      <c r="E365" s="198" t="n">
        <v>44.5031</v>
      </c>
    </row>
    <row r="366" customFormat="false" ht="15.75" hidden="false" customHeight="false" outlineLevel="0" collapsed="false">
      <c r="A366" s="0" t="s">
        <v>748</v>
      </c>
      <c r="B366" s="198" t="n">
        <v>1887.9416</v>
      </c>
      <c r="C366" s="198" t="n">
        <v>39.3186</v>
      </c>
      <c r="D366" s="198" t="n">
        <v>41.8441</v>
      </c>
      <c r="E366" s="198" t="n">
        <v>43.0879</v>
      </c>
    </row>
    <row r="367" customFormat="false" ht="15.75" hidden="false" customHeight="false" outlineLevel="0" collapsed="false">
      <c r="A367" s="0" t="s">
        <v>749</v>
      </c>
      <c r="B367" s="198" t="n">
        <v>1067.3648</v>
      </c>
      <c r="C367" s="198" t="n">
        <v>37.4495</v>
      </c>
      <c r="D367" s="198" t="n">
        <v>40.9019</v>
      </c>
      <c r="E367" s="198" t="n">
        <v>42.0659</v>
      </c>
    </row>
    <row r="368" customFormat="false" ht="15.75" hidden="false" customHeight="false" outlineLevel="0" collapsed="false">
      <c r="A368" s="0" t="s">
        <v>750</v>
      </c>
      <c r="B368" s="198" t="n">
        <v>622.204</v>
      </c>
      <c r="C368" s="198" t="n">
        <v>35.5492</v>
      </c>
      <c r="D368" s="198" t="n">
        <v>40.1686</v>
      </c>
      <c r="E368" s="198" t="n">
        <v>41.3465</v>
      </c>
    </row>
    <row r="369" customFormat="false" ht="15.75" hidden="false" customHeight="false" outlineLevel="0" collapsed="false">
      <c r="A369" s="0" t="s">
        <v>751</v>
      </c>
      <c r="B369" s="198" t="n">
        <v>7655.2768</v>
      </c>
      <c r="C369" s="198" t="n">
        <v>40.0638</v>
      </c>
      <c r="D369" s="198" t="n">
        <v>42.3783</v>
      </c>
      <c r="E369" s="198" t="n">
        <v>43.7828</v>
      </c>
    </row>
    <row r="370" customFormat="false" ht="15.75" hidden="false" customHeight="false" outlineLevel="0" collapsed="false">
      <c r="A370" s="0" t="s">
        <v>752</v>
      </c>
      <c r="B370" s="198" t="n">
        <v>3890.0408</v>
      </c>
      <c r="C370" s="198" t="n">
        <v>38.047</v>
      </c>
      <c r="D370" s="198" t="n">
        <v>40.8614</v>
      </c>
      <c r="E370" s="198" t="n">
        <v>41.9433</v>
      </c>
    </row>
    <row r="371" customFormat="false" ht="15.75" hidden="false" customHeight="false" outlineLevel="0" collapsed="false">
      <c r="A371" s="0" t="s">
        <v>753</v>
      </c>
      <c r="B371" s="198" t="n">
        <v>2111.9176</v>
      </c>
      <c r="C371" s="198" t="n">
        <v>35.9986</v>
      </c>
      <c r="D371" s="198" t="n">
        <v>39.6818</v>
      </c>
      <c r="E371" s="198" t="n">
        <v>40.7108</v>
      </c>
    </row>
    <row r="372" customFormat="false" ht="15.75" hidden="false" customHeight="false" outlineLevel="0" collapsed="false">
      <c r="A372" s="0" t="s">
        <v>754</v>
      </c>
      <c r="B372" s="198" t="n">
        <v>1128.5104</v>
      </c>
      <c r="C372" s="198" t="n">
        <v>33.9159</v>
      </c>
      <c r="D372" s="198" t="n">
        <v>38.2222</v>
      </c>
      <c r="E372" s="198" t="n">
        <v>39.4353</v>
      </c>
    </row>
    <row r="373" customFormat="false" ht="15.75" hidden="false" customHeight="false" outlineLevel="0" collapsed="false">
      <c r="A373" s="0" t="s">
        <v>755</v>
      </c>
      <c r="B373" s="198" t="n">
        <v>5407.0616</v>
      </c>
      <c r="C373" s="198" t="n">
        <v>39.0765</v>
      </c>
      <c r="D373" s="198" t="n">
        <v>41.6532</v>
      </c>
      <c r="E373" s="198" t="n">
        <v>42.8733</v>
      </c>
    </row>
    <row r="374" customFormat="false" ht="15.75" hidden="false" customHeight="false" outlineLevel="0" collapsed="false">
      <c r="A374" s="0" t="s">
        <v>756</v>
      </c>
      <c r="B374" s="198" t="n">
        <v>2844.0576</v>
      </c>
      <c r="C374" s="198" t="n">
        <v>37.0366</v>
      </c>
      <c r="D374" s="198" t="n">
        <v>40.1217</v>
      </c>
      <c r="E374" s="198" t="n">
        <v>41.1386</v>
      </c>
    </row>
    <row r="375" customFormat="false" ht="15.75" hidden="false" customHeight="false" outlineLevel="0" collapsed="false">
      <c r="A375" s="0" t="s">
        <v>757</v>
      </c>
      <c r="B375" s="198" t="n">
        <v>1535.2944</v>
      </c>
      <c r="C375" s="198" t="n">
        <v>34.9479</v>
      </c>
      <c r="D375" s="198" t="n">
        <v>38.8935</v>
      </c>
      <c r="E375" s="198" t="n">
        <v>39.9918</v>
      </c>
    </row>
    <row r="376" customFormat="false" ht="15.75" hidden="false" customHeight="false" outlineLevel="0" collapsed="false">
      <c r="A376" s="0" t="s">
        <v>758</v>
      </c>
      <c r="B376" s="198" t="n">
        <v>837.5472</v>
      </c>
      <c r="C376" s="198" t="n">
        <v>32.9339</v>
      </c>
      <c r="D376" s="198" t="n">
        <v>37.8227</v>
      </c>
      <c r="E376" s="198" t="n">
        <v>39.1651</v>
      </c>
    </row>
    <row r="377" customFormat="false" ht="15.75" hidden="false" customHeight="false" outlineLevel="0" collapsed="false">
      <c r="A377" s="0" t="s">
        <v>759</v>
      </c>
      <c r="B377" s="198" t="n">
        <v>18271.0504</v>
      </c>
      <c r="C377" s="198" t="n">
        <v>38.4732</v>
      </c>
      <c r="D377" s="198" t="n">
        <v>40.033</v>
      </c>
      <c r="E377" s="198" t="n">
        <v>43.5919</v>
      </c>
    </row>
    <row r="378" customFormat="false" ht="15.75" hidden="false" customHeight="false" outlineLevel="0" collapsed="false">
      <c r="A378" s="0" t="s">
        <v>760</v>
      </c>
      <c r="B378" s="198" t="n">
        <v>6852.4216</v>
      </c>
      <c r="C378" s="198" t="n">
        <v>37.1845</v>
      </c>
      <c r="D378" s="198" t="n">
        <v>39.2431</v>
      </c>
      <c r="E378" s="198" t="n">
        <v>42.2129</v>
      </c>
    </row>
    <row r="379" customFormat="false" ht="15.75" hidden="false" customHeight="false" outlineLevel="0" collapsed="false">
      <c r="A379" s="0" t="s">
        <v>761</v>
      </c>
      <c r="B379" s="198" t="n">
        <v>3585.7864</v>
      </c>
      <c r="C379" s="198" t="n">
        <v>35.7595</v>
      </c>
      <c r="D379" s="198" t="n">
        <v>38.6594</v>
      </c>
      <c r="E379" s="198" t="n">
        <v>41.0823</v>
      </c>
    </row>
    <row r="380" customFormat="false" ht="15.75" hidden="false" customHeight="false" outlineLevel="0" collapsed="false">
      <c r="A380" s="0" t="s">
        <v>762</v>
      </c>
      <c r="B380" s="198" t="n">
        <v>2032.4896</v>
      </c>
      <c r="C380" s="198" t="n">
        <v>34.0932</v>
      </c>
      <c r="D380" s="198" t="n">
        <v>37.8752</v>
      </c>
      <c r="E380" s="198" t="n">
        <v>39.7254</v>
      </c>
    </row>
    <row r="381" customFormat="false" ht="15.75" hidden="false" customHeight="false" outlineLevel="0" collapsed="false">
      <c r="A381" s="0" t="s">
        <v>763</v>
      </c>
      <c r="B381" s="198" t="n">
        <v>10449.2432</v>
      </c>
      <c r="C381" s="198" t="n">
        <v>37.8195</v>
      </c>
      <c r="D381" s="198" t="n">
        <v>39.6099</v>
      </c>
      <c r="E381" s="198" t="n">
        <v>42.9093</v>
      </c>
    </row>
    <row r="382" customFormat="false" ht="15.75" hidden="false" customHeight="false" outlineLevel="0" collapsed="false">
      <c r="A382" s="0" t="s">
        <v>764</v>
      </c>
      <c r="B382" s="198" t="n">
        <v>4828.7592</v>
      </c>
      <c r="C382" s="198" t="n">
        <v>36.4973</v>
      </c>
      <c r="D382" s="198" t="n">
        <v>38.8961</v>
      </c>
      <c r="E382" s="198" t="n">
        <v>41.5377</v>
      </c>
    </row>
    <row r="383" customFormat="false" ht="15.75" hidden="false" customHeight="false" outlineLevel="0" collapsed="false">
      <c r="A383" s="0" t="s">
        <v>765</v>
      </c>
      <c r="B383" s="198" t="n">
        <v>2669.9064</v>
      </c>
      <c r="C383" s="198" t="n">
        <v>34.9487</v>
      </c>
      <c r="D383" s="198" t="n">
        <v>38.2399</v>
      </c>
      <c r="E383" s="198" t="n">
        <v>40.3363</v>
      </c>
    </row>
    <row r="384" customFormat="false" ht="15.75" hidden="false" customHeight="false" outlineLevel="0" collapsed="false">
      <c r="A384" s="0" t="s">
        <v>766</v>
      </c>
      <c r="B384" s="198" t="n">
        <v>1569.3144</v>
      </c>
      <c r="C384" s="198" t="n">
        <v>33.2261</v>
      </c>
      <c r="D384" s="198" t="n">
        <v>37.6452</v>
      </c>
      <c r="E384" s="198" t="n">
        <v>39.3199</v>
      </c>
    </row>
    <row r="385" customFormat="false" ht="15.75" hidden="false" customHeight="false" outlineLevel="0" collapsed="false">
      <c r="A385" s="0" t="s">
        <v>767</v>
      </c>
      <c r="B385" s="198" t="n">
        <v>17326.9816</v>
      </c>
      <c r="C385" s="198" t="n">
        <v>39.157</v>
      </c>
      <c r="D385" s="198" t="n">
        <v>43.7672</v>
      </c>
      <c r="E385" s="198" t="n">
        <v>44.9756</v>
      </c>
    </row>
    <row r="386" customFormat="false" ht="15.75" hidden="false" customHeight="false" outlineLevel="0" collapsed="false">
      <c r="A386" s="0" t="s">
        <v>768</v>
      </c>
      <c r="B386" s="198" t="n">
        <v>7121.62</v>
      </c>
      <c r="C386" s="198" t="n">
        <v>37.8076</v>
      </c>
      <c r="D386" s="198" t="n">
        <v>42.7606</v>
      </c>
      <c r="E386" s="198" t="n">
        <v>43.392</v>
      </c>
    </row>
    <row r="387" customFormat="false" ht="15.75" hidden="false" customHeight="false" outlineLevel="0" collapsed="false">
      <c r="A387" s="0" t="s">
        <v>769</v>
      </c>
      <c r="B387" s="198" t="n">
        <v>3768.264</v>
      </c>
      <c r="C387" s="198" t="n">
        <v>36.4135</v>
      </c>
      <c r="D387" s="198" t="n">
        <v>41.8713</v>
      </c>
      <c r="E387" s="198" t="n">
        <v>42.0012</v>
      </c>
    </row>
    <row r="388" customFormat="false" ht="15.75" hidden="false" customHeight="false" outlineLevel="0" collapsed="false">
      <c r="A388" s="0" t="s">
        <v>770</v>
      </c>
      <c r="B388" s="198" t="n">
        <v>2149.3864</v>
      </c>
      <c r="C388" s="198" t="n">
        <v>34.8431</v>
      </c>
      <c r="D388" s="198" t="n">
        <v>40.8566</v>
      </c>
      <c r="E388" s="198" t="n">
        <v>40.6106</v>
      </c>
    </row>
    <row r="389" customFormat="false" ht="15.75" hidden="false" customHeight="false" outlineLevel="0" collapsed="false">
      <c r="A389" s="0" t="s">
        <v>771</v>
      </c>
      <c r="B389" s="198" t="n">
        <v>10497.3848</v>
      </c>
      <c r="C389" s="198" t="n">
        <v>38.4572</v>
      </c>
      <c r="D389" s="198" t="n">
        <v>43.2814</v>
      </c>
      <c r="E389" s="198" t="n">
        <v>44.186</v>
      </c>
    </row>
    <row r="390" customFormat="false" ht="15.75" hidden="false" customHeight="false" outlineLevel="0" collapsed="false">
      <c r="A390" s="0" t="s">
        <v>772</v>
      </c>
      <c r="B390" s="198" t="n">
        <v>5095.0992</v>
      </c>
      <c r="C390" s="198" t="n">
        <v>37.1353</v>
      </c>
      <c r="D390" s="198" t="n">
        <v>42.2601</v>
      </c>
      <c r="E390" s="198" t="n">
        <v>42.6276</v>
      </c>
    </row>
    <row r="391" customFormat="false" ht="15.75" hidden="false" customHeight="false" outlineLevel="0" collapsed="false">
      <c r="A391" s="0" t="s">
        <v>773</v>
      </c>
      <c r="B391" s="198" t="n">
        <v>2804.0048</v>
      </c>
      <c r="C391" s="198" t="n">
        <v>35.6307</v>
      </c>
      <c r="D391" s="198" t="n">
        <v>41.2781</v>
      </c>
      <c r="E391" s="198" t="n">
        <v>41.184</v>
      </c>
    </row>
    <row r="392" customFormat="false" ht="15.75" hidden="false" customHeight="false" outlineLevel="0" collapsed="false">
      <c r="A392" s="0" t="s">
        <v>774</v>
      </c>
      <c r="B392" s="198" t="n">
        <v>1676.1264</v>
      </c>
      <c r="C392" s="198" t="n">
        <v>34.0607</v>
      </c>
      <c r="D392" s="198" t="n">
        <v>40.5359</v>
      </c>
      <c r="E392" s="198" t="n">
        <v>40.163</v>
      </c>
    </row>
    <row r="393" customFormat="false" ht="15.75" hidden="false" customHeight="false" outlineLevel="0" collapsed="false">
      <c r="A393" s="0" t="s">
        <v>775</v>
      </c>
      <c r="B393" s="198" t="n">
        <v>39633.8096</v>
      </c>
      <c r="C393" s="198" t="n">
        <v>37.4211</v>
      </c>
      <c r="D393" s="198" t="n">
        <v>42.1056</v>
      </c>
      <c r="E393" s="198" t="n">
        <v>44.2838</v>
      </c>
    </row>
    <row r="394" customFormat="false" ht="15.75" hidden="false" customHeight="false" outlineLevel="0" collapsed="false">
      <c r="A394" s="0" t="s">
        <v>776</v>
      </c>
      <c r="B394" s="198" t="n">
        <v>9860.08</v>
      </c>
      <c r="C394" s="198" t="n">
        <v>35.5662</v>
      </c>
      <c r="D394" s="198" t="n">
        <v>41.0561</v>
      </c>
      <c r="E394" s="198" t="n">
        <v>43.3578</v>
      </c>
    </row>
    <row r="395" customFormat="false" ht="15.75" hidden="false" customHeight="false" outlineLevel="0" collapsed="false">
      <c r="A395" s="0" t="s">
        <v>777</v>
      </c>
      <c r="B395" s="198" t="n">
        <v>3422.9776</v>
      </c>
      <c r="C395" s="198" t="n">
        <v>34.4886</v>
      </c>
      <c r="D395" s="198" t="n">
        <v>40.2389</v>
      </c>
      <c r="E395" s="198" t="n">
        <v>42.6669</v>
      </c>
    </row>
    <row r="396" customFormat="false" ht="15.75" hidden="false" customHeight="false" outlineLevel="0" collapsed="false">
      <c r="A396" s="0" t="s">
        <v>778</v>
      </c>
      <c r="B396" s="198" t="n">
        <v>1575.9024</v>
      </c>
      <c r="C396" s="198" t="n">
        <v>33.1445</v>
      </c>
      <c r="D396" s="198" t="n">
        <v>39.1177</v>
      </c>
      <c r="E396" s="198" t="n">
        <v>41.6494</v>
      </c>
    </row>
    <row r="397" customFormat="false" ht="15.75" hidden="false" customHeight="false" outlineLevel="0" collapsed="false">
      <c r="A397" s="0" t="s">
        <v>779</v>
      </c>
      <c r="B397" s="198" t="n">
        <v>19353.5504</v>
      </c>
      <c r="C397" s="198" t="n">
        <v>36.301</v>
      </c>
      <c r="D397" s="198" t="n">
        <v>41.5669</v>
      </c>
      <c r="E397" s="198" t="n">
        <v>43.808</v>
      </c>
    </row>
    <row r="398" customFormat="false" ht="15.75" hidden="false" customHeight="false" outlineLevel="0" collapsed="false">
      <c r="A398" s="0" t="s">
        <v>780</v>
      </c>
      <c r="B398" s="198" t="n">
        <v>5508.7704</v>
      </c>
      <c r="C398" s="198" t="n">
        <v>35.0318</v>
      </c>
      <c r="D398" s="198" t="n">
        <v>40.5356</v>
      </c>
      <c r="E398" s="198" t="n">
        <v>42.9161</v>
      </c>
    </row>
    <row r="399" customFormat="false" ht="15.75" hidden="false" customHeight="false" outlineLevel="0" collapsed="false">
      <c r="A399" s="0" t="s">
        <v>781</v>
      </c>
      <c r="B399" s="198" t="n">
        <v>2259.0296</v>
      </c>
      <c r="C399" s="198" t="n">
        <v>33.8523</v>
      </c>
      <c r="D399" s="198" t="n">
        <v>39.6125</v>
      </c>
      <c r="E399" s="198" t="n">
        <v>42.1218</v>
      </c>
    </row>
    <row r="400" customFormat="false" ht="15.75" hidden="false" customHeight="false" outlineLevel="0" collapsed="false">
      <c r="A400" s="0" t="s">
        <v>782</v>
      </c>
      <c r="B400" s="198" t="n">
        <v>1136.9688</v>
      </c>
      <c r="C400" s="198" t="n">
        <v>32.3915</v>
      </c>
      <c r="D400" s="198" t="n">
        <v>38.8182</v>
      </c>
      <c r="E400" s="198" t="n">
        <v>41.3866</v>
      </c>
    </row>
    <row r="401" customFormat="false" ht="15.75" hidden="false" customHeight="false" outlineLevel="0" collapsed="false">
      <c r="A401" s="0" t="s">
        <v>783</v>
      </c>
      <c r="B401" s="198" t="n">
        <v>21190.304</v>
      </c>
      <c r="C401" s="198" t="n">
        <v>42.7715</v>
      </c>
      <c r="D401" s="198" t="n">
        <v>42.3378</v>
      </c>
      <c r="E401" s="198" t="n">
        <v>44.7846</v>
      </c>
    </row>
    <row r="402" customFormat="false" ht="15.75" hidden="false" customHeight="false" outlineLevel="0" collapsed="false">
      <c r="A402" s="0" t="s">
        <v>784</v>
      </c>
      <c r="B402" s="198" t="n">
        <v>8764.2304</v>
      </c>
      <c r="C402" s="198" t="n">
        <v>40.4346</v>
      </c>
      <c r="D402" s="198" t="n">
        <v>40.6116</v>
      </c>
      <c r="E402" s="198" t="n">
        <v>43.05</v>
      </c>
    </row>
    <row r="403" customFormat="false" ht="15.75" hidden="false" customHeight="false" outlineLevel="0" collapsed="false">
      <c r="A403" s="0" t="s">
        <v>785</v>
      </c>
      <c r="B403" s="198" t="n">
        <v>4003.2512</v>
      </c>
      <c r="C403" s="198" t="n">
        <v>38.1895</v>
      </c>
      <c r="D403" s="198" t="n">
        <v>39.0884</v>
      </c>
      <c r="E403" s="198" t="n">
        <v>41.4833</v>
      </c>
    </row>
    <row r="404" customFormat="false" ht="15.75" hidden="false" customHeight="false" outlineLevel="0" collapsed="false">
      <c r="A404" s="0" t="s">
        <v>786</v>
      </c>
      <c r="B404" s="198" t="n">
        <v>2060.3072</v>
      </c>
      <c r="C404" s="198" t="n">
        <v>35.9671</v>
      </c>
      <c r="D404" s="198" t="n">
        <v>37.9788</v>
      </c>
      <c r="E404" s="198" t="n">
        <v>40.3081</v>
      </c>
    </row>
    <row r="405" customFormat="false" ht="15.75" hidden="false" customHeight="false" outlineLevel="0" collapsed="false">
      <c r="A405" s="0" t="s">
        <v>787</v>
      </c>
      <c r="B405" s="198" t="n">
        <v>13731.1456</v>
      </c>
      <c r="C405" s="198" t="n">
        <v>41.6182</v>
      </c>
      <c r="D405" s="198" t="n">
        <v>41.458</v>
      </c>
      <c r="E405" s="198" t="n">
        <v>43.9165</v>
      </c>
    </row>
    <row r="406" customFormat="false" ht="15.75" hidden="false" customHeight="false" outlineLevel="0" collapsed="false">
      <c r="A406" s="0" t="s">
        <v>788</v>
      </c>
      <c r="B406" s="198" t="n">
        <v>5817.7456</v>
      </c>
      <c r="C406" s="198" t="n">
        <v>39.2827</v>
      </c>
      <c r="D406" s="198" t="n">
        <v>39.8201</v>
      </c>
      <c r="E406" s="198" t="n">
        <v>42.219</v>
      </c>
    </row>
    <row r="407" customFormat="false" ht="15.75" hidden="false" customHeight="false" outlineLevel="0" collapsed="false">
      <c r="A407" s="0" t="s">
        <v>789</v>
      </c>
      <c r="B407" s="198" t="n">
        <v>2880.1296</v>
      </c>
      <c r="C407" s="198" t="n">
        <v>37.0917</v>
      </c>
      <c r="D407" s="198" t="n">
        <v>38.7101</v>
      </c>
      <c r="E407" s="198" t="n">
        <v>41.0902</v>
      </c>
    </row>
    <row r="408" customFormat="false" ht="15.75" hidden="false" customHeight="false" outlineLevel="0" collapsed="false">
      <c r="A408" s="0" t="s">
        <v>790</v>
      </c>
      <c r="B408" s="198" t="n">
        <v>1524.2624</v>
      </c>
      <c r="C408" s="198" t="n">
        <v>34.8364</v>
      </c>
      <c r="D408" s="198" t="n">
        <v>37.5036</v>
      </c>
      <c r="E408" s="198" t="n">
        <v>39.8184</v>
      </c>
    </row>
    <row r="409" customFormat="false" ht="15.75" hidden="false" customHeight="false" outlineLevel="0" collapsed="false">
      <c r="A409" s="0" t="s">
        <v>791</v>
      </c>
      <c r="B409" s="198" t="n">
        <v>51734.6368</v>
      </c>
      <c r="C409" s="198" t="n">
        <v>42.1973</v>
      </c>
      <c r="D409" s="198" t="n">
        <v>45.3027</v>
      </c>
      <c r="E409" s="198" t="n">
        <v>44.9955</v>
      </c>
    </row>
    <row r="410" customFormat="false" ht="15.75" hidden="false" customHeight="false" outlineLevel="0" collapsed="false">
      <c r="A410" s="0" t="s">
        <v>792</v>
      </c>
      <c r="B410" s="198" t="n">
        <v>26855.3328</v>
      </c>
      <c r="C410" s="198" t="n">
        <v>39.4566</v>
      </c>
      <c r="D410" s="198" t="n">
        <v>43.6631</v>
      </c>
      <c r="E410" s="198" t="n">
        <v>43.8291</v>
      </c>
    </row>
    <row r="411" customFormat="false" ht="15.75" hidden="false" customHeight="false" outlineLevel="0" collapsed="false">
      <c r="A411" s="0" t="s">
        <v>793</v>
      </c>
      <c r="B411" s="198" t="n">
        <v>14884.3552</v>
      </c>
      <c r="C411" s="198" t="n">
        <v>36.8175</v>
      </c>
      <c r="D411" s="198" t="n">
        <v>42.1038</v>
      </c>
      <c r="E411" s="198" t="n">
        <v>42.6234</v>
      </c>
    </row>
    <row r="412" customFormat="false" ht="15.75" hidden="false" customHeight="false" outlineLevel="0" collapsed="false">
      <c r="A412" s="0" t="s">
        <v>794</v>
      </c>
      <c r="B412" s="198" t="n">
        <v>8851.0176</v>
      </c>
      <c r="C412" s="198" t="n">
        <v>34.312</v>
      </c>
      <c r="D412" s="198" t="n">
        <v>40.8843</v>
      </c>
      <c r="E412" s="198" t="n">
        <v>41.5993</v>
      </c>
    </row>
    <row r="413" customFormat="false" ht="15.75" hidden="false" customHeight="false" outlineLevel="0" collapsed="false">
      <c r="A413" s="0" t="s">
        <v>795</v>
      </c>
      <c r="B413" s="198" t="n">
        <v>37499.344</v>
      </c>
      <c r="C413" s="198" t="n">
        <v>40.8449</v>
      </c>
      <c r="D413" s="198" t="n">
        <v>44.5159</v>
      </c>
      <c r="E413" s="198" t="n">
        <v>44.4427</v>
      </c>
    </row>
    <row r="414" customFormat="false" ht="15.75" hidden="false" customHeight="false" outlineLevel="0" collapsed="false">
      <c r="A414" s="0" t="s">
        <v>796</v>
      </c>
      <c r="B414" s="198" t="n">
        <v>19763.9984</v>
      </c>
      <c r="C414" s="198" t="n">
        <v>38.1128</v>
      </c>
      <c r="D414" s="198" t="n">
        <v>42.8227</v>
      </c>
      <c r="E414" s="198" t="n">
        <v>43.1856</v>
      </c>
    </row>
    <row r="415" customFormat="false" ht="15.75" hidden="false" customHeight="false" outlineLevel="0" collapsed="false">
      <c r="A415" s="0" t="s">
        <v>797</v>
      </c>
      <c r="B415" s="198" t="n">
        <v>11417.8496</v>
      </c>
      <c r="C415" s="198" t="n">
        <v>35.5477</v>
      </c>
      <c r="D415" s="198" t="n">
        <v>41.6643</v>
      </c>
      <c r="E415" s="198" t="n">
        <v>42.2578</v>
      </c>
    </row>
    <row r="416" customFormat="false" ht="15.75" hidden="false" customHeight="false" outlineLevel="0" collapsed="false">
      <c r="A416" s="0" t="s">
        <v>798</v>
      </c>
      <c r="B416" s="198" t="n">
        <v>6993.8528</v>
      </c>
      <c r="C416" s="198" t="n">
        <v>33.1273</v>
      </c>
      <c r="D416" s="198" t="n">
        <v>40.4393</v>
      </c>
      <c r="E416" s="198" t="n">
        <v>41.2111</v>
      </c>
    </row>
    <row r="417" customFormat="false" ht="15.75" hidden="false" customHeight="false" outlineLevel="0" collapsed="false">
      <c r="A417" s="0" t="s">
        <v>799</v>
      </c>
      <c r="B417" s="198" t="n">
        <v>7397.1144</v>
      </c>
      <c r="C417" s="198" t="n">
        <v>42.3071</v>
      </c>
      <c r="D417" s="198" t="n">
        <v>43.8888</v>
      </c>
      <c r="E417" s="198" t="n">
        <v>45.5961</v>
      </c>
    </row>
    <row r="418" customFormat="false" ht="15.75" hidden="false" customHeight="false" outlineLevel="0" collapsed="false">
      <c r="A418" s="0" t="s">
        <v>800</v>
      </c>
      <c r="B418" s="198" t="n">
        <v>3760.0656</v>
      </c>
      <c r="C418" s="198" t="n">
        <v>40.9413</v>
      </c>
      <c r="D418" s="198" t="n">
        <v>42.5879</v>
      </c>
      <c r="E418" s="198" t="n">
        <v>43.9161</v>
      </c>
    </row>
    <row r="419" customFormat="false" ht="15.75" hidden="false" customHeight="false" outlineLevel="0" collapsed="false">
      <c r="A419" s="0" t="s">
        <v>801</v>
      </c>
      <c r="B419" s="198" t="n">
        <v>2071.4248</v>
      </c>
      <c r="C419" s="198" t="n">
        <v>39.1929</v>
      </c>
      <c r="D419" s="198" t="n">
        <v>41.3139</v>
      </c>
      <c r="E419" s="198" t="n">
        <v>42.4744</v>
      </c>
    </row>
    <row r="420" customFormat="false" ht="15.75" hidden="false" customHeight="false" outlineLevel="0" collapsed="false">
      <c r="A420" s="0" t="s">
        <v>802</v>
      </c>
      <c r="B420" s="198" t="n">
        <v>1150.2336</v>
      </c>
      <c r="C420" s="198" t="n">
        <v>37.135</v>
      </c>
      <c r="D420" s="198" t="n">
        <v>40.3235</v>
      </c>
      <c r="E420" s="198" t="n">
        <v>41.4794</v>
      </c>
    </row>
    <row r="421" customFormat="false" ht="15.75" hidden="false" customHeight="false" outlineLevel="0" collapsed="false">
      <c r="A421" s="0" t="s">
        <v>803</v>
      </c>
      <c r="B421" s="198" t="n">
        <v>5202.7584</v>
      </c>
      <c r="C421" s="198" t="n">
        <v>41.6816</v>
      </c>
      <c r="D421" s="198" t="n">
        <v>43.2548</v>
      </c>
      <c r="E421" s="198" t="n">
        <v>44.7524</v>
      </c>
    </row>
    <row r="422" customFormat="false" ht="15.75" hidden="false" customHeight="false" outlineLevel="0" collapsed="false">
      <c r="A422" s="0" t="s">
        <v>804</v>
      </c>
      <c r="B422" s="198" t="n">
        <v>2777.8144</v>
      </c>
      <c r="C422" s="198" t="n">
        <v>40.1093</v>
      </c>
      <c r="D422" s="198" t="n">
        <v>41.9056</v>
      </c>
      <c r="E422" s="198" t="n">
        <v>43.1358</v>
      </c>
    </row>
    <row r="423" customFormat="false" ht="15.75" hidden="false" customHeight="false" outlineLevel="0" collapsed="false">
      <c r="A423" s="0" t="s">
        <v>805</v>
      </c>
      <c r="B423" s="198" t="n">
        <v>1561.18</v>
      </c>
      <c r="C423" s="198" t="n">
        <v>38.1979</v>
      </c>
      <c r="D423" s="198" t="n">
        <v>40.9335</v>
      </c>
      <c r="E423" s="198" t="n">
        <v>42.1151</v>
      </c>
    </row>
    <row r="424" customFormat="false" ht="15.75" hidden="false" customHeight="false" outlineLevel="0" collapsed="false">
      <c r="A424" s="0" t="s">
        <v>806</v>
      </c>
      <c r="B424" s="198" t="n">
        <v>863.2872</v>
      </c>
      <c r="C424" s="198" t="n">
        <v>36.072</v>
      </c>
      <c r="D424" s="198" t="n">
        <v>40.0045</v>
      </c>
      <c r="E424" s="198" t="n">
        <v>41.1976</v>
      </c>
    </row>
    <row r="425" customFormat="false" ht="15.75" hidden="false" customHeight="false" outlineLevel="0" collapsed="false">
      <c r="A425" s="0" t="s">
        <v>807</v>
      </c>
      <c r="B425" s="198" t="n">
        <v>11701.9704</v>
      </c>
      <c r="C425" s="198" t="n">
        <v>40.9979</v>
      </c>
      <c r="D425" s="198" t="n">
        <v>42.767</v>
      </c>
      <c r="E425" s="198" t="n">
        <v>44.0736</v>
      </c>
    </row>
    <row r="426" customFormat="false" ht="15.75" hidden="false" customHeight="false" outlineLevel="0" collapsed="false">
      <c r="A426" s="0" t="s">
        <v>808</v>
      </c>
      <c r="B426" s="198" t="n">
        <v>5419.4944</v>
      </c>
      <c r="C426" s="198" t="n">
        <v>38.7371</v>
      </c>
      <c r="D426" s="198" t="n">
        <v>41.0564</v>
      </c>
      <c r="E426" s="198" t="n">
        <v>42.0841</v>
      </c>
    </row>
    <row r="427" customFormat="false" ht="15.75" hidden="false" customHeight="false" outlineLevel="0" collapsed="false">
      <c r="A427" s="0" t="s">
        <v>809</v>
      </c>
      <c r="B427" s="198" t="n">
        <v>2650.4832</v>
      </c>
      <c r="C427" s="198" t="n">
        <v>36.4217</v>
      </c>
      <c r="D427" s="198" t="n">
        <v>39.3698</v>
      </c>
      <c r="E427" s="198" t="n">
        <v>40.4131</v>
      </c>
    </row>
    <row r="428" customFormat="false" ht="15.75" hidden="false" customHeight="false" outlineLevel="0" collapsed="false">
      <c r="A428" s="0" t="s">
        <v>810</v>
      </c>
      <c r="B428" s="198" t="n">
        <v>1332.6768</v>
      </c>
      <c r="C428" s="198" t="n">
        <v>34.1883</v>
      </c>
      <c r="D428" s="198" t="n">
        <v>38.1395</v>
      </c>
      <c r="E428" s="198" t="n">
        <v>39.3844</v>
      </c>
    </row>
    <row r="429" customFormat="false" ht="15.75" hidden="false" customHeight="false" outlineLevel="0" collapsed="false">
      <c r="A429" s="0" t="s">
        <v>811</v>
      </c>
      <c r="B429" s="198" t="n">
        <v>7945.0312</v>
      </c>
      <c r="C429" s="198" t="n">
        <v>39.903</v>
      </c>
      <c r="D429" s="198" t="n">
        <v>41.9248</v>
      </c>
      <c r="E429" s="198" t="n">
        <v>43.0647</v>
      </c>
    </row>
    <row r="430" customFormat="false" ht="15.75" hidden="false" customHeight="false" outlineLevel="0" collapsed="false">
      <c r="A430" s="0" t="s">
        <v>812</v>
      </c>
      <c r="B430" s="198" t="n">
        <v>3768.8784</v>
      </c>
      <c r="C430" s="198" t="n">
        <v>37.5583</v>
      </c>
      <c r="D430" s="198" t="n">
        <v>40.1719</v>
      </c>
      <c r="E430" s="198" t="n">
        <v>41.1656</v>
      </c>
    </row>
    <row r="431" customFormat="false" ht="15.75" hidden="false" customHeight="false" outlineLevel="0" collapsed="false">
      <c r="A431" s="0" t="s">
        <v>813</v>
      </c>
      <c r="B431" s="198" t="n">
        <v>1893.8224</v>
      </c>
      <c r="C431" s="198" t="n">
        <v>35.2915</v>
      </c>
      <c r="D431" s="198" t="n">
        <v>38.9301</v>
      </c>
      <c r="E431" s="198" t="n">
        <v>40.0419</v>
      </c>
    </row>
    <row r="432" customFormat="false" ht="15.75" hidden="false" customHeight="false" outlineLevel="0" collapsed="false">
      <c r="A432" s="0" t="s">
        <v>814</v>
      </c>
      <c r="B432" s="198" t="n">
        <v>953.356</v>
      </c>
      <c r="C432" s="198" t="n">
        <v>33.1047</v>
      </c>
      <c r="D432" s="198" t="n">
        <v>37.6895</v>
      </c>
      <c r="E432" s="198" t="n">
        <v>39.0686</v>
      </c>
    </row>
    <row r="433" customFormat="false" ht="15.75" hidden="false" customHeight="false" outlineLevel="0" collapsed="false">
      <c r="A433" s="0" t="s">
        <v>815</v>
      </c>
      <c r="B433" s="198" t="n">
        <v>40971.3</v>
      </c>
      <c r="C433" s="198" t="n">
        <v>39.7009</v>
      </c>
      <c r="D433" s="198" t="n">
        <v>41.0393</v>
      </c>
      <c r="E433" s="198" t="n">
        <v>44.0814</v>
      </c>
    </row>
    <row r="434" customFormat="false" ht="15.75" hidden="false" customHeight="false" outlineLevel="0" collapsed="false">
      <c r="A434" s="0" t="s">
        <v>816</v>
      </c>
      <c r="B434" s="198" t="n">
        <v>10902.5064</v>
      </c>
      <c r="C434" s="198" t="n">
        <v>37.8856</v>
      </c>
      <c r="D434" s="198" t="n">
        <v>39.5246</v>
      </c>
      <c r="E434" s="198" t="n">
        <v>42.5589</v>
      </c>
    </row>
    <row r="435" customFormat="false" ht="15.75" hidden="false" customHeight="false" outlineLevel="0" collapsed="false">
      <c r="A435" s="0" t="s">
        <v>817</v>
      </c>
      <c r="B435" s="198" t="n">
        <v>4811.34</v>
      </c>
      <c r="C435" s="198" t="n">
        <v>36.2868</v>
      </c>
      <c r="D435" s="198" t="n">
        <v>38.6656</v>
      </c>
      <c r="E435" s="198" t="n">
        <v>41.0282</v>
      </c>
    </row>
    <row r="436" customFormat="false" ht="15.75" hidden="false" customHeight="false" outlineLevel="0" collapsed="false">
      <c r="A436" s="0" t="s">
        <v>818</v>
      </c>
      <c r="B436" s="198" t="n">
        <v>2569.4208</v>
      </c>
      <c r="C436" s="198" t="n">
        <v>34.5598</v>
      </c>
      <c r="D436" s="198" t="n">
        <v>37.9234</v>
      </c>
      <c r="E436" s="198" t="n">
        <v>39.7698</v>
      </c>
    </row>
    <row r="437" customFormat="false" ht="15.75" hidden="false" customHeight="false" outlineLevel="0" collapsed="false">
      <c r="A437" s="0" t="s">
        <v>819</v>
      </c>
      <c r="B437" s="198" t="n">
        <v>19895.024</v>
      </c>
      <c r="C437" s="198" t="n">
        <v>38.6817</v>
      </c>
      <c r="D437" s="198" t="n">
        <v>40.0951</v>
      </c>
      <c r="E437" s="198" t="n">
        <v>43.3449</v>
      </c>
    </row>
    <row r="438" customFormat="false" ht="15.75" hidden="false" customHeight="false" outlineLevel="0" collapsed="false">
      <c r="A438" s="0" t="s">
        <v>820</v>
      </c>
      <c r="B438" s="198" t="n">
        <v>6887.8504</v>
      </c>
      <c r="C438" s="198" t="n">
        <v>37.1021</v>
      </c>
      <c r="D438" s="198" t="n">
        <v>39.0797</v>
      </c>
      <c r="E438" s="198" t="n">
        <v>41.7647</v>
      </c>
    </row>
    <row r="439" customFormat="false" ht="15.75" hidden="false" customHeight="false" outlineLevel="0" collapsed="false">
      <c r="A439" s="0" t="s">
        <v>821</v>
      </c>
      <c r="B439" s="198" t="n">
        <v>3517.224</v>
      </c>
      <c r="C439" s="198" t="n">
        <v>35.4533</v>
      </c>
      <c r="D439" s="198" t="n">
        <v>38.4117</v>
      </c>
      <c r="E439" s="198" t="n">
        <v>40.5766</v>
      </c>
    </row>
    <row r="440" customFormat="false" ht="15.75" hidden="false" customHeight="false" outlineLevel="0" collapsed="false">
      <c r="A440" s="0" t="s">
        <v>822</v>
      </c>
      <c r="B440" s="198" t="n">
        <v>1928.7504</v>
      </c>
      <c r="C440" s="198" t="n">
        <v>33.6415</v>
      </c>
      <c r="D440" s="198" t="n">
        <v>37.5856</v>
      </c>
      <c r="E440" s="198" t="n">
        <v>39.2608</v>
      </c>
    </row>
    <row r="441" customFormat="false" ht="15.75" hidden="false" customHeight="false" outlineLevel="0" collapsed="false">
      <c r="A441" s="0" t="s">
        <v>823</v>
      </c>
      <c r="B441" s="198" t="n">
        <v>35841.588</v>
      </c>
      <c r="C441" s="198" t="n">
        <v>40.4348</v>
      </c>
      <c r="D441" s="198" t="n">
        <v>44.1028</v>
      </c>
      <c r="E441" s="198" t="n">
        <v>45.5579</v>
      </c>
    </row>
    <row r="442" customFormat="false" ht="15.75" hidden="false" customHeight="false" outlineLevel="0" collapsed="false">
      <c r="A442" s="0" t="s">
        <v>824</v>
      </c>
      <c r="B442" s="198" t="n">
        <v>11940.4328</v>
      </c>
      <c r="C442" s="198" t="n">
        <v>38.5858</v>
      </c>
      <c r="D442" s="198" t="n">
        <v>43.0559</v>
      </c>
      <c r="E442" s="198" t="n">
        <v>43.9501</v>
      </c>
    </row>
    <row r="443" customFormat="false" ht="15.75" hidden="false" customHeight="false" outlineLevel="0" collapsed="false">
      <c r="A443" s="0" t="s">
        <v>825</v>
      </c>
      <c r="B443" s="198" t="n">
        <v>5707.1608</v>
      </c>
      <c r="C443" s="198" t="n">
        <v>37.123</v>
      </c>
      <c r="D443" s="198" t="n">
        <v>41.9069</v>
      </c>
      <c r="E443" s="198" t="n">
        <v>42.247</v>
      </c>
    </row>
    <row r="444" customFormat="false" ht="15.75" hidden="false" customHeight="false" outlineLevel="0" collapsed="false">
      <c r="A444" s="0" t="s">
        <v>826</v>
      </c>
      <c r="B444" s="198" t="n">
        <v>3110.7512</v>
      </c>
      <c r="C444" s="198" t="n">
        <v>35.5131</v>
      </c>
      <c r="D444" s="198" t="n">
        <v>40.8274</v>
      </c>
      <c r="E444" s="198" t="n">
        <v>40.7256</v>
      </c>
    </row>
    <row r="445" customFormat="false" ht="15.75" hidden="false" customHeight="false" outlineLevel="0" collapsed="false">
      <c r="A445" s="0" t="s">
        <v>827</v>
      </c>
      <c r="B445" s="198" t="n">
        <v>19783.1184</v>
      </c>
      <c r="C445" s="198" t="n">
        <v>39.4126</v>
      </c>
      <c r="D445" s="198" t="n">
        <v>43.6266</v>
      </c>
      <c r="E445" s="198" t="n">
        <v>44.828</v>
      </c>
    </row>
    <row r="446" customFormat="false" ht="15.75" hidden="false" customHeight="false" outlineLevel="0" collapsed="false">
      <c r="A446" s="0" t="s">
        <v>828</v>
      </c>
      <c r="B446" s="198" t="n">
        <v>8048.456</v>
      </c>
      <c r="C446" s="198" t="n">
        <v>37.8634</v>
      </c>
      <c r="D446" s="198" t="n">
        <v>42.457</v>
      </c>
      <c r="E446" s="198" t="n">
        <v>43.0284</v>
      </c>
    </row>
    <row r="447" customFormat="false" ht="15.75" hidden="false" customHeight="false" outlineLevel="0" collapsed="false">
      <c r="A447" s="0" t="s">
        <v>829</v>
      </c>
      <c r="B447" s="198" t="n">
        <v>4214.0568</v>
      </c>
      <c r="C447" s="198" t="n">
        <v>36.3473</v>
      </c>
      <c r="D447" s="198" t="n">
        <v>41.5059</v>
      </c>
      <c r="E447" s="198" t="n">
        <v>41.6257</v>
      </c>
    </row>
    <row r="448" customFormat="false" ht="15.75" hidden="false" customHeight="false" outlineLevel="0" collapsed="false">
      <c r="A448" s="0" t="s">
        <v>830</v>
      </c>
      <c r="B448" s="198" t="n">
        <v>2359.6792</v>
      </c>
      <c r="C448" s="198" t="n">
        <v>34.6649</v>
      </c>
      <c r="D448" s="198" t="n">
        <v>40.4901</v>
      </c>
      <c r="E448" s="198" t="n">
        <v>40.2323</v>
      </c>
    </row>
    <row r="449" customFormat="false" ht="15.75" hidden="false" customHeight="false" outlineLevel="0" collapsed="false">
      <c r="A449" s="0" t="s">
        <v>831</v>
      </c>
      <c r="B449" s="198" t="n">
        <v>97238.9232</v>
      </c>
      <c r="C449" s="198" t="n">
        <v>40.4394</v>
      </c>
      <c r="D449" s="198" t="n">
        <v>42.5284</v>
      </c>
      <c r="E449" s="198" t="n">
        <v>44.5701</v>
      </c>
    </row>
    <row r="450" customFormat="false" ht="15.75" hidden="false" customHeight="false" outlineLevel="0" collapsed="false">
      <c r="A450" s="0" t="s">
        <v>832</v>
      </c>
      <c r="B450" s="198" t="n">
        <v>23132.0832</v>
      </c>
      <c r="C450" s="198" t="n">
        <v>36.6011</v>
      </c>
      <c r="D450" s="198" t="n">
        <v>41.3271</v>
      </c>
      <c r="E450" s="198" t="n">
        <v>43.5253</v>
      </c>
    </row>
    <row r="451" customFormat="false" ht="15.75" hidden="false" customHeight="false" outlineLevel="0" collapsed="false">
      <c r="A451" s="0" t="s">
        <v>833</v>
      </c>
      <c r="B451" s="198" t="n">
        <v>5375.2016</v>
      </c>
      <c r="C451" s="198" t="n">
        <v>35.0704</v>
      </c>
      <c r="D451" s="198" t="n">
        <v>40.1085</v>
      </c>
      <c r="E451" s="198" t="n">
        <v>42.557</v>
      </c>
    </row>
    <row r="452" customFormat="false" ht="15.75" hidden="false" customHeight="false" outlineLevel="0" collapsed="false">
      <c r="A452" s="0" t="s">
        <v>834</v>
      </c>
      <c r="B452" s="198" t="n">
        <v>1986.9096</v>
      </c>
      <c r="C452" s="198" t="n">
        <v>33.5806</v>
      </c>
      <c r="D452" s="198" t="n">
        <v>39.1392</v>
      </c>
      <c r="E452" s="198" t="n">
        <v>41.7697</v>
      </c>
    </row>
    <row r="453" customFormat="false" ht="15.75" hidden="false" customHeight="false" outlineLevel="0" collapsed="false">
      <c r="A453" s="0" t="s">
        <v>835</v>
      </c>
      <c r="B453" s="198" t="n">
        <v>52633.0288</v>
      </c>
      <c r="C453" s="198" t="n">
        <v>38.2296</v>
      </c>
      <c r="D453" s="198" t="n">
        <v>41.946</v>
      </c>
      <c r="E453" s="198" t="n">
        <v>44.0822</v>
      </c>
    </row>
    <row r="454" customFormat="false" ht="15.75" hidden="false" customHeight="false" outlineLevel="0" collapsed="false">
      <c r="A454" s="0" t="s">
        <v>836</v>
      </c>
      <c r="B454" s="198" t="n">
        <v>10767.0552</v>
      </c>
      <c r="C454" s="198" t="n">
        <v>35.728</v>
      </c>
      <c r="D454" s="198" t="n">
        <v>40.731</v>
      </c>
      <c r="E454" s="198" t="n">
        <v>43.0178</v>
      </c>
    </row>
    <row r="455" customFormat="false" ht="15.75" hidden="false" customHeight="false" outlineLevel="0" collapsed="false">
      <c r="A455" s="0" t="s">
        <v>837</v>
      </c>
      <c r="B455" s="198" t="n">
        <v>3135.008</v>
      </c>
      <c r="C455" s="198" t="n">
        <v>34.367</v>
      </c>
      <c r="D455" s="198" t="n">
        <v>39.7786</v>
      </c>
      <c r="E455" s="198" t="n">
        <v>42.3234</v>
      </c>
    </row>
    <row r="456" customFormat="false" ht="15.75" hidden="false" customHeight="false" outlineLevel="0" collapsed="false">
      <c r="A456" s="0" t="s">
        <v>838</v>
      </c>
      <c r="B456" s="198" t="n">
        <v>1323.4432</v>
      </c>
      <c r="C456" s="198" t="n">
        <v>32.732</v>
      </c>
      <c r="D456" s="198" t="n">
        <v>38.7803</v>
      </c>
      <c r="E456" s="198" t="n">
        <v>41.4259</v>
      </c>
    </row>
    <row r="457" customFormat="false" ht="15.75" hidden="false" customHeight="false" outlineLevel="0" collapsed="false">
      <c r="A457" s="0" t="s">
        <v>839</v>
      </c>
      <c r="B457" s="198" t="n">
        <v>5202.7584</v>
      </c>
      <c r="C457" s="198" t="n">
        <v>41.6816</v>
      </c>
      <c r="D457" s="198" t="n">
        <v>43.2548</v>
      </c>
      <c r="E457" s="198" t="n">
        <v>44.7524</v>
      </c>
    </row>
    <row r="458" customFormat="false" ht="15.75" hidden="false" customHeight="false" outlineLevel="0" collapsed="false">
      <c r="A458" s="0" t="s">
        <v>840</v>
      </c>
      <c r="B458" s="198" t="n">
        <v>2777.8144</v>
      </c>
      <c r="C458" s="198" t="n">
        <v>40.1093</v>
      </c>
      <c r="D458" s="198" t="n">
        <v>41.9056</v>
      </c>
      <c r="E458" s="198" t="n">
        <v>43.1358</v>
      </c>
    </row>
    <row r="459" customFormat="false" ht="15.75" hidden="false" customHeight="false" outlineLevel="0" collapsed="false">
      <c r="A459" s="0" t="s">
        <v>841</v>
      </c>
      <c r="B459" s="198" t="n">
        <v>1561.18</v>
      </c>
      <c r="C459" s="198" t="n">
        <v>38.1979</v>
      </c>
      <c r="D459" s="198" t="n">
        <v>40.9335</v>
      </c>
      <c r="E459" s="198" t="n">
        <v>42.1151</v>
      </c>
    </row>
    <row r="460" customFormat="false" ht="15.75" hidden="false" customHeight="false" outlineLevel="0" collapsed="false">
      <c r="A460" s="0" t="s">
        <v>842</v>
      </c>
      <c r="B460" s="198" t="n">
        <v>863.2872</v>
      </c>
      <c r="C460" s="198" t="n">
        <v>36.072</v>
      </c>
      <c r="D460" s="198" t="n">
        <v>40.0045</v>
      </c>
      <c r="E460" s="198" t="n">
        <v>41.1976</v>
      </c>
    </row>
    <row r="461" customFormat="false" ht="15.75" hidden="false" customHeight="false" outlineLevel="0" collapsed="false">
      <c r="A461" s="0" t="s">
        <v>843</v>
      </c>
      <c r="B461" s="198" t="n">
        <v>3760.0656</v>
      </c>
      <c r="C461" s="198" t="n">
        <v>40.9413</v>
      </c>
      <c r="D461" s="198" t="n">
        <v>42.5879</v>
      </c>
      <c r="E461" s="198" t="n">
        <v>43.9161</v>
      </c>
    </row>
    <row r="462" customFormat="false" ht="15.75" hidden="false" customHeight="false" outlineLevel="0" collapsed="false">
      <c r="A462" s="0" t="s">
        <v>844</v>
      </c>
      <c r="B462" s="198" t="n">
        <v>2071.4248</v>
      </c>
      <c r="C462" s="198" t="n">
        <v>39.1929</v>
      </c>
      <c r="D462" s="198" t="n">
        <v>41.3139</v>
      </c>
      <c r="E462" s="198" t="n">
        <v>42.4744</v>
      </c>
    </row>
    <row r="463" customFormat="false" ht="15.75" hidden="false" customHeight="false" outlineLevel="0" collapsed="false">
      <c r="A463" s="0" t="s">
        <v>845</v>
      </c>
      <c r="B463" s="198" t="n">
        <v>1150.2336</v>
      </c>
      <c r="C463" s="198" t="n">
        <v>37.135</v>
      </c>
      <c r="D463" s="198" t="n">
        <v>40.3235</v>
      </c>
      <c r="E463" s="198" t="n">
        <v>41.4794</v>
      </c>
    </row>
    <row r="464" customFormat="false" ht="15.75" hidden="false" customHeight="false" outlineLevel="0" collapsed="false">
      <c r="A464" s="0" t="s">
        <v>846</v>
      </c>
      <c r="B464" s="198" t="n">
        <v>653.524</v>
      </c>
      <c r="C464" s="198" t="n">
        <v>35.0536</v>
      </c>
      <c r="D464" s="198" t="n">
        <v>39.7367</v>
      </c>
      <c r="E464" s="198" t="n">
        <v>40.9926</v>
      </c>
    </row>
    <row r="465" customFormat="false" ht="15.75" hidden="false" customHeight="false" outlineLevel="0" collapsed="false">
      <c r="A465" s="0" t="s">
        <v>847</v>
      </c>
      <c r="B465" s="198" t="n">
        <v>7945.0312</v>
      </c>
      <c r="C465" s="198" t="n">
        <v>39.903</v>
      </c>
      <c r="D465" s="198" t="n">
        <v>41.9248</v>
      </c>
      <c r="E465" s="198" t="n">
        <v>43.0647</v>
      </c>
    </row>
    <row r="466" customFormat="false" ht="15.75" hidden="false" customHeight="false" outlineLevel="0" collapsed="false">
      <c r="A466" s="0" t="s">
        <v>848</v>
      </c>
      <c r="B466" s="198" t="n">
        <v>3768.8784</v>
      </c>
      <c r="C466" s="198" t="n">
        <v>37.5583</v>
      </c>
      <c r="D466" s="198" t="n">
        <v>40.1719</v>
      </c>
      <c r="E466" s="198" t="n">
        <v>41.1656</v>
      </c>
    </row>
    <row r="467" customFormat="false" ht="15.75" hidden="false" customHeight="false" outlineLevel="0" collapsed="false">
      <c r="A467" s="0" t="s">
        <v>849</v>
      </c>
      <c r="B467" s="198" t="n">
        <v>1893.8224</v>
      </c>
      <c r="C467" s="198" t="n">
        <v>35.2915</v>
      </c>
      <c r="D467" s="198" t="n">
        <v>38.9301</v>
      </c>
      <c r="E467" s="198" t="n">
        <v>40.0419</v>
      </c>
    </row>
    <row r="468" customFormat="false" ht="15.75" hidden="false" customHeight="false" outlineLevel="0" collapsed="false">
      <c r="A468" s="0" t="s">
        <v>850</v>
      </c>
      <c r="B468" s="198" t="n">
        <v>953.356</v>
      </c>
      <c r="C468" s="198" t="n">
        <v>33.1047</v>
      </c>
      <c r="D468" s="198" t="n">
        <v>37.6895</v>
      </c>
      <c r="E468" s="198" t="n">
        <v>39.0686</v>
      </c>
    </row>
    <row r="469" customFormat="false" ht="15.75" hidden="false" customHeight="false" outlineLevel="0" collapsed="false">
      <c r="A469" s="0" t="s">
        <v>851</v>
      </c>
      <c r="B469" s="198" t="n">
        <v>5419.4944</v>
      </c>
      <c r="C469" s="198" t="n">
        <v>38.7371</v>
      </c>
      <c r="D469" s="198" t="n">
        <v>41.0564</v>
      </c>
      <c r="E469" s="198" t="n">
        <v>42.0841</v>
      </c>
    </row>
    <row r="470" customFormat="false" ht="15.75" hidden="false" customHeight="false" outlineLevel="0" collapsed="false">
      <c r="A470" s="0" t="s">
        <v>852</v>
      </c>
      <c r="B470" s="198" t="n">
        <v>2650.4832</v>
      </c>
      <c r="C470" s="198" t="n">
        <v>36.4217</v>
      </c>
      <c r="D470" s="198" t="n">
        <v>39.3698</v>
      </c>
      <c r="E470" s="198" t="n">
        <v>40.4131</v>
      </c>
    </row>
    <row r="471" customFormat="false" ht="15.75" hidden="false" customHeight="false" outlineLevel="0" collapsed="false">
      <c r="A471" s="0" t="s">
        <v>853</v>
      </c>
      <c r="B471" s="198" t="n">
        <v>1332.6768</v>
      </c>
      <c r="C471" s="198" t="n">
        <v>34.1883</v>
      </c>
      <c r="D471" s="198" t="n">
        <v>38.1395</v>
      </c>
      <c r="E471" s="198" t="n">
        <v>39.3844</v>
      </c>
    </row>
    <row r="472" customFormat="false" ht="15.75" hidden="false" customHeight="false" outlineLevel="0" collapsed="false">
      <c r="A472" s="0" t="s">
        <v>854</v>
      </c>
      <c r="B472" s="198" t="n">
        <v>685.1488</v>
      </c>
      <c r="C472" s="198" t="n">
        <v>32.094</v>
      </c>
      <c r="D472" s="198" t="n">
        <v>37.3305</v>
      </c>
      <c r="E472" s="198" t="n">
        <v>38.8283</v>
      </c>
    </row>
    <row r="473" customFormat="false" ht="15.75" hidden="false" customHeight="false" outlineLevel="0" collapsed="false">
      <c r="A473" s="0" t="s">
        <v>855</v>
      </c>
      <c r="B473" s="198" t="n">
        <v>19895.024</v>
      </c>
      <c r="C473" s="198" t="n">
        <v>38.6817</v>
      </c>
      <c r="D473" s="198" t="n">
        <v>40.0951</v>
      </c>
      <c r="E473" s="198" t="n">
        <v>43.3449</v>
      </c>
    </row>
    <row r="474" customFormat="false" ht="15.75" hidden="false" customHeight="false" outlineLevel="0" collapsed="false">
      <c r="A474" s="0" t="s">
        <v>856</v>
      </c>
      <c r="B474" s="198" t="n">
        <v>6887.8504</v>
      </c>
      <c r="C474" s="198" t="n">
        <v>37.1021</v>
      </c>
      <c r="D474" s="198" t="n">
        <v>39.0797</v>
      </c>
      <c r="E474" s="198" t="n">
        <v>41.7647</v>
      </c>
    </row>
    <row r="475" customFormat="false" ht="15.75" hidden="false" customHeight="false" outlineLevel="0" collapsed="false">
      <c r="A475" s="0" t="s">
        <v>857</v>
      </c>
      <c r="B475" s="198" t="n">
        <v>3517.224</v>
      </c>
      <c r="C475" s="198" t="n">
        <v>35.4533</v>
      </c>
      <c r="D475" s="198" t="n">
        <v>38.4117</v>
      </c>
      <c r="E475" s="198" t="n">
        <v>40.5766</v>
      </c>
    </row>
    <row r="476" customFormat="false" ht="15.75" hidden="false" customHeight="false" outlineLevel="0" collapsed="false">
      <c r="A476" s="0" t="s">
        <v>858</v>
      </c>
      <c r="B476" s="198" t="n">
        <v>1928.7504</v>
      </c>
      <c r="C476" s="198" t="n">
        <v>33.6415</v>
      </c>
      <c r="D476" s="198" t="n">
        <v>37.5856</v>
      </c>
      <c r="E476" s="198" t="n">
        <v>39.2608</v>
      </c>
    </row>
    <row r="477" customFormat="false" ht="15.75" hidden="false" customHeight="false" outlineLevel="0" collapsed="false">
      <c r="A477" s="0" t="s">
        <v>859</v>
      </c>
      <c r="B477" s="198" t="n">
        <v>10902.5064</v>
      </c>
      <c r="C477" s="198" t="n">
        <v>37.8856</v>
      </c>
      <c r="D477" s="198" t="n">
        <v>39.5246</v>
      </c>
      <c r="E477" s="198" t="n">
        <v>42.5589</v>
      </c>
    </row>
    <row r="478" customFormat="false" ht="15.75" hidden="false" customHeight="false" outlineLevel="0" collapsed="false">
      <c r="A478" s="0" t="s">
        <v>860</v>
      </c>
      <c r="B478" s="198" t="n">
        <v>4811.34</v>
      </c>
      <c r="C478" s="198" t="n">
        <v>36.2868</v>
      </c>
      <c r="D478" s="198" t="n">
        <v>38.6656</v>
      </c>
      <c r="E478" s="198" t="n">
        <v>41.0282</v>
      </c>
    </row>
    <row r="479" customFormat="false" ht="15.75" hidden="false" customHeight="false" outlineLevel="0" collapsed="false">
      <c r="A479" s="0" t="s">
        <v>861</v>
      </c>
      <c r="B479" s="198" t="n">
        <v>2569.4208</v>
      </c>
      <c r="C479" s="198" t="n">
        <v>34.5598</v>
      </c>
      <c r="D479" s="198" t="n">
        <v>37.9234</v>
      </c>
      <c r="E479" s="198" t="n">
        <v>39.7698</v>
      </c>
    </row>
    <row r="480" customFormat="false" ht="15.75" hidden="false" customHeight="false" outlineLevel="0" collapsed="false">
      <c r="A480" s="0" t="s">
        <v>862</v>
      </c>
      <c r="B480" s="198" t="n">
        <v>1468.38</v>
      </c>
      <c r="C480" s="198" t="n">
        <v>32.7304</v>
      </c>
      <c r="D480" s="198" t="n">
        <v>37.3536</v>
      </c>
      <c r="E480" s="198" t="n">
        <v>38.8674</v>
      </c>
    </row>
    <row r="481" customFormat="false" ht="15.75" hidden="false" customHeight="false" outlineLevel="0" collapsed="false">
      <c r="A481" s="0" t="s">
        <v>863</v>
      </c>
      <c r="B481" s="198" t="n">
        <v>19783.1184</v>
      </c>
      <c r="C481" s="198" t="n">
        <v>39.4126</v>
      </c>
      <c r="D481" s="198" t="n">
        <v>43.6266</v>
      </c>
      <c r="E481" s="198" t="n">
        <v>44.828</v>
      </c>
    </row>
    <row r="482" customFormat="false" ht="15.75" hidden="false" customHeight="false" outlineLevel="0" collapsed="false">
      <c r="A482" s="0" t="s">
        <v>864</v>
      </c>
      <c r="B482" s="198" t="n">
        <v>8048.456</v>
      </c>
      <c r="C482" s="198" t="n">
        <v>37.8634</v>
      </c>
      <c r="D482" s="198" t="n">
        <v>42.457</v>
      </c>
      <c r="E482" s="198" t="n">
        <v>43.0284</v>
      </c>
    </row>
    <row r="483" customFormat="false" ht="15.75" hidden="false" customHeight="false" outlineLevel="0" collapsed="false">
      <c r="A483" s="0" t="s">
        <v>865</v>
      </c>
      <c r="B483" s="198" t="n">
        <v>4214.0568</v>
      </c>
      <c r="C483" s="198" t="n">
        <v>36.3473</v>
      </c>
      <c r="D483" s="198" t="n">
        <v>41.5059</v>
      </c>
      <c r="E483" s="198" t="n">
        <v>41.6257</v>
      </c>
    </row>
    <row r="484" customFormat="false" ht="15.75" hidden="false" customHeight="false" outlineLevel="0" collapsed="false">
      <c r="A484" s="0" t="s">
        <v>866</v>
      </c>
      <c r="B484" s="198" t="n">
        <v>2359.6792</v>
      </c>
      <c r="C484" s="198" t="n">
        <v>34.6649</v>
      </c>
      <c r="D484" s="198" t="n">
        <v>40.4901</v>
      </c>
      <c r="E484" s="198" t="n">
        <v>40.2323</v>
      </c>
    </row>
    <row r="485" customFormat="false" ht="15.75" hidden="false" customHeight="false" outlineLevel="0" collapsed="false">
      <c r="A485" s="0" t="s">
        <v>867</v>
      </c>
      <c r="B485" s="198" t="n">
        <v>11940.4328</v>
      </c>
      <c r="C485" s="198" t="n">
        <v>38.5858</v>
      </c>
      <c r="D485" s="198" t="n">
        <v>43.0559</v>
      </c>
      <c r="E485" s="198" t="n">
        <v>43.9501</v>
      </c>
    </row>
    <row r="486" customFormat="false" ht="15.75" hidden="false" customHeight="false" outlineLevel="0" collapsed="false">
      <c r="A486" s="0" t="s">
        <v>868</v>
      </c>
      <c r="B486" s="198" t="n">
        <v>5707.1608</v>
      </c>
      <c r="C486" s="198" t="n">
        <v>37.123</v>
      </c>
      <c r="D486" s="198" t="n">
        <v>41.9069</v>
      </c>
      <c r="E486" s="198" t="n">
        <v>42.247</v>
      </c>
    </row>
    <row r="487" customFormat="false" ht="15.75" hidden="false" customHeight="false" outlineLevel="0" collapsed="false">
      <c r="A487" s="0" t="s">
        <v>869</v>
      </c>
      <c r="B487" s="198" t="n">
        <v>3110.7512</v>
      </c>
      <c r="C487" s="198" t="n">
        <v>35.5131</v>
      </c>
      <c r="D487" s="198" t="n">
        <v>40.8274</v>
      </c>
      <c r="E487" s="198" t="n">
        <v>40.7256</v>
      </c>
    </row>
    <row r="488" customFormat="false" ht="15.75" hidden="false" customHeight="false" outlineLevel="0" collapsed="false">
      <c r="A488" s="0" t="s">
        <v>870</v>
      </c>
      <c r="B488" s="198" t="n">
        <v>1823.1456</v>
      </c>
      <c r="C488" s="198" t="n">
        <v>33.8251</v>
      </c>
      <c r="D488" s="198" t="n">
        <v>40.1954</v>
      </c>
      <c r="E488" s="198" t="n">
        <v>39.7969</v>
      </c>
    </row>
    <row r="489" customFormat="false" ht="15.75" hidden="false" customHeight="false" outlineLevel="0" collapsed="false">
      <c r="A489" s="0" t="s">
        <v>871</v>
      </c>
      <c r="B489" s="198" t="n">
        <v>52633.0288</v>
      </c>
      <c r="C489" s="198" t="n">
        <v>38.2296</v>
      </c>
      <c r="D489" s="198" t="n">
        <v>41.946</v>
      </c>
      <c r="E489" s="198" t="n">
        <v>44.0822</v>
      </c>
    </row>
    <row r="490" customFormat="false" ht="15.75" hidden="false" customHeight="false" outlineLevel="0" collapsed="false">
      <c r="A490" s="0" t="s">
        <v>872</v>
      </c>
      <c r="B490" s="198" t="n">
        <v>10767.0552</v>
      </c>
      <c r="C490" s="198" t="n">
        <v>35.728</v>
      </c>
      <c r="D490" s="198" t="n">
        <v>40.731</v>
      </c>
      <c r="E490" s="198" t="n">
        <v>43.0178</v>
      </c>
    </row>
    <row r="491" customFormat="false" ht="15.75" hidden="false" customHeight="false" outlineLevel="0" collapsed="false">
      <c r="A491" s="0" t="s">
        <v>873</v>
      </c>
      <c r="B491" s="198" t="n">
        <v>3135.008</v>
      </c>
      <c r="C491" s="198" t="n">
        <v>34.367</v>
      </c>
      <c r="D491" s="198" t="n">
        <v>39.7786</v>
      </c>
      <c r="E491" s="198" t="n">
        <v>42.3234</v>
      </c>
    </row>
    <row r="492" customFormat="false" ht="15.75" hidden="false" customHeight="false" outlineLevel="0" collapsed="false">
      <c r="A492" s="0" t="s">
        <v>874</v>
      </c>
      <c r="B492" s="198" t="n">
        <v>1323.4432</v>
      </c>
      <c r="C492" s="198" t="n">
        <v>32.732</v>
      </c>
      <c r="D492" s="198" t="n">
        <v>38.7803</v>
      </c>
      <c r="E492" s="198" t="n">
        <v>41.4259</v>
      </c>
    </row>
    <row r="493" customFormat="false" ht="15.75" hidden="false" customHeight="false" outlineLevel="0" collapsed="false">
      <c r="A493" s="0" t="s">
        <v>875</v>
      </c>
      <c r="B493" s="198" t="n">
        <v>23132.0832</v>
      </c>
      <c r="C493" s="198" t="n">
        <v>36.6011</v>
      </c>
      <c r="D493" s="198" t="n">
        <v>41.3271</v>
      </c>
      <c r="E493" s="198" t="n">
        <v>43.5253</v>
      </c>
    </row>
    <row r="494" customFormat="false" ht="15.75" hidden="false" customHeight="false" outlineLevel="0" collapsed="false">
      <c r="A494" s="0" t="s">
        <v>876</v>
      </c>
      <c r="B494" s="198" t="n">
        <v>5375.2016</v>
      </c>
      <c r="C494" s="198" t="n">
        <v>35.0704</v>
      </c>
      <c r="D494" s="198" t="n">
        <v>40.1085</v>
      </c>
      <c r="E494" s="198" t="n">
        <v>42.557</v>
      </c>
    </row>
    <row r="495" customFormat="false" ht="15.75" hidden="false" customHeight="false" outlineLevel="0" collapsed="false">
      <c r="A495" s="0" t="s">
        <v>877</v>
      </c>
      <c r="B495" s="198" t="n">
        <v>1986.9096</v>
      </c>
      <c r="C495" s="198" t="n">
        <v>33.5806</v>
      </c>
      <c r="D495" s="198" t="n">
        <v>39.1392</v>
      </c>
      <c r="E495" s="198" t="n">
        <v>41.7697</v>
      </c>
    </row>
    <row r="496" customFormat="false" ht="15.75" hidden="false" customHeight="false" outlineLevel="0" collapsed="false">
      <c r="A496" s="0" t="s">
        <v>878</v>
      </c>
      <c r="B496" s="198" t="n">
        <v>914.9912</v>
      </c>
      <c r="C496" s="198" t="n">
        <v>31.848</v>
      </c>
      <c r="D496" s="198" t="n">
        <v>38.5052</v>
      </c>
      <c r="E496" s="198" t="n">
        <v>41.1728</v>
      </c>
    </row>
    <row r="497" customFormat="false" ht="15.75" hidden="false" customHeight="false" outlineLevel="0" collapsed="false">
      <c r="A497" s="0" t="s">
        <v>879</v>
      </c>
      <c r="B497" s="198" t="n">
        <v>13731.1456</v>
      </c>
      <c r="C497" s="198" t="n">
        <v>41.6182</v>
      </c>
      <c r="D497" s="198" t="n">
        <v>41.458</v>
      </c>
      <c r="E497" s="198" t="n">
        <v>43.9165</v>
      </c>
    </row>
    <row r="498" customFormat="false" ht="15.75" hidden="false" customHeight="false" outlineLevel="0" collapsed="false">
      <c r="A498" s="0" t="s">
        <v>880</v>
      </c>
      <c r="B498" s="198" t="n">
        <v>5817.7456</v>
      </c>
      <c r="C498" s="198" t="n">
        <v>39.2827</v>
      </c>
      <c r="D498" s="198" t="n">
        <v>39.8201</v>
      </c>
      <c r="E498" s="198" t="n">
        <v>42.219</v>
      </c>
    </row>
    <row r="499" customFormat="false" ht="15.75" hidden="false" customHeight="false" outlineLevel="0" collapsed="false">
      <c r="A499" s="0" t="s">
        <v>881</v>
      </c>
      <c r="B499" s="198" t="n">
        <v>2880.1296</v>
      </c>
      <c r="C499" s="198" t="n">
        <v>37.0917</v>
      </c>
      <c r="D499" s="198" t="n">
        <v>38.7101</v>
      </c>
      <c r="E499" s="198" t="n">
        <v>41.0902</v>
      </c>
    </row>
    <row r="500" customFormat="false" ht="15.75" hidden="false" customHeight="false" outlineLevel="0" collapsed="false">
      <c r="A500" s="0" t="s">
        <v>882</v>
      </c>
      <c r="B500" s="198" t="n">
        <v>1524.2624</v>
      </c>
      <c r="C500" s="198" t="n">
        <v>34.8364</v>
      </c>
      <c r="D500" s="198" t="n">
        <v>37.5036</v>
      </c>
      <c r="E500" s="198" t="n">
        <v>39.8184</v>
      </c>
    </row>
    <row r="501" customFormat="false" ht="15.75" hidden="false" customHeight="false" outlineLevel="0" collapsed="false">
      <c r="A501" s="0" t="s">
        <v>883</v>
      </c>
      <c r="B501" s="198" t="n">
        <v>8764.2304</v>
      </c>
      <c r="C501" s="198" t="n">
        <v>40.4346</v>
      </c>
      <c r="D501" s="198" t="n">
        <v>40.6116</v>
      </c>
      <c r="E501" s="198" t="n">
        <v>43.05</v>
      </c>
    </row>
    <row r="502" customFormat="false" ht="15.75" hidden="false" customHeight="false" outlineLevel="0" collapsed="false">
      <c r="A502" s="0" t="s">
        <v>884</v>
      </c>
      <c r="B502" s="198" t="n">
        <v>4003.2512</v>
      </c>
      <c r="C502" s="198" t="n">
        <v>38.1895</v>
      </c>
      <c r="D502" s="198" t="n">
        <v>39.0884</v>
      </c>
      <c r="E502" s="198" t="n">
        <v>41.4833</v>
      </c>
    </row>
    <row r="503" customFormat="false" ht="15.75" hidden="false" customHeight="false" outlineLevel="0" collapsed="false">
      <c r="A503" s="0" t="s">
        <v>885</v>
      </c>
      <c r="B503" s="198" t="n">
        <v>2060.3072</v>
      </c>
      <c r="C503" s="198" t="n">
        <v>35.9671</v>
      </c>
      <c r="D503" s="198" t="n">
        <v>37.9788</v>
      </c>
      <c r="E503" s="198" t="n">
        <v>40.3081</v>
      </c>
    </row>
    <row r="504" customFormat="false" ht="15.75" hidden="false" customHeight="false" outlineLevel="0" collapsed="false">
      <c r="A504" s="0" t="s">
        <v>886</v>
      </c>
      <c r="B504" s="198" t="n">
        <v>1142.976</v>
      </c>
      <c r="C504" s="198" t="n">
        <v>33.7404</v>
      </c>
      <c r="D504" s="198" t="n">
        <v>37.1334</v>
      </c>
      <c r="E504" s="198" t="n">
        <v>39.4827</v>
      </c>
    </row>
    <row r="505" customFormat="false" ht="15.75" hidden="false" customHeight="false" outlineLevel="0" collapsed="false">
      <c r="A505" s="0" t="s">
        <v>887</v>
      </c>
      <c r="B505" s="198" t="n">
        <v>37499.344</v>
      </c>
      <c r="C505" s="198" t="n">
        <v>40.8449</v>
      </c>
      <c r="D505" s="198" t="n">
        <v>44.5159</v>
      </c>
      <c r="E505" s="198" t="n">
        <v>44.4427</v>
      </c>
    </row>
    <row r="506" customFormat="false" ht="15.75" hidden="false" customHeight="false" outlineLevel="0" collapsed="false">
      <c r="A506" s="0" t="s">
        <v>888</v>
      </c>
      <c r="B506" s="198" t="n">
        <v>19763.9984</v>
      </c>
      <c r="C506" s="198" t="n">
        <v>38.1128</v>
      </c>
      <c r="D506" s="198" t="n">
        <v>42.8227</v>
      </c>
      <c r="E506" s="198" t="n">
        <v>43.1856</v>
      </c>
    </row>
    <row r="507" customFormat="false" ht="15.75" hidden="false" customHeight="false" outlineLevel="0" collapsed="false">
      <c r="A507" s="0" t="s">
        <v>889</v>
      </c>
      <c r="B507" s="198" t="n">
        <v>11417.8496</v>
      </c>
      <c r="C507" s="198" t="n">
        <v>35.5477</v>
      </c>
      <c r="D507" s="198" t="n">
        <v>41.6643</v>
      </c>
      <c r="E507" s="198" t="n">
        <v>42.2578</v>
      </c>
    </row>
    <row r="508" customFormat="false" ht="15.75" hidden="false" customHeight="false" outlineLevel="0" collapsed="false">
      <c r="A508" s="0" t="s">
        <v>890</v>
      </c>
      <c r="B508" s="198" t="n">
        <v>6993.8528</v>
      </c>
      <c r="C508" s="198" t="n">
        <v>33.1273</v>
      </c>
      <c r="D508" s="198" t="n">
        <v>40.4393</v>
      </c>
      <c r="E508" s="198" t="n">
        <v>41.2111</v>
      </c>
    </row>
    <row r="509" customFormat="false" ht="15.75" hidden="false" customHeight="false" outlineLevel="0" collapsed="false">
      <c r="A509" s="0" t="s">
        <v>891</v>
      </c>
      <c r="B509" s="198" t="n">
        <v>26855.3328</v>
      </c>
      <c r="C509" s="198" t="n">
        <v>39.4566</v>
      </c>
      <c r="D509" s="198" t="n">
        <v>43.6631</v>
      </c>
      <c r="E509" s="198" t="n">
        <v>43.8291</v>
      </c>
    </row>
    <row r="510" customFormat="false" ht="15.75" hidden="false" customHeight="false" outlineLevel="0" collapsed="false">
      <c r="A510" s="0" t="s">
        <v>892</v>
      </c>
      <c r="B510" s="198" t="n">
        <v>14884.3552</v>
      </c>
      <c r="C510" s="198" t="n">
        <v>36.8175</v>
      </c>
      <c r="D510" s="198" t="n">
        <v>42.1038</v>
      </c>
      <c r="E510" s="198" t="n">
        <v>42.6234</v>
      </c>
    </row>
    <row r="511" customFormat="false" ht="15.75" hidden="false" customHeight="false" outlineLevel="0" collapsed="false">
      <c r="A511" s="0" t="s">
        <v>893</v>
      </c>
      <c r="B511" s="198" t="n">
        <v>8851.0176</v>
      </c>
      <c r="C511" s="198" t="n">
        <v>34.312</v>
      </c>
      <c r="D511" s="198" t="n">
        <v>40.8843</v>
      </c>
      <c r="E511" s="198" t="n">
        <v>41.5993</v>
      </c>
    </row>
    <row r="512" customFormat="false" ht="15.75" hidden="false" customHeight="false" outlineLevel="0" collapsed="false">
      <c r="A512" s="0" t="s">
        <v>894</v>
      </c>
      <c r="B512" s="198" t="n">
        <v>5603.7856</v>
      </c>
      <c r="C512" s="198" t="n">
        <v>32.0294</v>
      </c>
      <c r="D512" s="198" t="n">
        <v>40.07</v>
      </c>
      <c r="E512" s="198" t="n">
        <v>40.9213</v>
      </c>
    </row>
    <row r="513" customFormat="false" ht="15.75" hidden="false" customHeight="false" outlineLevel="0" collapsed="false">
      <c r="A513" s="0" t="s">
        <v>895</v>
      </c>
      <c r="B513" s="198" t="n">
        <v>5202.7584</v>
      </c>
      <c r="C513" s="198" t="n">
        <v>41.6816</v>
      </c>
      <c r="D513" s="198" t="n">
        <v>43.2548</v>
      </c>
      <c r="E513" s="198" t="n">
        <v>44.7524</v>
      </c>
    </row>
    <row r="514" customFormat="false" ht="15.75" hidden="false" customHeight="false" outlineLevel="0" collapsed="false">
      <c r="A514" s="0" t="s">
        <v>896</v>
      </c>
      <c r="B514" s="198" t="n">
        <v>2777.8144</v>
      </c>
      <c r="C514" s="198" t="n">
        <v>40.1093</v>
      </c>
      <c r="D514" s="198" t="n">
        <v>41.9056</v>
      </c>
      <c r="E514" s="198" t="n">
        <v>43.1358</v>
      </c>
    </row>
    <row r="515" customFormat="false" ht="15.75" hidden="false" customHeight="false" outlineLevel="0" collapsed="false">
      <c r="A515" s="0" t="s">
        <v>897</v>
      </c>
      <c r="B515" s="198" t="n">
        <v>1561.18</v>
      </c>
      <c r="C515" s="198" t="n">
        <v>38.1979</v>
      </c>
      <c r="D515" s="198" t="n">
        <v>40.9335</v>
      </c>
      <c r="E515" s="198" t="n">
        <v>42.1151</v>
      </c>
    </row>
    <row r="516" customFormat="false" ht="15.75" hidden="false" customHeight="false" outlineLevel="0" collapsed="false">
      <c r="A516" s="0" t="s">
        <v>898</v>
      </c>
      <c r="B516" s="198" t="n">
        <v>863.2872</v>
      </c>
      <c r="C516" s="198" t="n">
        <v>36.072</v>
      </c>
      <c r="D516" s="198" t="n">
        <v>40.0045</v>
      </c>
      <c r="E516" s="198" t="n">
        <v>41.1976</v>
      </c>
    </row>
    <row r="517" customFormat="false" ht="15.75" hidden="false" customHeight="false" outlineLevel="0" collapsed="false">
      <c r="A517" s="0" t="s">
        <v>899</v>
      </c>
      <c r="B517" s="198" t="n">
        <v>3760.0656</v>
      </c>
      <c r="C517" s="198" t="n">
        <v>40.9413</v>
      </c>
      <c r="D517" s="198" t="n">
        <v>42.5879</v>
      </c>
      <c r="E517" s="198" t="n">
        <v>43.9161</v>
      </c>
    </row>
    <row r="518" customFormat="false" ht="15.75" hidden="false" customHeight="false" outlineLevel="0" collapsed="false">
      <c r="A518" s="0" t="s">
        <v>900</v>
      </c>
      <c r="B518" s="198" t="n">
        <v>2071.4248</v>
      </c>
      <c r="C518" s="198" t="n">
        <v>39.1929</v>
      </c>
      <c r="D518" s="198" t="n">
        <v>41.3139</v>
      </c>
      <c r="E518" s="198" t="n">
        <v>42.4744</v>
      </c>
    </row>
    <row r="519" customFormat="false" ht="15.75" hidden="false" customHeight="false" outlineLevel="0" collapsed="false">
      <c r="A519" s="0" t="s">
        <v>901</v>
      </c>
      <c r="B519" s="198" t="n">
        <v>1150.2336</v>
      </c>
      <c r="C519" s="198" t="n">
        <v>37.135</v>
      </c>
      <c r="D519" s="198" t="n">
        <v>40.3235</v>
      </c>
      <c r="E519" s="198" t="n">
        <v>41.4794</v>
      </c>
    </row>
    <row r="520" customFormat="false" ht="15.75" hidden="false" customHeight="false" outlineLevel="0" collapsed="false">
      <c r="A520" s="0" t="s">
        <v>902</v>
      </c>
      <c r="B520" s="198" t="n">
        <v>653.524</v>
      </c>
      <c r="C520" s="198" t="n">
        <v>35.0536</v>
      </c>
      <c r="D520" s="198" t="n">
        <v>39.7367</v>
      </c>
      <c r="E520" s="198" t="n">
        <v>40.9926</v>
      </c>
    </row>
    <row r="521" customFormat="false" ht="15.75" hidden="false" customHeight="false" outlineLevel="0" collapsed="false">
      <c r="A521" s="0" t="s">
        <v>903</v>
      </c>
      <c r="B521" s="198" t="n">
        <v>7945.0312</v>
      </c>
      <c r="C521" s="198" t="n">
        <v>39.903</v>
      </c>
      <c r="D521" s="198" t="n">
        <v>41.9248</v>
      </c>
      <c r="E521" s="198" t="n">
        <v>43.0647</v>
      </c>
    </row>
    <row r="522" customFormat="false" ht="15.75" hidden="false" customHeight="false" outlineLevel="0" collapsed="false">
      <c r="A522" s="0" t="s">
        <v>904</v>
      </c>
      <c r="B522" s="198" t="n">
        <v>3768.8784</v>
      </c>
      <c r="C522" s="198" t="n">
        <v>37.5583</v>
      </c>
      <c r="D522" s="198" t="n">
        <v>40.1719</v>
      </c>
      <c r="E522" s="198" t="n">
        <v>41.1656</v>
      </c>
    </row>
    <row r="523" customFormat="false" ht="15.75" hidden="false" customHeight="false" outlineLevel="0" collapsed="false">
      <c r="A523" s="0" t="s">
        <v>905</v>
      </c>
      <c r="B523" s="198" t="n">
        <v>1893.8224</v>
      </c>
      <c r="C523" s="198" t="n">
        <v>35.2915</v>
      </c>
      <c r="D523" s="198" t="n">
        <v>38.9301</v>
      </c>
      <c r="E523" s="198" t="n">
        <v>40.0419</v>
      </c>
    </row>
    <row r="524" customFormat="false" ht="15.75" hidden="false" customHeight="false" outlineLevel="0" collapsed="false">
      <c r="A524" s="0" t="s">
        <v>906</v>
      </c>
      <c r="B524" s="198" t="n">
        <v>953.356</v>
      </c>
      <c r="C524" s="198" t="n">
        <v>33.1047</v>
      </c>
      <c r="D524" s="198" t="n">
        <v>37.6895</v>
      </c>
      <c r="E524" s="198" t="n">
        <v>39.0686</v>
      </c>
    </row>
    <row r="525" customFormat="false" ht="15.75" hidden="false" customHeight="false" outlineLevel="0" collapsed="false">
      <c r="A525" s="0" t="s">
        <v>907</v>
      </c>
      <c r="B525" s="198" t="n">
        <v>5419.4944</v>
      </c>
      <c r="C525" s="198" t="n">
        <v>38.7371</v>
      </c>
      <c r="D525" s="198" t="n">
        <v>41.0564</v>
      </c>
      <c r="E525" s="198" t="n">
        <v>42.0841</v>
      </c>
    </row>
    <row r="526" customFormat="false" ht="15.75" hidden="false" customHeight="false" outlineLevel="0" collapsed="false">
      <c r="A526" s="0" t="s">
        <v>908</v>
      </c>
      <c r="B526" s="198" t="n">
        <v>2650.4832</v>
      </c>
      <c r="C526" s="198" t="n">
        <v>36.4217</v>
      </c>
      <c r="D526" s="198" t="n">
        <v>39.3698</v>
      </c>
      <c r="E526" s="198" t="n">
        <v>40.4131</v>
      </c>
    </row>
    <row r="527" customFormat="false" ht="15.75" hidden="false" customHeight="false" outlineLevel="0" collapsed="false">
      <c r="A527" s="0" t="s">
        <v>909</v>
      </c>
      <c r="B527" s="198" t="n">
        <v>1332.6768</v>
      </c>
      <c r="C527" s="198" t="n">
        <v>34.1883</v>
      </c>
      <c r="D527" s="198" t="n">
        <v>38.1395</v>
      </c>
      <c r="E527" s="198" t="n">
        <v>39.3844</v>
      </c>
    </row>
    <row r="528" customFormat="false" ht="15.75" hidden="false" customHeight="false" outlineLevel="0" collapsed="false">
      <c r="A528" s="0" t="s">
        <v>910</v>
      </c>
      <c r="B528" s="198" t="n">
        <v>685.1488</v>
      </c>
      <c r="C528" s="198" t="n">
        <v>32.094</v>
      </c>
      <c r="D528" s="198" t="n">
        <v>37.3305</v>
      </c>
      <c r="E528" s="198" t="n">
        <v>38.8283</v>
      </c>
    </row>
    <row r="529" customFormat="false" ht="15.75" hidden="false" customHeight="false" outlineLevel="0" collapsed="false">
      <c r="A529" s="0" t="s">
        <v>911</v>
      </c>
      <c r="B529" s="198" t="n">
        <v>19895.024</v>
      </c>
      <c r="C529" s="198" t="n">
        <v>38.6817</v>
      </c>
      <c r="D529" s="198" t="n">
        <v>40.0951</v>
      </c>
      <c r="E529" s="198" t="n">
        <v>43.3449</v>
      </c>
    </row>
    <row r="530" customFormat="false" ht="15.75" hidden="false" customHeight="false" outlineLevel="0" collapsed="false">
      <c r="A530" s="0" t="s">
        <v>912</v>
      </c>
      <c r="B530" s="198" t="n">
        <v>6887.8504</v>
      </c>
      <c r="C530" s="198" t="n">
        <v>37.1021</v>
      </c>
      <c r="D530" s="198" t="n">
        <v>39.0797</v>
      </c>
      <c r="E530" s="198" t="n">
        <v>41.7647</v>
      </c>
    </row>
    <row r="531" customFormat="false" ht="15.75" hidden="false" customHeight="false" outlineLevel="0" collapsed="false">
      <c r="A531" s="0" t="s">
        <v>913</v>
      </c>
      <c r="B531" s="198" t="n">
        <v>3517.224</v>
      </c>
      <c r="C531" s="198" t="n">
        <v>35.4533</v>
      </c>
      <c r="D531" s="198" t="n">
        <v>38.4117</v>
      </c>
      <c r="E531" s="198" t="n">
        <v>40.5766</v>
      </c>
    </row>
    <row r="532" customFormat="false" ht="15.75" hidden="false" customHeight="false" outlineLevel="0" collapsed="false">
      <c r="A532" s="0" t="s">
        <v>914</v>
      </c>
      <c r="B532" s="198" t="n">
        <v>1928.7504</v>
      </c>
      <c r="C532" s="198" t="n">
        <v>33.6415</v>
      </c>
      <c r="D532" s="198" t="n">
        <v>37.5856</v>
      </c>
      <c r="E532" s="198" t="n">
        <v>39.2608</v>
      </c>
    </row>
    <row r="533" customFormat="false" ht="15.75" hidden="false" customHeight="false" outlineLevel="0" collapsed="false">
      <c r="A533" s="0" t="s">
        <v>915</v>
      </c>
      <c r="B533" s="198" t="n">
        <v>10902.5064</v>
      </c>
      <c r="C533" s="198" t="n">
        <v>37.8856</v>
      </c>
      <c r="D533" s="198" t="n">
        <v>39.5246</v>
      </c>
      <c r="E533" s="198" t="n">
        <v>42.5589</v>
      </c>
    </row>
    <row r="534" customFormat="false" ht="15.75" hidden="false" customHeight="false" outlineLevel="0" collapsed="false">
      <c r="A534" s="0" t="s">
        <v>916</v>
      </c>
      <c r="B534" s="198" t="n">
        <v>4811.34</v>
      </c>
      <c r="C534" s="198" t="n">
        <v>36.2868</v>
      </c>
      <c r="D534" s="198" t="n">
        <v>38.6656</v>
      </c>
      <c r="E534" s="198" t="n">
        <v>41.0282</v>
      </c>
    </row>
    <row r="535" customFormat="false" ht="15.75" hidden="false" customHeight="false" outlineLevel="0" collapsed="false">
      <c r="A535" s="0" t="s">
        <v>917</v>
      </c>
      <c r="B535" s="198" t="n">
        <v>2569.4208</v>
      </c>
      <c r="C535" s="198" t="n">
        <v>34.5598</v>
      </c>
      <c r="D535" s="198" t="n">
        <v>37.9234</v>
      </c>
      <c r="E535" s="198" t="n">
        <v>39.7698</v>
      </c>
    </row>
    <row r="536" customFormat="false" ht="15.75" hidden="false" customHeight="false" outlineLevel="0" collapsed="false">
      <c r="A536" s="0" t="s">
        <v>918</v>
      </c>
      <c r="B536" s="198" t="n">
        <v>1468.38</v>
      </c>
      <c r="C536" s="198" t="n">
        <v>32.7304</v>
      </c>
      <c r="D536" s="198" t="n">
        <v>37.3536</v>
      </c>
      <c r="E536" s="198" t="n">
        <v>38.8674</v>
      </c>
    </row>
    <row r="537" customFormat="false" ht="15.75" hidden="false" customHeight="false" outlineLevel="0" collapsed="false">
      <c r="A537" s="0" t="s">
        <v>919</v>
      </c>
      <c r="B537" s="198" t="n">
        <v>19783.1184</v>
      </c>
      <c r="C537" s="198" t="n">
        <v>39.4126</v>
      </c>
      <c r="D537" s="198" t="n">
        <v>43.6266</v>
      </c>
      <c r="E537" s="198" t="n">
        <v>44.828</v>
      </c>
    </row>
    <row r="538" customFormat="false" ht="15.75" hidden="false" customHeight="false" outlineLevel="0" collapsed="false">
      <c r="A538" s="0" t="s">
        <v>920</v>
      </c>
      <c r="B538" s="198" t="n">
        <v>8048.456</v>
      </c>
      <c r="C538" s="198" t="n">
        <v>37.8634</v>
      </c>
      <c r="D538" s="198" t="n">
        <v>42.457</v>
      </c>
      <c r="E538" s="198" t="n">
        <v>43.0284</v>
      </c>
    </row>
    <row r="539" customFormat="false" ht="15.75" hidden="false" customHeight="false" outlineLevel="0" collapsed="false">
      <c r="A539" s="0" t="s">
        <v>921</v>
      </c>
      <c r="B539" s="198" t="n">
        <v>4214.0568</v>
      </c>
      <c r="C539" s="198" t="n">
        <v>36.3473</v>
      </c>
      <c r="D539" s="198" t="n">
        <v>41.5059</v>
      </c>
      <c r="E539" s="198" t="n">
        <v>41.6257</v>
      </c>
    </row>
    <row r="540" customFormat="false" ht="15.75" hidden="false" customHeight="false" outlineLevel="0" collapsed="false">
      <c r="A540" s="0" t="s">
        <v>922</v>
      </c>
      <c r="B540" s="198" t="n">
        <v>2359.6792</v>
      </c>
      <c r="C540" s="198" t="n">
        <v>34.6649</v>
      </c>
      <c r="D540" s="198" t="n">
        <v>40.4901</v>
      </c>
      <c r="E540" s="198" t="n">
        <v>40.2323</v>
      </c>
    </row>
    <row r="541" customFormat="false" ht="15.75" hidden="false" customHeight="false" outlineLevel="0" collapsed="false">
      <c r="A541" s="0" t="s">
        <v>923</v>
      </c>
      <c r="B541" s="198" t="n">
        <v>11940.4328</v>
      </c>
      <c r="C541" s="198" t="n">
        <v>38.5858</v>
      </c>
      <c r="D541" s="198" t="n">
        <v>43.0559</v>
      </c>
      <c r="E541" s="198" t="n">
        <v>43.9501</v>
      </c>
    </row>
    <row r="542" customFormat="false" ht="15.75" hidden="false" customHeight="false" outlineLevel="0" collapsed="false">
      <c r="A542" s="0" t="s">
        <v>924</v>
      </c>
      <c r="B542" s="198" t="n">
        <v>5707.1608</v>
      </c>
      <c r="C542" s="198" t="n">
        <v>37.123</v>
      </c>
      <c r="D542" s="198" t="n">
        <v>41.9069</v>
      </c>
      <c r="E542" s="198" t="n">
        <v>42.247</v>
      </c>
    </row>
    <row r="543" customFormat="false" ht="15.75" hidden="false" customHeight="false" outlineLevel="0" collapsed="false">
      <c r="A543" s="0" t="s">
        <v>925</v>
      </c>
      <c r="B543" s="198" t="n">
        <v>3110.7512</v>
      </c>
      <c r="C543" s="198" t="n">
        <v>35.5131</v>
      </c>
      <c r="D543" s="198" t="n">
        <v>40.8274</v>
      </c>
      <c r="E543" s="198" t="n">
        <v>40.7256</v>
      </c>
    </row>
    <row r="544" customFormat="false" ht="15.75" hidden="false" customHeight="false" outlineLevel="0" collapsed="false">
      <c r="A544" s="0" t="s">
        <v>926</v>
      </c>
      <c r="B544" s="198" t="n">
        <v>1823.1456</v>
      </c>
      <c r="C544" s="198" t="n">
        <v>33.8251</v>
      </c>
      <c r="D544" s="198" t="n">
        <v>40.1954</v>
      </c>
      <c r="E544" s="198" t="n">
        <v>39.7969</v>
      </c>
    </row>
    <row r="545" customFormat="false" ht="15.75" hidden="false" customHeight="false" outlineLevel="0" collapsed="false">
      <c r="A545" s="0" t="s">
        <v>927</v>
      </c>
      <c r="B545" s="198" t="n">
        <v>52633.0288</v>
      </c>
      <c r="C545" s="198" t="n">
        <v>38.2296</v>
      </c>
      <c r="D545" s="198" t="n">
        <v>41.946</v>
      </c>
      <c r="E545" s="198" t="n">
        <v>44.0822</v>
      </c>
    </row>
    <row r="546" customFormat="false" ht="15.75" hidden="false" customHeight="false" outlineLevel="0" collapsed="false">
      <c r="A546" s="0" t="s">
        <v>928</v>
      </c>
      <c r="B546" s="198" t="n">
        <v>10767.0552</v>
      </c>
      <c r="C546" s="198" t="n">
        <v>35.728</v>
      </c>
      <c r="D546" s="198" t="n">
        <v>40.731</v>
      </c>
      <c r="E546" s="198" t="n">
        <v>43.0178</v>
      </c>
    </row>
    <row r="547" customFormat="false" ht="15.75" hidden="false" customHeight="false" outlineLevel="0" collapsed="false">
      <c r="A547" s="0" t="s">
        <v>929</v>
      </c>
      <c r="B547" s="198" t="n">
        <v>3135.008</v>
      </c>
      <c r="C547" s="198" t="n">
        <v>34.367</v>
      </c>
      <c r="D547" s="198" t="n">
        <v>39.7786</v>
      </c>
      <c r="E547" s="198" t="n">
        <v>42.3234</v>
      </c>
    </row>
    <row r="548" customFormat="false" ht="15.75" hidden="false" customHeight="false" outlineLevel="0" collapsed="false">
      <c r="A548" s="0" t="s">
        <v>930</v>
      </c>
      <c r="B548" s="198" t="n">
        <v>1323.4432</v>
      </c>
      <c r="C548" s="198" t="n">
        <v>32.732</v>
      </c>
      <c r="D548" s="198" t="n">
        <v>38.7803</v>
      </c>
      <c r="E548" s="198" t="n">
        <v>41.4259</v>
      </c>
    </row>
    <row r="549" customFormat="false" ht="15.75" hidden="false" customHeight="false" outlineLevel="0" collapsed="false">
      <c r="A549" s="0" t="s">
        <v>931</v>
      </c>
      <c r="B549" s="198" t="n">
        <v>23132.0832</v>
      </c>
      <c r="C549" s="198" t="n">
        <v>36.6011</v>
      </c>
      <c r="D549" s="198" t="n">
        <v>41.3271</v>
      </c>
      <c r="E549" s="198" t="n">
        <v>43.5253</v>
      </c>
    </row>
    <row r="550" customFormat="false" ht="15.75" hidden="false" customHeight="false" outlineLevel="0" collapsed="false">
      <c r="A550" s="0" t="s">
        <v>932</v>
      </c>
      <c r="B550" s="198" t="n">
        <v>5375.2016</v>
      </c>
      <c r="C550" s="198" t="n">
        <v>35.0704</v>
      </c>
      <c r="D550" s="198" t="n">
        <v>40.1085</v>
      </c>
      <c r="E550" s="198" t="n">
        <v>42.557</v>
      </c>
    </row>
    <row r="551" customFormat="false" ht="15.75" hidden="false" customHeight="false" outlineLevel="0" collapsed="false">
      <c r="A551" s="0" t="s">
        <v>933</v>
      </c>
      <c r="B551" s="198" t="n">
        <v>1986.9096</v>
      </c>
      <c r="C551" s="198" t="n">
        <v>33.5806</v>
      </c>
      <c r="D551" s="198" t="n">
        <v>39.1392</v>
      </c>
      <c r="E551" s="198" t="n">
        <v>41.7697</v>
      </c>
    </row>
    <row r="552" customFormat="false" ht="15.75" hidden="false" customHeight="false" outlineLevel="0" collapsed="false">
      <c r="A552" s="0" t="s">
        <v>934</v>
      </c>
      <c r="B552" s="198" t="n">
        <v>914.9912</v>
      </c>
      <c r="C552" s="198" t="n">
        <v>31.848</v>
      </c>
      <c r="D552" s="198" t="n">
        <v>38.5052</v>
      </c>
      <c r="E552" s="198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3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1</v>
      </c>
      <c r="AD1" s="0" t="s">
        <v>22</v>
      </c>
      <c r="AI1" s="0" t="s">
        <v>23</v>
      </c>
      <c r="AN1" s="0" t="s">
        <v>24</v>
      </c>
    </row>
    <row r="2" customFormat="false" ht="15.75" hidden="false" customHeight="false" outlineLevel="0" collapsed="false">
      <c r="A2" s="36" t="s">
        <v>0</v>
      </c>
      <c r="B2" s="36" t="s">
        <v>25</v>
      </c>
      <c r="C2" s="36" t="s">
        <v>26</v>
      </c>
      <c r="AA2" s="0"/>
      <c r="AC2" s="0" t="n">
        <v>33</v>
      </c>
      <c r="AD2" s="37" t="s">
        <v>27</v>
      </c>
      <c r="AE2" s="37" t="s">
        <v>28</v>
      </c>
      <c r="AF2" s="37" t="s">
        <v>29</v>
      </c>
      <c r="AG2" s="37" t="s">
        <v>30</v>
      </c>
      <c r="AH2" s="37" t="n">
        <v>43</v>
      </c>
      <c r="AI2" s="37" t="s">
        <v>27</v>
      </c>
      <c r="AJ2" s="37" t="s">
        <v>28</v>
      </c>
      <c r="AK2" s="37" t="s">
        <v>29</v>
      </c>
      <c r="AL2" s="37" t="s">
        <v>30</v>
      </c>
      <c r="AM2" s="0" t="n">
        <v>45</v>
      </c>
      <c r="AN2" s="37" t="s">
        <v>27</v>
      </c>
      <c r="AO2" s="37" t="s">
        <v>28</v>
      </c>
      <c r="AP2" s="37" t="s">
        <v>29</v>
      </c>
      <c r="AQ2" s="37" t="s">
        <v>30</v>
      </c>
    </row>
    <row r="3" customFormat="false" ht="15.75" hidden="false" customHeight="false" outlineLevel="0" collapsed="false">
      <c r="W3" s="0" t="s">
        <v>26</v>
      </c>
      <c r="X3" s="0" t="n">
        <v>30</v>
      </c>
      <c r="Y3" s="0" t="n">
        <v>40</v>
      </c>
      <c r="Z3" s="0" t="s">
        <v>0</v>
      </c>
      <c r="AA3" s="0" t="s">
        <v>31</v>
      </c>
      <c r="AB3" s="0" t="n">
        <v>4</v>
      </c>
      <c r="AC3" s="0" t="n">
        <f aca="false">VLOOKUP(B2,AA3:AB60,2,FALSE())</f>
        <v>52</v>
      </c>
      <c r="AD3" s="38" t="e">
        <f aca="true">INDIRECT("'"&amp;$A$2&amp;"'!"&amp;ADDRESS($AC3,$AC$2))</f>
        <v>#REF!</v>
      </c>
      <c r="AE3" s="39" t="e">
        <f aca="true">INDIRECT("'"&amp;$A$2&amp;"'!"&amp;ADDRESS($AC3,6))</f>
        <v>#REF!</v>
      </c>
      <c r="AF3" s="39" t="e">
        <f aca="true">INDIRECT("'"&amp;$A$2&amp;"'!"&amp;ADDRESS($AC3,7))</f>
        <v>#REF!</v>
      </c>
      <c r="AG3" s="39" t="e">
        <f aca="true">INDIRECT("'"&amp;$A$2&amp;"'!"&amp;ADDRESS($AC3,8))</f>
        <v>#REF!</v>
      </c>
      <c r="AH3" s="37"/>
      <c r="AI3" s="38" t="e">
        <f aca="true">INDIRECT("'"&amp;$A$2&amp;"'!"&amp;ADDRESS($AC3,$AH$2))</f>
        <v>#REF!</v>
      </c>
      <c r="AJ3" s="39" t="e">
        <f aca="true">INDIRECT("'"&amp;$A$2&amp;"'!"&amp;ADDRESS($AC3,11))</f>
        <v>#REF!</v>
      </c>
      <c r="AK3" s="39" t="e">
        <f aca="true">INDIRECT("'"&amp;$A$2&amp;"'!"&amp;ADDRESS($AC3,12))</f>
        <v>#REF!</v>
      </c>
      <c r="AL3" s="39" t="e">
        <f aca="true">INDIRECT("'"&amp;$A$2&amp;"'!"&amp;ADDRESS($AC3,13))</f>
        <v>#REF!</v>
      </c>
      <c r="AN3" s="38" t="e">
        <f aca="true">INDIRECT("'"&amp;$A$2&amp;"'!"&amp;ADDRESS($AC3,$AM$2))</f>
        <v>#REF!</v>
      </c>
      <c r="AO3" s="39" t="e">
        <f aca="true">INDIRECT("'"&amp;$A$2&amp;"'!"&amp;ADDRESS($AC3,$AM$2+1))</f>
        <v>#REF!</v>
      </c>
      <c r="AP3" s="39" t="e">
        <f aca="true">INDIRECT("'"&amp;$A$2&amp;"'!"&amp;ADDRESS($AC3,$AM$2+2))</f>
        <v>#REF!</v>
      </c>
      <c r="AQ3" s="39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2</v>
      </c>
      <c r="AB4" s="0" t="n">
        <f aca="false">AB3+4</f>
        <v>8</v>
      </c>
      <c r="AC4" s="0" t="n">
        <f aca="false">AC3+1</f>
        <v>53</v>
      </c>
      <c r="AD4" s="38" t="e">
        <f aca="true">INDIRECT("'"&amp;$A$2&amp;"'!"&amp;ADDRESS($AC4,$AC$2))</f>
        <v>#REF!</v>
      </c>
      <c r="AE4" s="39" t="e">
        <f aca="true">INDIRECT("'"&amp;$A$2&amp;"'!"&amp;ADDRESS($AC4,6))</f>
        <v>#REF!</v>
      </c>
      <c r="AF4" s="39" t="e">
        <f aca="true">INDIRECT("'"&amp;$A$2&amp;"'!"&amp;ADDRESS($AC4,7))</f>
        <v>#REF!</v>
      </c>
      <c r="AG4" s="39" t="e">
        <f aca="true">INDIRECT("'"&amp;$A$2&amp;"'!"&amp;ADDRESS($AC4,8))</f>
        <v>#REF!</v>
      </c>
      <c r="AH4" s="37"/>
      <c r="AI4" s="38" t="e">
        <f aca="true">INDIRECT("'"&amp;$A$2&amp;"'!"&amp;ADDRESS($AC4,$AH$2))</f>
        <v>#REF!</v>
      </c>
      <c r="AJ4" s="39" t="e">
        <f aca="true">INDIRECT("'"&amp;$A$2&amp;"'!"&amp;ADDRESS($AC4,11))</f>
        <v>#REF!</v>
      </c>
      <c r="AK4" s="39" t="e">
        <f aca="true">INDIRECT("'"&amp;$A$2&amp;"'!"&amp;ADDRESS($AC4,12))</f>
        <v>#REF!</v>
      </c>
      <c r="AL4" s="39" t="e">
        <f aca="true">INDIRECT("'"&amp;$A$2&amp;"'!"&amp;ADDRESS($AC4,13))</f>
        <v>#REF!</v>
      </c>
      <c r="AN4" s="38" t="e">
        <f aca="true">INDIRECT("'"&amp;$A$2&amp;"'!"&amp;ADDRESS($AC4,$AM$2))</f>
        <v>#REF!</v>
      </c>
      <c r="AO4" s="39" t="e">
        <f aca="true">INDIRECT("'"&amp;$A$2&amp;"'!"&amp;ADDRESS($AC4,$AM$2+1))</f>
        <v>#REF!</v>
      </c>
      <c r="AP4" s="39" t="e">
        <f aca="true">INDIRECT("'"&amp;$A$2&amp;"'!"&amp;ADDRESS($AC4,$AM$2+2))</f>
        <v>#REF!</v>
      </c>
      <c r="AQ4" s="39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</v>
      </c>
      <c r="AA5" s="0" t="s">
        <v>33</v>
      </c>
      <c r="AB5" s="0" t="n">
        <f aca="false">AB4+4</f>
        <v>12</v>
      </c>
      <c r="AC5" s="0" t="n">
        <f aca="false">AC4+1</f>
        <v>54</v>
      </c>
      <c r="AD5" s="38" t="e">
        <f aca="true">INDIRECT("'"&amp;$A$2&amp;"'!"&amp;ADDRESS($AC5,$AC$2))</f>
        <v>#REF!</v>
      </c>
      <c r="AE5" s="39" t="e">
        <f aca="true">INDIRECT("'"&amp;$A$2&amp;"'!"&amp;ADDRESS($AC5,6))</f>
        <v>#REF!</v>
      </c>
      <c r="AF5" s="39" t="e">
        <f aca="true">INDIRECT("'"&amp;$A$2&amp;"'!"&amp;ADDRESS($AC5,7))</f>
        <v>#REF!</v>
      </c>
      <c r="AG5" s="39" t="e">
        <f aca="true">INDIRECT("'"&amp;$A$2&amp;"'!"&amp;ADDRESS($AC5,8))</f>
        <v>#REF!</v>
      </c>
      <c r="AH5" s="37"/>
      <c r="AI5" s="38" t="e">
        <f aca="true">INDIRECT("'"&amp;$A$2&amp;"'!"&amp;ADDRESS($AC5,$AH$2))</f>
        <v>#REF!</v>
      </c>
      <c r="AJ5" s="39" t="e">
        <f aca="true">INDIRECT("'"&amp;$A$2&amp;"'!"&amp;ADDRESS($AC5,11))</f>
        <v>#REF!</v>
      </c>
      <c r="AK5" s="39" t="e">
        <f aca="true">INDIRECT("'"&amp;$A$2&amp;"'!"&amp;ADDRESS($AC5,12))</f>
        <v>#REF!</v>
      </c>
      <c r="AL5" s="39" t="e">
        <f aca="true">INDIRECT("'"&amp;$A$2&amp;"'!"&amp;ADDRESS($AC5,13))</f>
        <v>#REF!</v>
      </c>
      <c r="AN5" s="38" t="e">
        <f aca="true">INDIRECT("'"&amp;$A$2&amp;"'!"&amp;ADDRESS($AC5,$AM$2))</f>
        <v>#REF!</v>
      </c>
      <c r="AO5" s="39" t="e">
        <f aca="true">INDIRECT("'"&amp;$A$2&amp;"'!"&amp;ADDRESS($AC5,$AM$2+1))</f>
        <v>#REF!</v>
      </c>
      <c r="AP5" s="39" t="e">
        <f aca="true">INDIRECT("'"&amp;$A$2&amp;"'!"&amp;ADDRESS($AC5,$AM$2+2))</f>
        <v>#REF!</v>
      </c>
      <c r="AQ5" s="39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34</v>
      </c>
      <c r="AB6" s="0" t="n">
        <f aca="false">AB5+4</f>
        <v>16</v>
      </c>
      <c r="AC6" s="0" t="n">
        <f aca="false">AC5+1</f>
        <v>55</v>
      </c>
      <c r="AD6" s="38" t="e">
        <f aca="true">INDIRECT("'"&amp;$A$2&amp;"'!"&amp;ADDRESS($AC6,$AC$2))</f>
        <v>#REF!</v>
      </c>
      <c r="AE6" s="39" t="e">
        <f aca="true">INDIRECT("'"&amp;$A$2&amp;"'!"&amp;ADDRESS($AC6,6))</f>
        <v>#REF!</v>
      </c>
      <c r="AF6" s="39" t="e">
        <f aca="true">INDIRECT("'"&amp;$A$2&amp;"'!"&amp;ADDRESS($AC6,7))</f>
        <v>#REF!</v>
      </c>
      <c r="AG6" s="39" t="e">
        <f aca="true">INDIRECT("'"&amp;$A$2&amp;"'!"&amp;ADDRESS($AC6,8))</f>
        <v>#REF!</v>
      </c>
      <c r="AH6" s="37"/>
      <c r="AI6" s="38" t="e">
        <f aca="true">INDIRECT("'"&amp;$A$2&amp;"'!"&amp;ADDRESS($AC6,$AH$2))</f>
        <v>#REF!</v>
      </c>
      <c r="AJ6" s="39" t="e">
        <f aca="true">INDIRECT("'"&amp;$A$2&amp;"'!"&amp;ADDRESS($AC6,11))</f>
        <v>#REF!</v>
      </c>
      <c r="AK6" s="39" t="e">
        <f aca="true">INDIRECT("'"&amp;$A$2&amp;"'!"&amp;ADDRESS($AC6,12))</f>
        <v>#REF!</v>
      </c>
      <c r="AL6" s="39" t="e">
        <f aca="true">INDIRECT("'"&amp;$A$2&amp;"'!"&amp;ADDRESS($AC6,13))</f>
        <v>#REF!</v>
      </c>
      <c r="AN6" s="38" t="e">
        <f aca="true">INDIRECT("'"&amp;$A$2&amp;"'!"&amp;ADDRESS($AC6,$AM$2))</f>
        <v>#REF!</v>
      </c>
      <c r="AO6" s="39" t="e">
        <f aca="true">INDIRECT("'"&amp;$A$2&amp;"'!"&amp;ADDRESS($AC6,$AM$2+1))</f>
        <v>#REF!</v>
      </c>
      <c r="AP6" s="39" t="e">
        <f aca="true">INDIRECT("'"&amp;$A$2&amp;"'!"&amp;ADDRESS($AC6,$AM$2+2))</f>
        <v>#REF!</v>
      </c>
      <c r="AQ6" s="39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35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6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RA HEVC 2x</v>
      </c>
    </row>
    <row r="9" customFormat="false" ht="15.75" hidden="false" customHeight="false" outlineLevel="0" collapsed="false">
      <c r="AA9" s="0" t="s">
        <v>37</v>
      </c>
      <c r="AB9" s="0" t="n">
        <f aca="false">AB8+4</f>
        <v>28</v>
      </c>
    </row>
    <row r="10" customFormat="false" ht="15.75" hidden="false" customHeight="false" outlineLevel="0" collapsed="false">
      <c r="AA10" s="0" t="s">
        <v>38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39</v>
      </c>
      <c r="AB11" s="0" t="n">
        <f aca="false">AB10+4</f>
        <v>36</v>
      </c>
      <c r="AC11" s="37"/>
      <c r="AD11" s="37" t="s">
        <v>40</v>
      </c>
      <c r="AE11" s="37" t="s">
        <v>41</v>
      </c>
      <c r="AF11" s="37" t="s">
        <v>42</v>
      </c>
      <c r="AG11" s="37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38" t="e">
        <f aca="false">MAX(AD3:AD6,AI3:AI6,AN3:AN6)</f>
        <v>#REF!</v>
      </c>
      <c r="AE12" s="38" t="e">
        <f aca="false">MAX(AE3:AE6,AJ3:AJ6,AO3:AO6)</f>
        <v>#REF!</v>
      </c>
      <c r="AF12" s="38" t="e">
        <f aca="false">MAX(AF3:AF6,AK3:AK6,AP3:AP6)</f>
        <v>#REF!</v>
      </c>
      <c r="AG12" s="38" t="e">
        <f aca="false">MAX(AG3:AG6,AL3:AL6,AQ3:AQ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38" t="e">
        <f aca="false">MIN(AD3:AD6,AI3:AI6,AN3:AN6)</f>
        <v>#REF!</v>
      </c>
      <c r="AE13" s="38" t="e">
        <f aca="false">MIN(AE3:AE6,AJ3:AJ6,AO3:AO6)</f>
        <v>#REF!</v>
      </c>
      <c r="AF13" s="38" t="e">
        <f aca="false">MIN(AF3:AF6,AK3:AK6,AP3:AP6)</f>
        <v>#REF!</v>
      </c>
      <c r="AG13" s="38" t="e">
        <f aca="false">MIN(AG3:AG6,AL3:AL6,AQ3:AQ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38"/>
      <c r="AE14" s="38"/>
      <c r="AF14" s="38"/>
      <c r="AG14" s="38"/>
    </row>
    <row r="15" customFormat="false" ht="15.75" hidden="false" customHeight="false" outlineLevel="0" collapsed="false">
      <c r="AA15" s="0" t="s">
        <v>25</v>
      </c>
      <c r="AB15" s="0" t="n">
        <f aca="false">AB14+4</f>
        <v>52</v>
      </c>
      <c r="AD15" s="40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0" t="s">
        <v>47</v>
      </c>
      <c r="AB16" s="0" t="n">
        <f aca="false">AB15+4</f>
        <v>56</v>
      </c>
      <c r="AD16" s="38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41"/>
    </row>
    <row r="18" customFormat="false" ht="15.75" hidden="false" customHeight="false" outlineLevel="0" collapsed="false">
      <c r="AA18" s="41"/>
    </row>
    <row r="19" customFormat="false" ht="15.75" hidden="false" customHeight="false" outlineLevel="0" collapsed="false">
      <c r="AA19" s="41"/>
    </row>
    <row r="20" customFormat="false" ht="15.75" hidden="false" customHeight="false" outlineLevel="0" collapsed="false">
      <c r="AA20" s="41"/>
    </row>
    <row r="21" customFormat="false" ht="15.75" hidden="false" customHeight="false" outlineLevel="0" collapsed="false">
      <c r="AA21" s="41"/>
    </row>
    <row r="22" customFormat="false" ht="15.75" hidden="false" customHeight="false" outlineLevel="0" collapsed="false">
      <c r="AA22" s="41"/>
    </row>
    <row r="23" customFormat="false" ht="15.75" hidden="false" customHeight="false" outlineLevel="0" collapsed="false">
      <c r="AA23" s="41"/>
    </row>
    <row r="24" customFormat="false" ht="15.75" hidden="false" customHeight="false" outlineLevel="0" collapsed="false">
      <c r="AA24" s="41"/>
    </row>
    <row r="25" customFormat="false" ht="15.75" hidden="false" customHeight="false" outlineLevel="0" collapsed="false">
      <c r="AA25" s="41"/>
    </row>
    <row r="26" customFormat="false" ht="15.75" hidden="false" customHeight="false" outlineLevel="0" collapsed="false">
      <c r="AA26" s="41"/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3"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3" min="21" style="43" width="8.87"/>
    <col collapsed="false" customWidth="true" hidden="false" outlineLevel="0" max="24" min="24" style="42" width="2.87"/>
    <col collapsed="false" customWidth="true" hidden="false" outlineLevel="0" max="25" min="25" style="42" width="9.87"/>
    <col collapsed="false" customWidth="true" hidden="false" outlineLevel="0" max="28" min="26" style="42" width="6.87"/>
    <col collapsed="false" customWidth="true" hidden="false" outlineLevel="0" max="29" min="29" style="42" width="10.61"/>
    <col collapsed="false" customWidth="true" hidden="false" outlineLevel="0" max="31" min="30" style="42" width="6.87"/>
    <col collapsed="false" customWidth="true" hidden="false" outlineLevel="0" max="32" min="32" style="44" width="6.87"/>
    <col collapsed="false" customWidth="true" hidden="false" outlineLevel="0" max="33" min="33" style="42" width="16.61"/>
    <col collapsed="false" customWidth="true" hidden="false" outlineLevel="0" max="34" min="34" style="42" width="2.87"/>
    <col collapsed="false" customWidth="true" hidden="false" outlineLevel="0" max="35" min="35" style="42" width="9.87"/>
    <col collapsed="false" customWidth="true" hidden="false" outlineLevel="0" max="38" min="36" style="42" width="6.87"/>
    <col collapsed="false" customWidth="true" hidden="false" outlineLevel="0" max="39" min="39" style="42" width="10.61"/>
    <col collapsed="false" customWidth="true" hidden="false" outlineLevel="0" max="41" min="40" style="42" width="6.87"/>
    <col collapsed="false" customWidth="true" hidden="false" outlineLevel="0" max="42" min="42" style="44" width="6.87"/>
    <col collapsed="false" customWidth="true" hidden="false" outlineLevel="0" max="43" min="43" style="42" width="16.49"/>
    <col collapsed="false" customWidth="true" hidden="false" outlineLevel="0" max="44" min="44" style="42" width="2.87"/>
    <col collapsed="false" customWidth="true" hidden="false" outlineLevel="0" max="45" min="45" style="43" width="9.87"/>
    <col collapsed="false" customWidth="true" hidden="false" outlineLevel="0" max="48" min="46" style="43" width="6.87"/>
    <col collapsed="false" customWidth="true" hidden="false" outlineLevel="0" max="49" min="49" style="42" width="2.87"/>
    <col collapsed="false" customWidth="true" hidden="false" outlineLevel="0" max="50" min="50" style="45" width="7.49"/>
    <col collapsed="false" customWidth="true" hidden="false" outlineLevel="0" max="51" min="51" style="42" width="6.87"/>
    <col collapsed="false" customWidth="true" hidden="false" outlineLevel="0" max="52" min="52" style="42" width="7.75"/>
    <col collapsed="false" customWidth="true" hidden="false" outlineLevel="0" max="53" min="53" style="42" width="1.87"/>
    <col collapsed="false" customWidth="false" hidden="false" outlineLevel="0" max="54" min="54" style="46" width="10.87"/>
    <col collapsed="false" customWidth="true" hidden="false" outlineLevel="0" max="56" min="55" style="42" width="1.99"/>
    <col collapsed="false" customWidth="true" hidden="false" outlineLevel="0" max="57" min="57" style="42" width="2.87"/>
    <col collapsed="false" customWidth="true" hidden="false" outlineLevel="0" max="59" min="58" style="42" width="2.11"/>
    <col collapsed="false" customWidth="false" hidden="false" outlineLevel="0" max="257" min="60" style="42" width="10.87"/>
  </cols>
  <sheetData>
    <row r="1" customFormat="false" ht="13.5" hidden="false" customHeight="true" outlineLevel="0" collapsed="false">
      <c r="B1" s="47"/>
      <c r="C1" s="48"/>
      <c r="D1" s="48"/>
      <c r="E1" s="49" t="str">
        <f aca="false">CONCATENATE(Summary!$M3,Summary!$N3)</f>
        <v>Reference:SHM-1.0 REFIDX</v>
      </c>
      <c r="F1" s="49"/>
      <c r="G1" s="49"/>
      <c r="H1" s="49"/>
      <c r="J1" s="49" t="str">
        <f aca="false">CONCATENATE(Summary!$M4,Summary!$N4)</f>
        <v>Tested:</v>
      </c>
      <c r="K1" s="49"/>
      <c r="L1" s="49"/>
      <c r="M1" s="49"/>
      <c r="Y1" s="49" t="str">
        <f aca="false">CONCATENATE(Summary!$M3,Summary!$N3)</f>
        <v>Reference:SHM-1.0 REFIDX</v>
      </c>
      <c r="Z1" s="49"/>
      <c r="AA1" s="49"/>
      <c r="AB1" s="49"/>
      <c r="AC1" s="49"/>
      <c r="AD1" s="49"/>
      <c r="AE1" s="49"/>
      <c r="AF1" s="49"/>
      <c r="AG1" s="49"/>
      <c r="AI1" s="49" t="str">
        <f aca="false">CONCATENATE(Summary!$M4,Summary!$N4)</f>
        <v>Tested:</v>
      </c>
      <c r="AJ1" s="49"/>
      <c r="AK1" s="49"/>
      <c r="AL1" s="49"/>
      <c r="AM1" s="49"/>
      <c r="AN1" s="49"/>
      <c r="AO1" s="49"/>
      <c r="AP1" s="49"/>
      <c r="AQ1" s="49"/>
      <c r="AS1" s="50" t="s">
        <v>48</v>
      </c>
      <c r="AT1" s="50"/>
      <c r="AU1" s="50"/>
      <c r="AV1" s="50"/>
      <c r="AX1" s="41"/>
    </row>
    <row r="2" customFormat="false" ht="12.75" hidden="false" customHeight="false" outlineLevel="0" collapsed="false">
      <c r="B2" s="51"/>
      <c r="C2" s="41"/>
      <c r="D2" s="41"/>
      <c r="E2" s="52" t="s">
        <v>49</v>
      </c>
      <c r="F2" s="52"/>
      <c r="G2" s="52"/>
      <c r="H2" s="52"/>
      <c r="I2" s="1"/>
      <c r="J2" s="52" t="s">
        <v>49</v>
      </c>
      <c r="K2" s="52"/>
      <c r="L2" s="52"/>
      <c r="M2" s="52"/>
      <c r="N2" s="1"/>
      <c r="O2" s="53" t="s">
        <v>50</v>
      </c>
      <c r="P2" s="53"/>
      <c r="Q2" s="53"/>
      <c r="R2" s="53" t="s">
        <v>51</v>
      </c>
      <c r="S2" s="53"/>
      <c r="T2" s="53"/>
      <c r="U2" s="54" t="s">
        <v>51</v>
      </c>
      <c r="V2" s="54"/>
      <c r="W2" s="54"/>
      <c r="X2" s="1"/>
      <c r="Y2" s="55" t="s">
        <v>52</v>
      </c>
      <c r="Z2" s="55"/>
      <c r="AA2" s="55"/>
      <c r="AB2" s="55"/>
      <c r="AC2" s="49" t="s">
        <v>53</v>
      </c>
      <c r="AD2" s="49"/>
      <c r="AE2" s="49"/>
      <c r="AF2" s="49"/>
      <c r="AG2" s="53" t="s">
        <v>54</v>
      </c>
      <c r="AH2" s="1"/>
      <c r="AI2" s="49" t="s">
        <v>52</v>
      </c>
      <c r="AJ2" s="49"/>
      <c r="AK2" s="49"/>
      <c r="AL2" s="49"/>
      <c r="AM2" s="56" t="s">
        <v>55</v>
      </c>
      <c r="AN2" s="56"/>
      <c r="AO2" s="56"/>
      <c r="AP2" s="56"/>
      <c r="AQ2" s="53" t="s">
        <v>54</v>
      </c>
      <c r="AR2" s="1"/>
      <c r="AS2" s="57" t="s">
        <v>24</v>
      </c>
      <c r="AT2" s="57"/>
      <c r="AU2" s="57"/>
      <c r="AV2" s="57"/>
      <c r="AW2" s="1"/>
      <c r="AX2" s="53" t="s">
        <v>56</v>
      </c>
      <c r="AY2" s="53"/>
      <c r="AZ2" s="53" t="s">
        <v>57</v>
      </c>
      <c r="BA2" s="1"/>
      <c r="BB2" s="58" t="s">
        <v>58</v>
      </c>
      <c r="BE2" s="1"/>
    </row>
    <row r="3" customFormat="false" ht="12.75" hidden="false" customHeight="false" outlineLevel="0" collapsed="false">
      <c r="A3" s="59"/>
      <c r="B3" s="59"/>
      <c r="C3" s="60" t="s">
        <v>59</v>
      </c>
      <c r="D3" s="61" t="s">
        <v>60</v>
      </c>
      <c r="E3" s="32" t="s">
        <v>27</v>
      </c>
      <c r="F3" s="62" t="s">
        <v>28</v>
      </c>
      <c r="G3" s="62" t="s">
        <v>29</v>
      </c>
      <c r="H3" s="63" t="s">
        <v>30</v>
      </c>
      <c r="I3" s="4"/>
      <c r="J3" s="2" t="s">
        <v>61</v>
      </c>
      <c r="K3" s="62" t="s">
        <v>28</v>
      </c>
      <c r="L3" s="62" t="s">
        <v>29</v>
      </c>
      <c r="M3" s="63" t="s">
        <v>30</v>
      </c>
      <c r="N3" s="4"/>
      <c r="O3" s="32" t="s">
        <v>5</v>
      </c>
      <c r="P3" s="62" t="s">
        <v>6</v>
      </c>
      <c r="Q3" s="63" t="s">
        <v>7</v>
      </c>
      <c r="R3" s="2" t="s">
        <v>5</v>
      </c>
      <c r="S3" s="64" t="s">
        <v>6</v>
      </c>
      <c r="T3" s="65" t="s">
        <v>7</v>
      </c>
      <c r="U3" s="66" t="s">
        <v>5</v>
      </c>
      <c r="V3" s="67" t="s">
        <v>6</v>
      </c>
      <c r="W3" s="68" t="s">
        <v>7</v>
      </c>
      <c r="X3" s="4"/>
      <c r="Y3" s="32" t="s">
        <v>27</v>
      </c>
      <c r="Z3" s="62" t="s">
        <v>28</v>
      </c>
      <c r="AA3" s="62" t="s">
        <v>29</v>
      </c>
      <c r="AB3" s="62" t="s">
        <v>30</v>
      </c>
      <c r="AC3" s="32" t="s">
        <v>62</v>
      </c>
      <c r="AD3" s="62" t="s">
        <v>63</v>
      </c>
      <c r="AE3" s="62" t="s">
        <v>64</v>
      </c>
      <c r="AF3" s="63" t="s">
        <v>65</v>
      </c>
      <c r="AG3" s="69" t="s">
        <v>40</v>
      </c>
      <c r="AH3" s="4"/>
      <c r="AI3" s="32" t="s">
        <v>27</v>
      </c>
      <c r="AJ3" s="62" t="s">
        <v>28</v>
      </c>
      <c r="AK3" s="62" t="s">
        <v>29</v>
      </c>
      <c r="AL3" s="63" t="s">
        <v>30</v>
      </c>
      <c r="AM3" s="62" t="s">
        <v>62</v>
      </c>
      <c r="AN3" s="62" t="s">
        <v>63</v>
      </c>
      <c r="AO3" s="62" t="s">
        <v>64</v>
      </c>
      <c r="AP3" s="63" t="s">
        <v>65</v>
      </c>
      <c r="AQ3" s="69" t="s">
        <v>40</v>
      </c>
      <c r="AR3" s="4"/>
      <c r="AS3" s="66" t="s">
        <v>27</v>
      </c>
      <c r="AT3" s="67" t="s">
        <v>28</v>
      </c>
      <c r="AU3" s="67" t="s">
        <v>29</v>
      </c>
      <c r="AV3" s="68" t="s">
        <v>30</v>
      </c>
      <c r="AW3" s="4"/>
      <c r="AX3" s="32" t="s">
        <v>66</v>
      </c>
      <c r="AY3" s="63" t="s">
        <v>67</v>
      </c>
      <c r="AZ3" s="14" t="s">
        <v>66</v>
      </c>
      <c r="BB3" s="70"/>
      <c r="BE3" s="4"/>
    </row>
    <row r="4" customFormat="false" ht="12" hidden="false" customHeight="false" outlineLevel="0" collapsed="false">
      <c r="A4" s="71" t="s">
        <v>9</v>
      </c>
      <c r="B4" s="72" t="s">
        <v>68</v>
      </c>
      <c r="C4" s="73" t="n">
        <v>22</v>
      </c>
      <c r="D4" s="74" t="n">
        <f aca="false">C4</f>
        <v>22</v>
      </c>
      <c r="E4" s="75" t="n">
        <f aca="false">Anchor!B249</f>
        <v>11404.9728</v>
      </c>
      <c r="F4" s="76" t="n">
        <f aca="false">Anchor!C249</f>
        <v>41.6078</v>
      </c>
      <c r="G4" s="76" t="n">
        <f aca="false">Anchor!D249</f>
        <v>41.4797</v>
      </c>
      <c r="H4" s="77" t="n">
        <f aca="false">Anchor!E249</f>
        <v>44.0703</v>
      </c>
      <c r="I4" s="78"/>
      <c r="J4" s="75" t="n">
        <f aca="false">Test!B249</f>
        <v>11375.9168</v>
      </c>
      <c r="K4" s="76" t="n">
        <f aca="false">Test!C249</f>
        <v>41.6102</v>
      </c>
      <c r="L4" s="76" t="n">
        <f aca="false">Test!D249</f>
        <v>41.4816</v>
      </c>
      <c r="M4" s="77" t="n">
        <f aca="false">Test!E249</f>
        <v>44.0738</v>
      </c>
      <c r="N4" s="79"/>
      <c r="O4" s="80" t="e">
        <f aca="false">bdrate($AG4:$AG7,F4:F7,$AQ4:$AQ7,K4:K7)</f>
        <v>#VALUE!</v>
      </c>
      <c r="P4" s="81" t="e">
        <f aca="false">bdrate($AG4:$AG7,G4:G7,$AQ4:$AQ7,L4:L7)</f>
        <v>#VALUE!</v>
      </c>
      <c r="Q4" s="81" t="e">
        <f aca="false">bdrate($AG4:$AG7,H4:H7,$AQ4:$AQ7,M4:M7)</f>
        <v>#VALUE!</v>
      </c>
      <c r="R4" s="80" t="e">
        <f aca="false">bdrate($AS4:$AS7,AT4:AT7,$AQ4:$AQ7,K4:K7)</f>
        <v>#VALUE!</v>
      </c>
      <c r="S4" s="81" t="e">
        <f aca="false">bdrate($AS4:$AS7,AU4:AU7,$AQ4:$AQ7,L4:L7)</f>
        <v>#VALUE!</v>
      </c>
      <c r="T4" s="82" t="e">
        <f aca="false">bdrate($AS4:$AS7,AV4:AV7,$AQ4:$AQ7,M4:M7)</f>
        <v>#VALUE!</v>
      </c>
      <c r="U4" s="80" t="e">
        <f aca="false">bdrate($E4:$E7,F4:F7,$J4:$J7,K4:K7)</f>
        <v>#VALUE!</v>
      </c>
      <c r="V4" s="81" t="e">
        <f aca="false">bdrate($E4:$E7,G4:G7,$J4:$J7,L4:L7)</f>
        <v>#VALUE!</v>
      </c>
      <c r="W4" s="82" t="e">
        <f aca="false">bdrate($E4:$E7,H4:H7,$J4:$J7,M4:M7)</f>
        <v>#VALUE!</v>
      </c>
      <c r="X4" s="79"/>
      <c r="Y4" s="75" t="n">
        <f aca="false">Anchor!F249</f>
        <v>4078.344</v>
      </c>
      <c r="Z4" s="76" t="n">
        <f aca="false">Anchor!G249</f>
        <v>41.0354</v>
      </c>
      <c r="AA4" s="76" t="n">
        <f aca="false">Anchor!H249</f>
        <v>42.6764</v>
      </c>
      <c r="AB4" s="76" t="n">
        <f aca="false">Anchor!I249</f>
        <v>44.5245</v>
      </c>
      <c r="AC4" s="75" t="n">
        <f aca="false">Anchor!J249</f>
        <v>23400.99</v>
      </c>
      <c r="AD4" s="76" t="n">
        <f aca="false">Anchor!K249</f>
        <v>59.42</v>
      </c>
      <c r="AE4" s="76" t="n">
        <f aca="false">Anchor!L249</f>
        <v>0</v>
      </c>
      <c r="AF4" s="83" t="n">
        <f aca="false">AC4/3600</f>
        <v>6.500275</v>
      </c>
      <c r="AG4" s="84" t="n">
        <f aca="false">E4+Y4</f>
        <v>15483.3168</v>
      </c>
      <c r="AH4" s="79"/>
      <c r="AI4" s="75" t="n">
        <f aca="false">Test!F249</f>
        <v>4078.344</v>
      </c>
      <c r="AJ4" s="76" t="n">
        <f aca="false">Test!G249</f>
        <v>41.0354</v>
      </c>
      <c r="AK4" s="76" t="n">
        <f aca="false">Test!H249</f>
        <v>42.6764</v>
      </c>
      <c r="AL4" s="76" t="n">
        <f aca="false">Test!I249</f>
        <v>44.5245</v>
      </c>
      <c r="AM4" s="75" t="n">
        <f aca="false">Test!J249</f>
        <v>23037.03</v>
      </c>
      <c r="AN4" s="76" t="n">
        <f aca="false">Test!K249</f>
        <v>59.42</v>
      </c>
      <c r="AO4" s="76" t="n">
        <f aca="false">Test!L249</f>
        <v>0</v>
      </c>
      <c r="AP4" s="83" t="n">
        <f aca="false">AM4/3600</f>
        <v>6.399175</v>
      </c>
      <c r="AQ4" s="84" t="n">
        <f aca="false">J4+AI4</f>
        <v>15454.2608</v>
      </c>
      <c r="AR4" s="85"/>
      <c r="AS4" s="75" t="n">
        <f aca="false">'Single Layer High Quality'!B345</f>
        <v>13141.912</v>
      </c>
      <c r="AT4" s="76" t="n">
        <f aca="false">'Single Layer High Quality'!C345</f>
        <v>41.6595</v>
      </c>
      <c r="AU4" s="76" t="n">
        <f aca="false">'Single Layer High Quality'!D345</f>
        <v>41.5409</v>
      </c>
      <c r="AV4" s="77" t="n">
        <f aca="false">'Single Layer High Quality'!E345</f>
        <v>44.2121</v>
      </c>
      <c r="AW4" s="85"/>
      <c r="AX4" s="86" t="n">
        <f aca="false">AM4/AC4</f>
        <v>0.984446811865652</v>
      </c>
      <c r="AY4" s="87" t="n">
        <f aca="false">AN4/AD4</f>
        <v>1</v>
      </c>
      <c r="AZ4" s="88" t="e">
        <f aca="false">AO4/AE4</f>
        <v>#DIV/0!</v>
      </c>
      <c r="BA4" s="43"/>
      <c r="BB4" s="89" t="n">
        <f aca="false">ABS(Y4-AI4)+ABS(Z4-AJ4)+ABS(AA4-AK4)+ABS(AB4-AL4)</f>
        <v>0</v>
      </c>
      <c r="BC4" s="46"/>
      <c r="BD4" s="90"/>
      <c r="BE4" s="79"/>
      <c r="BF4" s="90"/>
      <c r="BG4" s="90"/>
      <c r="BH4" s="90"/>
    </row>
    <row r="5" customFormat="false" ht="12" hidden="false" customHeight="false" outlineLevel="0" collapsed="false">
      <c r="A5" s="91" t="s">
        <v>69</v>
      </c>
      <c r="B5" s="92"/>
      <c r="C5" s="93" t="n">
        <v>26</v>
      </c>
      <c r="D5" s="94" t="n">
        <f aca="false">C5</f>
        <v>26</v>
      </c>
      <c r="E5" s="95" t="n">
        <f aca="false">Anchor!B250</f>
        <v>5072.432</v>
      </c>
      <c r="F5" s="96" t="n">
        <f aca="false">Anchor!C250</f>
        <v>39.5538</v>
      </c>
      <c r="G5" s="96" t="n">
        <f aca="false">Anchor!D250</f>
        <v>40.0221</v>
      </c>
      <c r="H5" s="97" t="n">
        <f aca="false">Anchor!E250</f>
        <v>42.483</v>
      </c>
      <c r="I5" s="78"/>
      <c r="J5" s="95" t="n">
        <f aca="false">Test!B250</f>
        <v>5053.9584</v>
      </c>
      <c r="K5" s="96" t="n">
        <f aca="false">Test!C250</f>
        <v>39.558</v>
      </c>
      <c r="L5" s="96" t="n">
        <f aca="false">Test!D250</f>
        <v>40.0223</v>
      </c>
      <c r="M5" s="97" t="n">
        <f aca="false">Test!E250</f>
        <v>42.486</v>
      </c>
      <c r="N5" s="79"/>
      <c r="O5" s="98"/>
      <c r="P5" s="99"/>
      <c r="Q5" s="99"/>
      <c r="R5" s="98"/>
      <c r="S5" s="99"/>
      <c r="T5" s="100"/>
      <c r="U5" s="98"/>
      <c r="V5" s="99"/>
      <c r="W5" s="100"/>
      <c r="X5" s="79"/>
      <c r="Y5" s="95" t="n">
        <f aca="false">Anchor!F250</f>
        <v>2300.768</v>
      </c>
      <c r="Z5" s="96" t="n">
        <f aca="false">Anchor!G250</f>
        <v>38.4373</v>
      </c>
      <c r="AA5" s="96" t="n">
        <f aca="false">Anchor!H250</f>
        <v>40.7682</v>
      </c>
      <c r="AB5" s="96" t="n">
        <f aca="false">Anchor!I250</f>
        <v>42.7537</v>
      </c>
      <c r="AC5" s="95" t="n">
        <f aca="false">Anchor!J250</f>
        <v>20058.89</v>
      </c>
      <c r="AD5" s="96" t="n">
        <f aca="false">Anchor!K250</f>
        <v>48.71</v>
      </c>
      <c r="AE5" s="96" t="n">
        <f aca="false">Anchor!L250</f>
        <v>0</v>
      </c>
      <c r="AF5" s="101" t="n">
        <f aca="false">AC5/3600</f>
        <v>5.57191388888889</v>
      </c>
      <c r="AG5" s="102" t="n">
        <f aca="false">E5+Y5</f>
        <v>7373.2</v>
      </c>
      <c r="AH5" s="79"/>
      <c r="AI5" s="95" t="n">
        <f aca="false">Test!F250</f>
        <v>2300.768</v>
      </c>
      <c r="AJ5" s="96" t="n">
        <f aca="false">Test!G250</f>
        <v>38.4373</v>
      </c>
      <c r="AK5" s="96" t="n">
        <f aca="false">Test!H250</f>
        <v>40.7682</v>
      </c>
      <c r="AL5" s="96" t="n">
        <f aca="false">Test!I250</f>
        <v>42.7537</v>
      </c>
      <c r="AM5" s="95" t="n">
        <f aca="false">Test!J250</f>
        <v>19966.78</v>
      </c>
      <c r="AN5" s="96" t="n">
        <f aca="false">Test!K250</f>
        <v>48.71</v>
      </c>
      <c r="AO5" s="96" t="n">
        <f aca="false">Test!L250</f>
        <v>0</v>
      </c>
      <c r="AP5" s="101" t="n">
        <f aca="false">AM5/3600</f>
        <v>5.54632777777778</v>
      </c>
      <c r="AQ5" s="102" t="n">
        <f aca="false">J5+AI5</f>
        <v>7354.7264</v>
      </c>
      <c r="AR5" s="85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5"/>
      <c r="AX5" s="103" t="n">
        <f aca="false">AM5/AC5</f>
        <v>0.995408021081924</v>
      </c>
      <c r="AY5" s="104" t="n">
        <f aca="false">AN5/AD5</f>
        <v>1</v>
      </c>
      <c r="AZ5" s="105" t="e">
        <f aca="false">AO5/AE5</f>
        <v>#DIV/0!</v>
      </c>
      <c r="BA5" s="43"/>
      <c r="BB5" s="106" t="n">
        <f aca="false">ABS(Y5-AI5)+ABS(Z5-AJ5)+ABS(AA5-AK5)+ABS(AB5-AL5)</f>
        <v>0</v>
      </c>
      <c r="BC5" s="46"/>
      <c r="BD5" s="90"/>
      <c r="BE5" s="79"/>
      <c r="BF5" s="90"/>
      <c r="BG5" s="90"/>
      <c r="BH5" s="90"/>
    </row>
    <row r="6" customFormat="false" ht="12" hidden="false" customHeight="false" outlineLevel="0" collapsed="false">
      <c r="A6" s="51"/>
      <c r="B6" s="92"/>
      <c r="C6" s="93" t="n">
        <v>30</v>
      </c>
      <c r="D6" s="94" t="n">
        <f aca="false">C6</f>
        <v>30</v>
      </c>
      <c r="E6" s="95" t="n">
        <f aca="false">Anchor!B251</f>
        <v>2670.8896</v>
      </c>
      <c r="F6" s="96" t="n">
        <f aca="false">Anchor!C251</f>
        <v>37.5214</v>
      </c>
      <c r="G6" s="96" t="n">
        <f aca="false">Anchor!D251</f>
        <v>38.9958</v>
      </c>
      <c r="H6" s="97" t="n">
        <f aca="false">Anchor!E251</f>
        <v>41.3896</v>
      </c>
      <c r="I6" s="78"/>
      <c r="J6" s="95" t="n">
        <f aca="false">Test!B251</f>
        <v>2656.584</v>
      </c>
      <c r="K6" s="96" t="n">
        <f aca="false">Test!C251</f>
        <v>37.5264</v>
      </c>
      <c r="L6" s="96" t="n">
        <f aca="false">Test!D251</f>
        <v>38.9972</v>
      </c>
      <c r="M6" s="97" t="n">
        <f aca="false">Test!E251</f>
        <v>41.3929</v>
      </c>
      <c r="N6" s="79"/>
      <c r="O6" s="98"/>
      <c r="P6" s="99"/>
      <c r="Q6" s="99"/>
      <c r="R6" s="98"/>
      <c r="S6" s="99"/>
      <c r="T6" s="100"/>
      <c r="U6" s="98"/>
      <c r="V6" s="99"/>
      <c r="W6" s="100"/>
      <c r="X6" s="79"/>
      <c r="Y6" s="95" t="n">
        <f aca="false">Anchor!F251</f>
        <v>1365.3936</v>
      </c>
      <c r="Z6" s="96" t="n">
        <f aca="false">Anchor!G251</f>
        <v>35.9016</v>
      </c>
      <c r="AA6" s="96" t="n">
        <f aca="false">Anchor!H251</f>
        <v>39.384</v>
      </c>
      <c r="AB6" s="96" t="n">
        <f aca="false">Anchor!I251</f>
        <v>41.4747</v>
      </c>
      <c r="AC6" s="95" t="n">
        <f aca="false">Anchor!J251</f>
        <v>18045.25</v>
      </c>
      <c r="AD6" s="96" t="n">
        <f aca="false">Anchor!K251</f>
        <v>45.51</v>
      </c>
      <c r="AE6" s="96" t="n">
        <f aca="false">Anchor!L251</f>
        <v>0</v>
      </c>
      <c r="AF6" s="101" t="n">
        <f aca="false">AC6/3600</f>
        <v>5.01256944444445</v>
      </c>
      <c r="AG6" s="102" t="n">
        <f aca="false">E6+Y6</f>
        <v>4036.2832</v>
      </c>
      <c r="AH6" s="79"/>
      <c r="AI6" s="95" t="n">
        <f aca="false">Test!F251</f>
        <v>1365.3936</v>
      </c>
      <c r="AJ6" s="96" t="n">
        <f aca="false">Test!G251</f>
        <v>35.9016</v>
      </c>
      <c r="AK6" s="96" t="n">
        <f aca="false">Test!H251</f>
        <v>39.384</v>
      </c>
      <c r="AL6" s="96" t="n">
        <f aca="false">Test!I251</f>
        <v>41.4747</v>
      </c>
      <c r="AM6" s="95" t="n">
        <f aca="false">Test!J251</f>
        <v>18090.2</v>
      </c>
      <c r="AN6" s="96" t="n">
        <f aca="false">Test!K251</f>
        <v>45.51</v>
      </c>
      <c r="AO6" s="96" t="n">
        <f aca="false">Test!L251</f>
        <v>0</v>
      </c>
      <c r="AP6" s="101" t="n">
        <f aca="false">AM6/3600</f>
        <v>5.02505555555556</v>
      </c>
      <c r="AQ6" s="102" t="n">
        <f aca="false">J6+AI6</f>
        <v>4021.9776</v>
      </c>
      <c r="AR6" s="85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5"/>
      <c r="AX6" s="103" t="n">
        <f aca="false">AM6/AC6</f>
        <v>1.00249096022499</v>
      </c>
      <c r="AY6" s="104" t="n">
        <f aca="false">AN6/AD6</f>
        <v>1</v>
      </c>
      <c r="AZ6" s="105" t="e">
        <f aca="false">AO6/AE6</f>
        <v>#DIV/0!</v>
      </c>
      <c r="BA6" s="43"/>
      <c r="BB6" s="106" t="n">
        <f aca="false">ABS(Y6-AI6)+ABS(Z6-AJ6)+ABS(AA6-AK6)+ABS(AB6-AL6)</f>
        <v>0</v>
      </c>
      <c r="BC6" s="46"/>
      <c r="BD6" s="90"/>
      <c r="BE6" s="79"/>
      <c r="BF6" s="90"/>
      <c r="BG6" s="90"/>
      <c r="BH6" s="90"/>
    </row>
    <row r="7" customFormat="false" ht="12.75" hidden="false" customHeight="false" outlineLevel="0" collapsed="false">
      <c r="A7" s="51"/>
      <c r="B7" s="92"/>
      <c r="C7" s="107" t="n">
        <v>34</v>
      </c>
      <c r="D7" s="108" t="n">
        <f aca="false">C7</f>
        <v>34</v>
      </c>
      <c r="E7" s="109" t="n">
        <f aca="false">Anchor!B252</f>
        <v>1487.3888</v>
      </c>
      <c r="F7" s="110" t="n">
        <f aca="false">Anchor!C252</f>
        <v>35.3566</v>
      </c>
      <c r="G7" s="110" t="n">
        <f aca="false">Anchor!D252</f>
        <v>37.7212</v>
      </c>
      <c r="H7" s="111" t="n">
        <f aca="false">Anchor!E252</f>
        <v>40.0482</v>
      </c>
      <c r="I7" s="78"/>
      <c r="J7" s="109" t="n">
        <f aca="false">Test!B252</f>
        <v>1478.432</v>
      </c>
      <c r="K7" s="110" t="n">
        <f aca="false">Test!C252</f>
        <v>35.362</v>
      </c>
      <c r="L7" s="110" t="n">
        <f aca="false">Test!D252</f>
        <v>37.7253</v>
      </c>
      <c r="M7" s="111" t="n">
        <f aca="false">Test!E252</f>
        <v>40.056</v>
      </c>
      <c r="N7" s="79"/>
      <c r="O7" s="112"/>
      <c r="P7" s="113"/>
      <c r="Q7" s="113"/>
      <c r="R7" s="112"/>
      <c r="S7" s="113"/>
      <c r="T7" s="114"/>
      <c r="U7" s="112"/>
      <c r="V7" s="113"/>
      <c r="W7" s="114"/>
      <c r="X7" s="79"/>
      <c r="Y7" s="109" t="n">
        <f aca="false">Anchor!F252</f>
        <v>801.6512</v>
      </c>
      <c r="Z7" s="110" t="n">
        <f aca="false">Anchor!G252</f>
        <v>33.3773</v>
      </c>
      <c r="AA7" s="110" t="n">
        <f aca="false">Anchor!H252</f>
        <v>37.6826</v>
      </c>
      <c r="AB7" s="110" t="n">
        <f aca="false">Anchor!I252</f>
        <v>39.9498</v>
      </c>
      <c r="AC7" s="109" t="n">
        <f aca="false">Anchor!J252</f>
        <v>17114.61</v>
      </c>
      <c r="AD7" s="110" t="n">
        <f aca="false">Anchor!K252</f>
        <v>42.91</v>
      </c>
      <c r="AE7" s="110" t="n">
        <f aca="false">Anchor!L252</f>
        <v>0</v>
      </c>
      <c r="AF7" s="115" t="n">
        <f aca="false">AC7/3600</f>
        <v>4.75405833333333</v>
      </c>
      <c r="AG7" s="116" t="n">
        <f aca="false">E7+Y7</f>
        <v>2289.04</v>
      </c>
      <c r="AH7" s="79"/>
      <c r="AI7" s="109" t="n">
        <f aca="false">Test!F252</f>
        <v>801.6512</v>
      </c>
      <c r="AJ7" s="110" t="n">
        <f aca="false">Test!G252</f>
        <v>33.3773</v>
      </c>
      <c r="AK7" s="110" t="n">
        <f aca="false">Test!H252</f>
        <v>37.6826</v>
      </c>
      <c r="AL7" s="110" t="n">
        <f aca="false">Test!I252</f>
        <v>39.9498</v>
      </c>
      <c r="AM7" s="109" t="n">
        <f aca="false">Test!J252</f>
        <v>17216.26</v>
      </c>
      <c r="AN7" s="110" t="n">
        <f aca="false">Test!K252</f>
        <v>42.91</v>
      </c>
      <c r="AO7" s="110" t="n">
        <f aca="false">Test!L252</f>
        <v>0</v>
      </c>
      <c r="AP7" s="115" t="n">
        <f aca="false">AM7/3600</f>
        <v>4.78229444444444</v>
      </c>
      <c r="AQ7" s="116" t="n">
        <f aca="false">J7+AI7</f>
        <v>2280.0832</v>
      </c>
      <c r="AR7" s="85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5"/>
      <c r="AX7" s="117" t="n">
        <f aca="false">AM7/AC7</f>
        <v>1.00593936993014</v>
      </c>
      <c r="AY7" s="118" t="n">
        <f aca="false">AN7/AD7</f>
        <v>1</v>
      </c>
      <c r="AZ7" s="119" t="e">
        <f aca="false">AO7/AE7</f>
        <v>#DIV/0!</v>
      </c>
      <c r="BA7" s="43"/>
      <c r="BB7" s="120" t="n">
        <f aca="false">ABS(Y7-AI7)+ABS(Z7-AJ7)+ABS(AA7-AK7)+ABS(AB7-AL7)</f>
        <v>0</v>
      </c>
      <c r="BC7" s="46"/>
      <c r="BD7" s="90"/>
      <c r="BE7" s="79"/>
      <c r="BF7" s="90"/>
      <c r="BG7" s="90"/>
      <c r="BH7" s="90"/>
    </row>
    <row r="8" customFormat="false" ht="12" hidden="false" customHeight="false" outlineLevel="0" collapsed="false">
      <c r="A8" s="51"/>
      <c r="B8" s="92"/>
      <c r="C8" s="73" t="n">
        <v>22</v>
      </c>
      <c r="D8" s="121" t="n">
        <f aca="false">C8+2</f>
        <v>24</v>
      </c>
      <c r="E8" s="75" t="n">
        <f aca="false">Anchor!B253</f>
        <v>6951.0848</v>
      </c>
      <c r="F8" s="76" t="n">
        <f aca="false">Anchor!C253</f>
        <v>40.5496</v>
      </c>
      <c r="G8" s="76" t="n">
        <f aca="false">Anchor!D253</f>
        <v>40.7177</v>
      </c>
      <c r="H8" s="77" t="n">
        <f aca="false">Anchor!E253</f>
        <v>43.2329</v>
      </c>
      <c r="I8" s="78"/>
      <c r="J8" s="75" t="n">
        <f aca="false">Test!B253</f>
        <v>6929.0752</v>
      </c>
      <c r="K8" s="76" t="n">
        <f aca="false">Test!C253</f>
        <v>40.5546</v>
      </c>
      <c r="L8" s="76" t="n">
        <f aca="false">Test!D253</f>
        <v>40.7197</v>
      </c>
      <c r="M8" s="77" t="n">
        <f aca="false">Test!E253</f>
        <v>43.2347</v>
      </c>
      <c r="N8" s="79"/>
      <c r="O8" s="80" t="e">
        <f aca="false">bdrate($AG8:$AG11,F8:F11,$AQ8:$AQ11,K8:K11)</f>
        <v>#VALUE!</v>
      </c>
      <c r="P8" s="81" t="e">
        <f aca="false">bdrate($AG8:$AG11,G8:G11,$AQ8:$AQ11,L8:L11)</f>
        <v>#VALUE!</v>
      </c>
      <c r="Q8" s="81" t="e">
        <f aca="false">bdrate($AG8:$AG11,H8:H11,$AQ8:$AQ11,M8:M11)</f>
        <v>#VALUE!</v>
      </c>
      <c r="R8" s="80" t="e">
        <f aca="false">bdrate($AS8:$AS11,AT8:AT11,$AQ8:$AQ11,K8:K11)</f>
        <v>#VALUE!</v>
      </c>
      <c r="S8" s="81" t="e">
        <f aca="false">bdrate($AS8:$AS11,AU8:AU11,$AQ8:$AQ11,L8:L11)</f>
        <v>#VALUE!</v>
      </c>
      <c r="T8" s="82" t="e">
        <f aca="false">bdrate($AS8:$AS11,AV8:AV11,$AQ8:$AQ11,M8:M11)</f>
        <v>#VALUE!</v>
      </c>
      <c r="U8" s="80" t="e">
        <f aca="false">bdrate($E8:$E11,F8:F11,$J8:$J11,K8:K11)</f>
        <v>#VALUE!</v>
      </c>
      <c r="V8" s="81" t="e">
        <f aca="false">bdrate($E8:$E11,G8:G11,$J8:$J11,L8:L11)</f>
        <v>#VALUE!</v>
      </c>
      <c r="W8" s="82" t="e">
        <f aca="false">bdrate($E8:$E11,H8:H11,$J8:$J11,M8:M11)</f>
        <v>#VALUE!</v>
      </c>
      <c r="X8" s="79"/>
      <c r="Y8" s="75" t="n">
        <f aca="false">Anchor!F253</f>
        <v>4078.344</v>
      </c>
      <c r="Z8" s="76" t="n">
        <f aca="false">Anchor!G253</f>
        <v>41.0354</v>
      </c>
      <c r="AA8" s="76" t="n">
        <f aca="false">Anchor!H253</f>
        <v>42.6764</v>
      </c>
      <c r="AB8" s="76" t="n">
        <f aca="false">Anchor!I253</f>
        <v>44.5245</v>
      </c>
      <c r="AC8" s="75" t="n">
        <f aca="false">Anchor!J253</f>
        <v>21347.42</v>
      </c>
      <c r="AD8" s="76" t="n">
        <f aca="false">Anchor!K253</f>
        <v>51.28</v>
      </c>
      <c r="AE8" s="76" t="n">
        <f aca="false">Anchor!L253</f>
        <v>0</v>
      </c>
      <c r="AF8" s="83" t="n">
        <f aca="false">AC8/3600</f>
        <v>5.92983888888889</v>
      </c>
      <c r="AG8" s="84" t="n">
        <f aca="false">E8+Y8</f>
        <v>11029.4288</v>
      </c>
      <c r="AH8" s="79"/>
      <c r="AI8" s="75" t="n">
        <f aca="false">Test!F253</f>
        <v>4078.344</v>
      </c>
      <c r="AJ8" s="76" t="n">
        <f aca="false">Test!G253</f>
        <v>41.0354</v>
      </c>
      <c r="AK8" s="76" t="n">
        <f aca="false">Test!H253</f>
        <v>42.6764</v>
      </c>
      <c r="AL8" s="76" t="n">
        <f aca="false">Test!I253</f>
        <v>44.5245</v>
      </c>
      <c r="AM8" s="75" t="n">
        <f aca="false">Test!J253</f>
        <v>21341.61</v>
      </c>
      <c r="AN8" s="76" t="n">
        <f aca="false">Test!K253</f>
        <v>51.28</v>
      </c>
      <c r="AO8" s="76" t="n">
        <f aca="false">Test!L253</f>
        <v>0</v>
      </c>
      <c r="AP8" s="83" t="n">
        <f aca="false">AM8/3600</f>
        <v>5.928225</v>
      </c>
      <c r="AQ8" s="84" t="n">
        <f aca="false">J8+AI8</f>
        <v>11007.4192</v>
      </c>
      <c r="AR8" s="85"/>
      <c r="AS8" s="75" t="n">
        <f aca="false">'Single Layer High Quality'!B349</f>
        <v>8891.7344</v>
      </c>
      <c r="AT8" s="76" t="n">
        <f aca="false">'Single Layer High Quality'!C349</f>
        <v>40.6494</v>
      </c>
      <c r="AU8" s="76" t="n">
        <f aca="false">'Single Layer High Quality'!D349</f>
        <v>40.8229</v>
      </c>
      <c r="AV8" s="77" t="n">
        <f aca="false">'Single Layer High Quality'!E349</f>
        <v>43.4304</v>
      </c>
      <c r="AW8" s="85"/>
      <c r="AX8" s="86" t="n">
        <f aca="false">AM8/AC8</f>
        <v>0.999727835963316</v>
      </c>
      <c r="AY8" s="87" t="n">
        <f aca="false">AN8/AD8</f>
        <v>1</v>
      </c>
      <c r="AZ8" s="88" t="e">
        <f aca="false">AO8/AE8</f>
        <v>#DIV/0!</v>
      </c>
      <c r="BA8" s="43"/>
      <c r="BB8" s="106" t="n">
        <f aca="false">ABS(Y8-AI8)+ABS(Z8-AJ8)+ABS(AA8-AK8)+ABS(AB8-AL8)</f>
        <v>0</v>
      </c>
      <c r="BC8" s="46"/>
      <c r="BD8" s="90"/>
      <c r="BE8" s="79"/>
      <c r="BF8" s="90"/>
      <c r="BG8" s="90"/>
      <c r="BH8" s="90"/>
    </row>
    <row r="9" customFormat="false" ht="12" hidden="false" customHeight="false" outlineLevel="0" collapsed="false">
      <c r="A9" s="51"/>
      <c r="B9" s="92"/>
      <c r="C9" s="93" t="n">
        <v>26</v>
      </c>
      <c r="D9" s="121" t="n">
        <f aca="false">C9+2</f>
        <v>28</v>
      </c>
      <c r="E9" s="95" t="n">
        <f aca="false">Anchor!B254</f>
        <v>3200.544</v>
      </c>
      <c r="F9" s="96" t="n">
        <f aca="false">Anchor!C254</f>
        <v>38.4909</v>
      </c>
      <c r="G9" s="96" t="n">
        <f aca="false">Anchor!D254</f>
        <v>39.3257</v>
      </c>
      <c r="H9" s="97" t="n">
        <f aca="false">Anchor!E254</f>
        <v>41.7269</v>
      </c>
      <c r="I9" s="78"/>
      <c r="J9" s="95" t="n">
        <f aca="false">Test!B254</f>
        <v>3189.5328</v>
      </c>
      <c r="K9" s="96" t="n">
        <f aca="false">Test!C254</f>
        <v>38.4978</v>
      </c>
      <c r="L9" s="96" t="n">
        <f aca="false">Test!D254</f>
        <v>39.3296</v>
      </c>
      <c r="M9" s="97" t="n">
        <f aca="false">Test!E254</f>
        <v>41.7288</v>
      </c>
      <c r="N9" s="79"/>
      <c r="O9" s="98"/>
      <c r="P9" s="99"/>
      <c r="Q9" s="99"/>
      <c r="R9" s="98"/>
      <c r="S9" s="99"/>
      <c r="T9" s="100"/>
      <c r="U9" s="98"/>
      <c r="V9" s="99"/>
      <c r="W9" s="100"/>
      <c r="X9" s="79"/>
      <c r="Y9" s="95" t="n">
        <f aca="false">Anchor!F254</f>
        <v>2300.768</v>
      </c>
      <c r="Z9" s="96" t="n">
        <f aca="false">Anchor!G254</f>
        <v>38.4373</v>
      </c>
      <c r="AA9" s="96" t="n">
        <f aca="false">Anchor!H254</f>
        <v>40.7682</v>
      </c>
      <c r="AB9" s="96" t="n">
        <f aca="false">Anchor!I254</f>
        <v>42.7537</v>
      </c>
      <c r="AC9" s="95" t="n">
        <f aca="false">Anchor!J254</f>
        <v>18950.56</v>
      </c>
      <c r="AD9" s="96" t="n">
        <f aca="false">Anchor!K254</f>
        <v>46.5</v>
      </c>
      <c r="AE9" s="96" t="n">
        <f aca="false">Anchor!L254</f>
        <v>0</v>
      </c>
      <c r="AF9" s="101" t="n">
        <f aca="false">AC9/3600</f>
        <v>5.26404444444445</v>
      </c>
      <c r="AG9" s="102" t="n">
        <f aca="false">E9+Y9</f>
        <v>5501.312</v>
      </c>
      <c r="AH9" s="79"/>
      <c r="AI9" s="95" t="n">
        <f aca="false">Test!F254</f>
        <v>2300.768</v>
      </c>
      <c r="AJ9" s="96" t="n">
        <f aca="false">Test!G254</f>
        <v>38.4373</v>
      </c>
      <c r="AK9" s="96" t="n">
        <f aca="false">Test!H254</f>
        <v>40.7682</v>
      </c>
      <c r="AL9" s="96" t="n">
        <f aca="false">Test!I254</f>
        <v>42.7537</v>
      </c>
      <c r="AM9" s="95" t="n">
        <f aca="false">Test!J254</f>
        <v>19406.44</v>
      </c>
      <c r="AN9" s="96" t="n">
        <f aca="false">Test!K254</f>
        <v>46.5</v>
      </c>
      <c r="AO9" s="96" t="n">
        <f aca="false">Test!L254</f>
        <v>0</v>
      </c>
      <c r="AP9" s="101" t="n">
        <f aca="false">AM9/3600</f>
        <v>5.39067777777778</v>
      </c>
      <c r="AQ9" s="102" t="n">
        <f aca="false">J9+AI9</f>
        <v>5490.3008</v>
      </c>
      <c r="AR9" s="85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5"/>
      <c r="AX9" s="103" t="n">
        <f aca="false">AM9/AC9</f>
        <v>1.02405628118641</v>
      </c>
      <c r="AY9" s="104" t="n">
        <f aca="false">AN9/AD9</f>
        <v>1</v>
      </c>
      <c r="AZ9" s="105" t="e">
        <f aca="false">AO9/AE9</f>
        <v>#DIV/0!</v>
      </c>
      <c r="BA9" s="43"/>
      <c r="BB9" s="106" t="n">
        <f aca="false">ABS(Y9-AI9)+ABS(Z9-AJ9)+ABS(AA9-AK9)+ABS(AB9-AL9)</f>
        <v>0</v>
      </c>
      <c r="BC9" s="46"/>
      <c r="BD9" s="90"/>
      <c r="BE9" s="79"/>
      <c r="BF9" s="90"/>
      <c r="BG9" s="90"/>
      <c r="BH9" s="90"/>
    </row>
    <row r="10" customFormat="false" ht="12" hidden="false" customHeight="false" outlineLevel="0" collapsed="false">
      <c r="A10" s="51"/>
      <c r="B10" s="92"/>
      <c r="C10" s="93" t="n">
        <v>30</v>
      </c>
      <c r="D10" s="121" t="n">
        <f aca="false">C10+2</f>
        <v>32</v>
      </c>
      <c r="E10" s="95" t="n">
        <f aca="false">Anchor!B255</f>
        <v>1662.6624</v>
      </c>
      <c r="F10" s="96" t="n">
        <f aca="false">Anchor!C255</f>
        <v>36.3537</v>
      </c>
      <c r="G10" s="96" t="n">
        <f aca="false">Anchor!D255</f>
        <v>38.2568</v>
      </c>
      <c r="H10" s="97" t="n">
        <f aca="false">Anchor!E255</f>
        <v>40.608</v>
      </c>
      <c r="I10" s="78"/>
      <c r="J10" s="95" t="n">
        <f aca="false">Test!B255</f>
        <v>1657.1024</v>
      </c>
      <c r="K10" s="96" t="n">
        <f aca="false">Test!C255</f>
        <v>36.3651</v>
      </c>
      <c r="L10" s="96" t="n">
        <f aca="false">Test!D255</f>
        <v>38.2585</v>
      </c>
      <c r="M10" s="97" t="n">
        <f aca="false">Test!E255</f>
        <v>40.6117</v>
      </c>
      <c r="N10" s="79"/>
      <c r="O10" s="98"/>
      <c r="P10" s="99"/>
      <c r="Q10" s="99"/>
      <c r="R10" s="98"/>
      <c r="S10" s="99"/>
      <c r="T10" s="100"/>
      <c r="U10" s="98"/>
      <c r="V10" s="99"/>
      <c r="W10" s="100"/>
      <c r="X10" s="79"/>
      <c r="Y10" s="95" t="n">
        <f aca="false">Anchor!F255</f>
        <v>1365.3936</v>
      </c>
      <c r="Z10" s="96" t="n">
        <f aca="false">Anchor!G255</f>
        <v>35.9016</v>
      </c>
      <c r="AA10" s="96" t="n">
        <f aca="false">Anchor!H255</f>
        <v>39.384</v>
      </c>
      <c r="AB10" s="96" t="n">
        <f aca="false">Anchor!I255</f>
        <v>41.4747</v>
      </c>
      <c r="AC10" s="95" t="n">
        <f aca="false">Anchor!J255</f>
        <v>17608.44</v>
      </c>
      <c r="AD10" s="96" t="n">
        <f aca="false">Anchor!K255</f>
        <v>43.73</v>
      </c>
      <c r="AE10" s="96" t="n">
        <f aca="false">Anchor!L255</f>
        <v>0</v>
      </c>
      <c r="AF10" s="101" t="n">
        <f aca="false">AC10/3600</f>
        <v>4.89123333333333</v>
      </c>
      <c r="AG10" s="102" t="n">
        <f aca="false">E10+Y10</f>
        <v>3028.056</v>
      </c>
      <c r="AH10" s="79"/>
      <c r="AI10" s="95" t="n">
        <f aca="false">Test!F255</f>
        <v>1365.3936</v>
      </c>
      <c r="AJ10" s="96" t="n">
        <f aca="false">Test!G255</f>
        <v>35.9016</v>
      </c>
      <c r="AK10" s="96" t="n">
        <f aca="false">Test!H255</f>
        <v>39.384</v>
      </c>
      <c r="AL10" s="96" t="n">
        <f aca="false">Test!I255</f>
        <v>41.4747</v>
      </c>
      <c r="AM10" s="95" t="n">
        <f aca="false">Test!J255</f>
        <v>17794.27</v>
      </c>
      <c r="AN10" s="96" t="n">
        <f aca="false">Test!K255</f>
        <v>43.73</v>
      </c>
      <c r="AO10" s="96" t="n">
        <f aca="false">Test!L255</f>
        <v>0</v>
      </c>
      <c r="AP10" s="101" t="n">
        <f aca="false">AM10/3600</f>
        <v>4.94285277777778</v>
      </c>
      <c r="AQ10" s="102" t="n">
        <f aca="false">J10+AI10</f>
        <v>3022.496</v>
      </c>
      <c r="AR10" s="85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5"/>
      <c r="AX10" s="103" t="n">
        <f aca="false">AM10/AC10</f>
        <v>1.01055346186261</v>
      </c>
      <c r="AY10" s="104" t="n">
        <f aca="false">AN10/AD10</f>
        <v>1</v>
      </c>
      <c r="AZ10" s="105" t="e">
        <f aca="false">AO10/AE10</f>
        <v>#DIV/0!</v>
      </c>
      <c r="BA10" s="43"/>
      <c r="BB10" s="106" t="n">
        <f aca="false">ABS(Y10-AI10)+ABS(Z10-AJ10)+ABS(AA10-AK10)+ABS(AB10-AL10)</f>
        <v>0</v>
      </c>
      <c r="BC10" s="46"/>
      <c r="BD10" s="90"/>
      <c r="BE10" s="79"/>
      <c r="BF10" s="90"/>
      <c r="BG10" s="90"/>
      <c r="BH10" s="90"/>
    </row>
    <row r="11" customFormat="false" ht="12.75" hidden="false" customHeight="false" outlineLevel="0" collapsed="false">
      <c r="A11" s="51"/>
      <c r="B11" s="92"/>
      <c r="C11" s="107" t="n">
        <v>34</v>
      </c>
      <c r="D11" s="121" t="n">
        <f aca="false">C11+2</f>
        <v>36</v>
      </c>
      <c r="E11" s="109" t="n">
        <f aca="false">Anchor!B256</f>
        <v>963.576</v>
      </c>
      <c r="F11" s="110" t="n">
        <f aca="false">Anchor!C256</f>
        <v>34.1767</v>
      </c>
      <c r="G11" s="110" t="n">
        <f aca="false">Anchor!D256</f>
        <v>37.3258</v>
      </c>
      <c r="H11" s="111" t="n">
        <f aca="false">Anchor!E256</f>
        <v>39.6887</v>
      </c>
      <c r="I11" s="78"/>
      <c r="J11" s="109" t="n">
        <f aca="false">Test!B256</f>
        <v>960.3072</v>
      </c>
      <c r="K11" s="110" t="n">
        <f aca="false">Test!C256</f>
        <v>34.1878</v>
      </c>
      <c r="L11" s="110" t="n">
        <f aca="false">Test!D256</f>
        <v>37.3273</v>
      </c>
      <c r="M11" s="111" t="n">
        <f aca="false">Test!E256</f>
        <v>39.694</v>
      </c>
      <c r="N11" s="79"/>
      <c r="O11" s="112"/>
      <c r="P11" s="113"/>
      <c r="Q11" s="113"/>
      <c r="R11" s="112"/>
      <c r="S11" s="113"/>
      <c r="T11" s="114"/>
      <c r="U11" s="112"/>
      <c r="V11" s="113"/>
      <c r="W11" s="114"/>
      <c r="X11" s="79"/>
      <c r="Y11" s="109" t="n">
        <f aca="false">Anchor!F256</f>
        <v>801.6512</v>
      </c>
      <c r="Z11" s="110" t="n">
        <f aca="false">Anchor!G256</f>
        <v>33.3773</v>
      </c>
      <c r="AA11" s="110" t="n">
        <f aca="false">Anchor!H256</f>
        <v>37.6826</v>
      </c>
      <c r="AB11" s="110" t="n">
        <f aca="false">Anchor!I256</f>
        <v>39.9498</v>
      </c>
      <c r="AC11" s="109" t="n">
        <f aca="false">Anchor!J256</f>
        <v>16708.54</v>
      </c>
      <c r="AD11" s="110" t="n">
        <f aca="false">Anchor!K256</f>
        <v>42.38</v>
      </c>
      <c r="AE11" s="110" t="n">
        <f aca="false">Anchor!L256</f>
        <v>0</v>
      </c>
      <c r="AF11" s="115" t="n">
        <f aca="false">AC11/3600</f>
        <v>4.64126111111111</v>
      </c>
      <c r="AG11" s="116" t="n">
        <f aca="false">E11+Y11</f>
        <v>1765.2272</v>
      </c>
      <c r="AH11" s="79"/>
      <c r="AI11" s="109" t="n">
        <f aca="false">Test!F256</f>
        <v>801.6512</v>
      </c>
      <c r="AJ11" s="110" t="n">
        <f aca="false">Test!G256</f>
        <v>33.3773</v>
      </c>
      <c r="AK11" s="110" t="n">
        <f aca="false">Test!H256</f>
        <v>37.6826</v>
      </c>
      <c r="AL11" s="110" t="n">
        <f aca="false">Test!I256</f>
        <v>39.9498</v>
      </c>
      <c r="AM11" s="109" t="n">
        <f aca="false">Test!J256</f>
        <v>16628.99</v>
      </c>
      <c r="AN11" s="110" t="n">
        <f aca="false">Test!K256</f>
        <v>42.38</v>
      </c>
      <c r="AO11" s="110" t="n">
        <f aca="false">Test!L256</f>
        <v>0</v>
      </c>
      <c r="AP11" s="115" t="n">
        <f aca="false">AM11/3600</f>
        <v>4.61916388888889</v>
      </c>
      <c r="AQ11" s="116" t="n">
        <f aca="false">J11+AI11</f>
        <v>1761.9584</v>
      </c>
      <c r="AR11" s="85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5"/>
      <c r="AX11" s="117" t="n">
        <f aca="false">AM11/AC11</f>
        <v>0.995238961632794</v>
      </c>
      <c r="AY11" s="118" t="n">
        <f aca="false">AN11/AD11</f>
        <v>1</v>
      </c>
      <c r="AZ11" s="119" t="e">
        <f aca="false">AO11/AE11</f>
        <v>#DIV/0!</v>
      </c>
      <c r="BA11" s="43"/>
      <c r="BB11" s="106" t="n">
        <f aca="false">ABS(Y11-AI11)+ABS(Z11-AJ11)+ABS(AA11-AK11)+ABS(AB11-AL11)</f>
        <v>0</v>
      </c>
      <c r="BC11" s="46"/>
      <c r="BD11" s="90"/>
      <c r="BE11" s="79"/>
      <c r="BF11" s="90"/>
      <c r="BG11" s="90"/>
      <c r="BH11" s="90"/>
    </row>
    <row r="12" customFormat="false" ht="12" hidden="false" customHeight="false" outlineLevel="0" collapsed="false">
      <c r="B12" s="72" t="s">
        <v>70</v>
      </c>
      <c r="C12" s="122" t="n">
        <f aca="false">C4</f>
        <v>22</v>
      </c>
      <c r="D12" s="71" t="n">
        <f aca="false">D4</f>
        <v>22</v>
      </c>
      <c r="E12" s="75" t="n">
        <f aca="false">Anchor!B257</f>
        <v>23677.3744</v>
      </c>
      <c r="F12" s="76" t="n">
        <f aca="false">Anchor!C257</f>
        <v>40.1639</v>
      </c>
      <c r="G12" s="76" t="n">
        <f aca="false">Anchor!D257</f>
        <v>44.1546</v>
      </c>
      <c r="H12" s="77" t="n">
        <f aca="false">Anchor!E257</f>
        <v>44.2601</v>
      </c>
      <c r="I12" s="78"/>
      <c r="J12" s="75" t="n">
        <f aca="false">Test!B257</f>
        <v>23643.5184</v>
      </c>
      <c r="K12" s="76" t="n">
        <f aca="false">Test!C257</f>
        <v>40.163</v>
      </c>
      <c r="L12" s="76" t="n">
        <f aca="false">Test!D257</f>
        <v>44.1528</v>
      </c>
      <c r="M12" s="77" t="n">
        <f aca="false">Test!E257</f>
        <v>44.2593</v>
      </c>
      <c r="N12" s="79"/>
      <c r="O12" s="80" t="e">
        <f aca="false">bdrate($AG12:$AG15,F12:F15,$AQ12:$AQ15,K12:K15)</f>
        <v>#VALUE!</v>
      </c>
      <c r="P12" s="81" t="e">
        <f aca="false">bdrate($AG12:$AG15,G12:G15,$AQ12:$AQ15,L12:L15)</f>
        <v>#VALUE!</v>
      </c>
      <c r="Q12" s="81" t="e">
        <f aca="false">bdrate($AG12:$AG15,H12:H15,$AQ12:$AQ15,M12:M15)</f>
        <v>#VALUE!</v>
      </c>
      <c r="R12" s="80" t="e">
        <f aca="false">bdrate($AS12:$AS15,AT12:AT15,$AQ12:$AQ15,K12:K15)</f>
        <v>#VALUE!</v>
      </c>
      <c r="S12" s="81" t="e">
        <f aca="false">bdrate($AS12:$AS15,AU12:AU15,$AQ12:$AQ15,L12:L15)</f>
        <v>#VALUE!</v>
      </c>
      <c r="T12" s="82" t="e">
        <f aca="false">bdrate($AS12:$AS15,AV12:AV15,$AQ12:$AQ15,M12:M15)</f>
        <v>#VALUE!</v>
      </c>
      <c r="U12" s="80" t="e">
        <f aca="false">bdrate($E12:$E15,F12:F15,$J12:$J15,K12:K15)</f>
        <v>#VALUE!</v>
      </c>
      <c r="V12" s="81" t="e">
        <f aca="false">bdrate($E12:$E15,G12:G15,$J12:$J15,L12:L15)</f>
        <v>#VALUE!</v>
      </c>
      <c r="W12" s="82" t="e">
        <f aca="false">bdrate($E12:$E15,H12:H15,$J12:$J15,M12:M15)</f>
        <v>#VALUE!</v>
      </c>
      <c r="X12" s="79"/>
      <c r="Y12" s="75" t="n">
        <f aca="false">Anchor!F257</f>
        <v>14267.9696</v>
      </c>
      <c r="Z12" s="76" t="n">
        <f aca="false">Anchor!G257</f>
        <v>38.7796</v>
      </c>
      <c r="AA12" s="76" t="n">
        <f aca="false">Anchor!H257</f>
        <v>44.1684</v>
      </c>
      <c r="AB12" s="76" t="n">
        <f aca="false">Anchor!I257</f>
        <v>45.0008</v>
      </c>
      <c r="AC12" s="75" t="n">
        <f aca="false">Anchor!J257</f>
        <v>34247.12</v>
      </c>
      <c r="AD12" s="76" t="n">
        <f aca="false">Anchor!K257</f>
        <v>68.26</v>
      </c>
      <c r="AE12" s="76" t="n">
        <f aca="false">Anchor!L257</f>
        <v>0</v>
      </c>
      <c r="AF12" s="83" t="n">
        <f aca="false">AC12/3600</f>
        <v>9.51308888888889</v>
      </c>
      <c r="AG12" s="84" t="n">
        <f aca="false">E12+Y12</f>
        <v>37945.344</v>
      </c>
      <c r="AH12" s="79"/>
      <c r="AI12" s="75" t="n">
        <f aca="false">Test!F257</f>
        <v>14267.9696</v>
      </c>
      <c r="AJ12" s="76" t="n">
        <f aca="false">Test!G257</f>
        <v>38.7796</v>
      </c>
      <c r="AK12" s="76" t="n">
        <f aca="false">Test!H257</f>
        <v>44.1684</v>
      </c>
      <c r="AL12" s="76" t="n">
        <f aca="false">Test!I257</f>
        <v>45.0008</v>
      </c>
      <c r="AM12" s="75" t="n">
        <f aca="false">Test!J257</f>
        <v>34760.03</v>
      </c>
      <c r="AN12" s="76" t="n">
        <f aca="false">Test!K257</f>
        <v>68.26</v>
      </c>
      <c r="AO12" s="76" t="n">
        <f aca="false">Test!L257</f>
        <v>0</v>
      </c>
      <c r="AP12" s="83" t="n">
        <f aca="false">AM12/3600</f>
        <v>9.65556388888889</v>
      </c>
      <c r="AQ12" s="84" t="n">
        <f aca="false">J12+AI12</f>
        <v>37911.488</v>
      </c>
      <c r="AR12" s="85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5"/>
      <c r="AX12" s="86" t="n">
        <f aca="false">AM12/AC12</f>
        <v>1.01497673381003</v>
      </c>
      <c r="AY12" s="87" t="n">
        <f aca="false">AN12/AD12</f>
        <v>1</v>
      </c>
      <c r="AZ12" s="88" t="e">
        <f aca="false">AO12/AE12</f>
        <v>#DIV/0!</v>
      </c>
      <c r="BA12" s="43"/>
      <c r="BB12" s="89" t="n">
        <f aca="false">ABS(Y12-AI12)+ABS(Z12-AJ12)+ABS(AA12-AK12)+ABS(AB12-AL12)</f>
        <v>0</v>
      </c>
      <c r="BC12" s="46"/>
      <c r="BD12" s="90"/>
      <c r="BE12" s="79"/>
      <c r="BF12" s="90"/>
      <c r="BG12" s="90"/>
      <c r="BH12" s="90"/>
    </row>
    <row r="13" customFormat="false" ht="12" hidden="false" customHeight="false" outlineLevel="0" collapsed="false">
      <c r="A13" s="51"/>
      <c r="B13" s="123"/>
      <c r="C13" s="44" t="n">
        <f aca="false">C5</f>
        <v>26</v>
      </c>
      <c r="D13" s="51" t="n">
        <f aca="false">D5</f>
        <v>26</v>
      </c>
      <c r="E13" s="95" t="n">
        <f aca="false">Anchor!B258</f>
        <v>12461.9232</v>
      </c>
      <c r="F13" s="96" t="n">
        <f aca="false">Anchor!C258</f>
        <v>37.6383</v>
      </c>
      <c r="G13" s="96" t="n">
        <f aca="false">Anchor!D258</f>
        <v>42.5275</v>
      </c>
      <c r="H13" s="97" t="n">
        <f aca="false">Anchor!E258</f>
        <v>43.0343</v>
      </c>
      <c r="I13" s="78"/>
      <c r="J13" s="95" t="n">
        <f aca="false">Test!B258</f>
        <v>12444.0672</v>
      </c>
      <c r="K13" s="96" t="n">
        <f aca="false">Test!C258</f>
        <v>37.6391</v>
      </c>
      <c r="L13" s="96" t="n">
        <f aca="false">Test!D258</f>
        <v>42.524</v>
      </c>
      <c r="M13" s="97" t="n">
        <f aca="false">Test!E258</f>
        <v>43.0345</v>
      </c>
      <c r="N13" s="79"/>
      <c r="O13" s="98"/>
      <c r="P13" s="99"/>
      <c r="Q13" s="99"/>
      <c r="R13" s="98"/>
      <c r="S13" s="99"/>
      <c r="T13" s="100"/>
      <c r="U13" s="98"/>
      <c r="V13" s="99"/>
      <c r="W13" s="100"/>
      <c r="X13" s="79"/>
      <c r="Y13" s="95" t="n">
        <f aca="false">Anchor!F258</f>
        <v>8440.1984</v>
      </c>
      <c r="Z13" s="96" t="n">
        <f aca="false">Anchor!G258</f>
        <v>35.7557</v>
      </c>
      <c r="AA13" s="96" t="n">
        <f aca="false">Anchor!H258</f>
        <v>42.2021</v>
      </c>
      <c r="AB13" s="96" t="n">
        <f aca="false">Anchor!I258</f>
        <v>43.3258</v>
      </c>
      <c r="AC13" s="95" t="n">
        <f aca="false">Anchor!J258</f>
        <v>29699.35</v>
      </c>
      <c r="AD13" s="96" t="n">
        <f aca="false">Anchor!K258</f>
        <v>60.74</v>
      </c>
      <c r="AE13" s="96" t="n">
        <f aca="false">Anchor!L258</f>
        <v>0</v>
      </c>
      <c r="AF13" s="101" t="n">
        <f aca="false">AC13/3600</f>
        <v>8.24981944444444</v>
      </c>
      <c r="AG13" s="102" t="n">
        <f aca="false">E13+Y13</f>
        <v>20902.1216</v>
      </c>
      <c r="AH13" s="79"/>
      <c r="AI13" s="95" t="n">
        <f aca="false">Test!F258</f>
        <v>8440.1984</v>
      </c>
      <c r="AJ13" s="96" t="n">
        <f aca="false">Test!G258</f>
        <v>35.7557</v>
      </c>
      <c r="AK13" s="96" t="n">
        <f aca="false">Test!H258</f>
        <v>42.2021</v>
      </c>
      <c r="AL13" s="96" t="n">
        <f aca="false">Test!I258</f>
        <v>43.3258</v>
      </c>
      <c r="AM13" s="95" t="n">
        <f aca="false">Test!J258</f>
        <v>29713.62</v>
      </c>
      <c r="AN13" s="96" t="n">
        <f aca="false">Test!K258</f>
        <v>60.74</v>
      </c>
      <c r="AO13" s="96" t="n">
        <f aca="false">Test!L258</f>
        <v>0</v>
      </c>
      <c r="AP13" s="101" t="n">
        <f aca="false">AM13/3600</f>
        <v>8.25378333333333</v>
      </c>
      <c r="AQ13" s="102" t="n">
        <f aca="false">J13+AI13</f>
        <v>20884.2656</v>
      </c>
      <c r="AR13" s="85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5"/>
      <c r="AX13" s="103" t="n">
        <f aca="false">AM13/AC13</f>
        <v>1.00048048189607</v>
      </c>
      <c r="AY13" s="104" t="n">
        <f aca="false">AN13/AD13</f>
        <v>1</v>
      </c>
      <c r="AZ13" s="105" t="e">
        <f aca="false">AO13/AE13</f>
        <v>#DIV/0!</v>
      </c>
      <c r="BA13" s="43"/>
      <c r="BB13" s="106" t="n">
        <f aca="false">ABS(Y13-AI13)+ABS(Z13-AJ13)+ABS(AA13-AK13)+ABS(AB13-AL13)</f>
        <v>0</v>
      </c>
      <c r="BC13" s="46"/>
      <c r="BD13" s="90"/>
      <c r="BE13" s="79"/>
      <c r="BF13" s="90"/>
      <c r="BG13" s="90"/>
      <c r="BH13" s="90"/>
    </row>
    <row r="14" customFormat="false" ht="12" hidden="false" customHeight="false" outlineLevel="0" collapsed="false">
      <c r="A14" s="51"/>
      <c r="B14" s="92"/>
      <c r="C14" s="44" t="n">
        <f aca="false">C6</f>
        <v>30</v>
      </c>
      <c r="D14" s="51" t="n">
        <f aca="false">D6</f>
        <v>30</v>
      </c>
      <c r="E14" s="95" t="n">
        <f aca="false">Anchor!B259</f>
        <v>7142.4416</v>
      </c>
      <c r="F14" s="96" t="n">
        <f aca="false">Anchor!C259</f>
        <v>35.1479</v>
      </c>
      <c r="G14" s="96" t="n">
        <f aca="false">Anchor!D259</f>
        <v>41.3242</v>
      </c>
      <c r="H14" s="97" t="n">
        <f aca="false">Anchor!E259</f>
        <v>42.0777</v>
      </c>
      <c r="I14" s="78"/>
      <c r="J14" s="95" t="n">
        <f aca="false">Test!B259</f>
        <v>7134.6064</v>
      </c>
      <c r="K14" s="96" t="n">
        <f aca="false">Test!C259</f>
        <v>35.1484</v>
      </c>
      <c r="L14" s="96" t="n">
        <f aca="false">Test!D259</f>
        <v>41.3236</v>
      </c>
      <c r="M14" s="97" t="n">
        <f aca="false">Test!E259</f>
        <v>42.0786</v>
      </c>
      <c r="N14" s="79"/>
      <c r="O14" s="98"/>
      <c r="P14" s="99"/>
      <c r="Q14" s="99"/>
      <c r="R14" s="98"/>
      <c r="S14" s="99"/>
      <c r="T14" s="100"/>
      <c r="U14" s="98"/>
      <c r="V14" s="99"/>
      <c r="W14" s="100"/>
      <c r="X14" s="79"/>
      <c r="Y14" s="95" t="n">
        <f aca="false">Anchor!F259</f>
        <v>5076.8416</v>
      </c>
      <c r="Z14" s="96" t="n">
        <f aca="false">Anchor!G259</f>
        <v>32.9577</v>
      </c>
      <c r="AA14" s="96" t="n">
        <f aca="false">Anchor!H259</f>
        <v>40.8229</v>
      </c>
      <c r="AB14" s="96" t="n">
        <f aca="false">Anchor!I259</f>
        <v>42.061</v>
      </c>
      <c r="AC14" s="95" t="n">
        <f aca="false">Anchor!J259</f>
        <v>26275.73</v>
      </c>
      <c r="AD14" s="96" t="n">
        <f aca="false">Anchor!K259</f>
        <v>53.2</v>
      </c>
      <c r="AE14" s="96" t="n">
        <f aca="false">Anchor!L259</f>
        <v>0</v>
      </c>
      <c r="AF14" s="101" t="n">
        <f aca="false">AC14/3600</f>
        <v>7.29881388888889</v>
      </c>
      <c r="AG14" s="102" t="n">
        <f aca="false">E14+Y14</f>
        <v>12219.2832</v>
      </c>
      <c r="AH14" s="79"/>
      <c r="AI14" s="95" t="n">
        <f aca="false">Test!F259</f>
        <v>5076.8416</v>
      </c>
      <c r="AJ14" s="96" t="n">
        <f aca="false">Test!G259</f>
        <v>32.9577</v>
      </c>
      <c r="AK14" s="96" t="n">
        <f aca="false">Test!H259</f>
        <v>40.8229</v>
      </c>
      <c r="AL14" s="96" t="n">
        <f aca="false">Test!I259</f>
        <v>42.061</v>
      </c>
      <c r="AM14" s="95" t="n">
        <f aca="false">Test!J259</f>
        <v>26859.28</v>
      </c>
      <c r="AN14" s="96" t="n">
        <f aca="false">Test!K259</f>
        <v>53.2</v>
      </c>
      <c r="AO14" s="96" t="n">
        <f aca="false">Test!L259</f>
        <v>0</v>
      </c>
      <c r="AP14" s="101" t="n">
        <f aca="false">AM14/3600</f>
        <v>7.46091111111111</v>
      </c>
      <c r="AQ14" s="102" t="n">
        <f aca="false">J14+AI14</f>
        <v>12211.448</v>
      </c>
      <c r="AR14" s="85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5"/>
      <c r="AX14" s="103" t="n">
        <f aca="false">AM14/AC14</f>
        <v>1.02220870742697</v>
      </c>
      <c r="AY14" s="104" t="n">
        <f aca="false">AN14/AD14</f>
        <v>1</v>
      </c>
      <c r="AZ14" s="105" t="e">
        <f aca="false">AO14/AE14</f>
        <v>#DIV/0!</v>
      </c>
      <c r="BA14" s="43"/>
      <c r="BB14" s="106" t="n">
        <f aca="false">ABS(Y14-AI14)+ABS(Z14-AJ14)+ABS(AA14-AK14)+ABS(AB14-AL14)</f>
        <v>0</v>
      </c>
      <c r="BC14" s="46"/>
      <c r="BD14" s="90"/>
      <c r="BE14" s="79"/>
      <c r="BF14" s="90"/>
      <c r="BG14" s="90"/>
      <c r="BH14" s="90"/>
    </row>
    <row r="15" customFormat="false" ht="12.75" hidden="false" customHeight="false" outlineLevel="0" collapsed="false">
      <c r="A15" s="51"/>
      <c r="B15" s="92"/>
      <c r="C15" s="124" t="n">
        <f aca="false">C7</f>
        <v>34</v>
      </c>
      <c r="D15" s="125" t="n">
        <f aca="false">D7</f>
        <v>34</v>
      </c>
      <c r="E15" s="109" t="n">
        <f aca="false">Anchor!B260</f>
        <v>4343.7568</v>
      </c>
      <c r="F15" s="110" t="n">
        <f aca="false">Anchor!C260</f>
        <v>32.7143</v>
      </c>
      <c r="G15" s="110" t="n">
        <f aca="false">Anchor!D260</f>
        <v>40.0349</v>
      </c>
      <c r="H15" s="111" t="n">
        <f aca="false">Anchor!E260</f>
        <v>40.9118</v>
      </c>
      <c r="I15" s="78"/>
      <c r="J15" s="109" t="n">
        <f aca="false">Test!B260</f>
        <v>4333.8608</v>
      </c>
      <c r="K15" s="110" t="n">
        <f aca="false">Test!C260</f>
        <v>32.7114</v>
      </c>
      <c r="L15" s="110" t="n">
        <f aca="false">Test!D260</f>
        <v>40.0253</v>
      </c>
      <c r="M15" s="111" t="n">
        <f aca="false">Test!E260</f>
        <v>40.9067</v>
      </c>
      <c r="N15" s="79"/>
      <c r="O15" s="112"/>
      <c r="P15" s="113"/>
      <c r="Q15" s="113"/>
      <c r="R15" s="112"/>
      <c r="S15" s="113"/>
      <c r="T15" s="114"/>
      <c r="U15" s="112"/>
      <c r="V15" s="113"/>
      <c r="W15" s="114"/>
      <c r="X15" s="79"/>
      <c r="Y15" s="109" t="n">
        <f aca="false">Anchor!F260</f>
        <v>3063.2496</v>
      </c>
      <c r="Z15" s="110" t="n">
        <f aca="false">Anchor!G260</f>
        <v>30.3433</v>
      </c>
      <c r="AA15" s="110" t="n">
        <f aca="false">Anchor!H260</f>
        <v>39.2398</v>
      </c>
      <c r="AB15" s="110" t="n">
        <f aca="false">Anchor!I260</f>
        <v>40.4805</v>
      </c>
      <c r="AC15" s="109" t="n">
        <f aca="false">Anchor!J260</f>
        <v>24108.69</v>
      </c>
      <c r="AD15" s="110" t="n">
        <f aca="false">Anchor!K260</f>
        <v>50.98</v>
      </c>
      <c r="AE15" s="110" t="n">
        <f aca="false">Anchor!L260</f>
        <v>0</v>
      </c>
      <c r="AF15" s="115" t="n">
        <f aca="false">AC15/3600</f>
        <v>6.69685833333333</v>
      </c>
      <c r="AG15" s="116" t="n">
        <f aca="false">E15+Y15</f>
        <v>7407.0064</v>
      </c>
      <c r="AH15" s="79"/>
      <c r="AI15" s="109" t="n">
        <f aca="false">Test!F260</f>
        <v>3063.2496</v>
      </c>
      <c r="AJ15" s="110" t="n">
        <f aca="false">Test!G260</f>
        <v>30.3433</v>
      </c>
      <c r="AK15" s="110" t="n">
        <f aca="false">Test!H260</f>
        <v>39.2398</v>
      </c>
      <c r="AL15" s="110" t="n">
        <f aca="false">Test!I260</f>
        <v>40.4805</v>
      </c>
      <c r="AM15" s="109" t="n">
        <f aca="false">Test!J260</f>
        <v>24404.6</v>
      </c>
      <c r="AN15" s="110" t="n">
        <f aca="false">Test!K260</f>
        <v>50.98</v>
      </c>
      <c r="AO15" s="110" t="n">
        <f aca="false">Test!L260</f>
        <v>0</v>
      </c>
      <c r="AP15" s="115" t="n">
        <f aca="false">AM15/3600</f>
        <v>6.77905555555556</v>
      </c>
      <c r="AQ15" s="116" t="n">
        <f aca="false">J15+AI15</f>
        <v>7397.1104</v>
      </c>
      <c r="AR15" s="85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5"/>
      <c r="AX15" s="117" t="n">
        <f aca="false">AM15/AC15</f>
        <v>1.0122739974673</v>
      </c>
      <c r="AY15" s="118" t="n">
        <f aca="false">AN15/AD15</f>
        <v>1</v>
      </c>
      <c r="AZ15" s="119" t="e">
        <f aca="false">AO15/AE15</f>
        <v>#DIV/0!</v>
      </c>
      <c r="BA15" s="43"/>
      <c r="BB15" s="120" t="n">
        <f aca="false">ABS(Y15-AI15)+ABS(Z15-AJ15)+ABS(AA15-AK15)+ABS(AB15-AL15)</f>
        <v>0</v>
      </c>
      <c r="BC15" s="46"/>
      <c r="BD15" s="90"/>
      <c r="BE15" s="79"/>
      <c r="BF15" s="90"/>
      <c r="BG15" s="90"/>
      <c r="BH15" s="90"/>
    </row>
    <row r="16" customFormat="false" ht="12" hidden="false" customHeight="false" outlineLevel="0" collapsed="false">
      <c r="A16" s="51"/>
      <c r="B16" s="92"/>
      <c r="C16" s="122" t="n">
        <f aca="false">C8</f>
        <v>22</v>
      </c>
      <c r="D16" s="71" t="n">
        <f aca="false">D8</f>
        <v>24</v>
      </c>
      <c r="E16" s="75" t="n">
        <f aca="false">Anchor!B261</f>
        <v>13479.0768</v>
      </c>
      <c r="F16" s="76" t="n">
        <f aca="false">Anchor!C261</f>
        <v>38.7501</v>
      </c>
      <c r="G16" s="76" t="n">
        <f aca="false">Anchor!D261</f>
        <v>43.3545</v>
      </c>
      <c r="H16" s="77" t="n">
        <f aca="false">Anchor!E261</f>
        <v>43.678</v>
      </c>
      <c r="I16" s="78"/>
      <c r="J16" s="75" t="n">
        <f aca="false">Test!B261</f>
        <v>13465.4768</v>
      </c>
      <c r="K16" s="76" t="n">
        <f aca="false">Test!C261</f>
        <v>38.7511</v>
      </c>
      <c r="L16" s="76" t="n">
        <f aca="false">Test!D261</f>
        <v>43.3553</v>
      </c>
      <c r="M16" s="77" t="n">
        <f aca="false">Test!E261</f>
        <v>43.6795</v>
      </c>
      <c r="N16" s="79"/>
      <c r="O16" s="80" t="e">
        <f aca="false">bdrate($AG16:$AG19,F16:F19,$AQ16:$AQ19,K16:K19)</f>
        <v>#VALUE!</v>
      </c>
      <c r="P16" s="81" t="e">
        <f aca="false">bdrate($AG16:$AG19,G16:G19,$AQ16:$AQ19,L16:L19)</f>
        <v>#VALUE!</v>
      </c>
      <c r="Q16" s="81" t="e">
        <f aca="false">bdrate($AG16:$AG19,H16:H19,$AQ16:$AQ19,M16:M19)</f>
        <v>#VALUE!</v>
      </c>
      <c r="R16" s="80" t="e">
        <f aca="false">bdrate($AS16:$AS19,AT16:AT19,$AQ16:$AQ19,K16:K19)</f>
        <v>#VALUE!</v>
      </c>
      <c r="S16" s="81" t="e">
        <f aca="false">bdrate($AS16:$AS19,AU16:AU19,$AQ16:$AQ19,L16:L19)</f>
        <v>#VALUE!</v>
      </c>
      <c r="T16" s="82" t="e">
        <f aca="false">bdrate($AS16:$AS19,AV16:AV19,$AQ16:$AQ19,M16:M19)</f>
        <v>#VALUE!</v>
      </c>
      <c r="U16" s="80" t="e">
        <f aca="false">bdrate($E16:$E19,F16:F19,$J16:$J19,K16:K19)</f>
        <v>#VALUE!</v>
      </c>
      <c r="V16" s="81" t="e">
        <f aca="false">bdrate($E16:$E19,G16:G19,$J16:$J19,L16:L19)</f>
        <v>#VALUE!</v>
      </c>
      <c r="W16" s="82" t="e">
        <f aca="false">bdrate($E16:$E19,H16:H19,$J16:$J19,M16:M19)</f>
        <v>#VALUE!</v>
      </c>
      <c r="X16" s="79"/>
      <c r="Y16" s="75" t="n">
        <f aca="false">Anchor!F261</f>
        <v>14267.9696</v>
      </c>
      <c r="Z16" s="76" t="n">
        <f aca="false">Anchor!G261</f>
        <v>38.7796</v>
      </c>
      <c r="AA16" s="76" t="n">
        <f aca="false">Anchor!H261</f>
        <v>44.1684</v>
      </c>
      <c r="AB16" s="76" t="n">
        <f aca="false">Anchor!I261</f>
        <v>45.0008</v>
      </c>
      <c r="AC16" s="75" t="n">
        <f aca="false">Anchor!J261</f>
        <v>31187.93</v>
      </c>
      <c r="AD16" s="76" t="n">
        <f aca="false">Anchor!K261</f>
        <v>60.89</v>
      </c>
      <c r="AE16" s="76" t="n">
        <f aca="false">Anchor!L261</f>
        <v>0</v>
      </c>
      <c r="AF16" s="83" t="n">
        <f aca="false">AC16/3600</f>
        <v>8.66331388888889</v>
      </c>
      <c r="AG16" s="84" t="n">
        <f aca="false">E16+Y16</f>
        <v>27747.0464</v>
      </c>
      <c r="AH16" s="79"/>
      <c r="AI16" s="75" t="n">
        <f aca="false">Test!F261</f>
        <v>14267.9696</v>
      </c>
      <c r="AJ16" s="76" t="n">
        <f aca="false">Test!G261</f>
        <v>38.7796</v>
      </c>
      <c r="AK16" s="76" t="n">
        <f aca="false">Test!H261</f>
        <v>44.1684</v>
      </c>
      <c r="AL16" s="76" t="n">
        <f aca="false">Test!I261</f>
        <v>45.0008</v>
      </c>
      <c r="AM16" s="75" t="n">
        <f aca="false">Test!J261</f>
        <v>31663.82</v>
      </c>
      <c r="AN16" s="76" t="n">
        <f aca="false">Test!K261</f>
        <v>60.89</v>
      </c>
      <c r="AO16" s="76" t="n">
        <f aca="false">Test!L261</f>
        <v>0</v>
      </c>
      <c r="AP16" s="83" t="n">
        <f aca="false">AM16/3600</f>
        <v>8.79550555555556</v>
      </c>
      <c r="AQ16" s="84" t="n">
        <f aca="false">J16+AI16</f>
        <v>27733.4464</v>
      </c>
      <c r="AR16" s="85"/>
      <c r="AS16" s="75" t="n">
        <f aca="false">'Single Layer High Quality'!B357</f>
        <v>23945.0304</v>
      </c>
      <c r="AT16" s="76" t="n">
        <f aca="false">'Single Layer High Quality'!C357</f>
        <v>38.9401</v>
      </c>
      <c r="AU16" s="76" t="n">
        <f aca="false">'Single Layer High Quality'!D357</f>
        <v>44.0977</v>
      </c>
      <c r="AV16" s="77" t="n">
        <f aca="false">'Single Layer High Quality'!E357</f>
        <v>44.1277</v>
      </c>
      <c r="AW16" s="85"/>
      <c r="AX16" s="86" t="n">
        <f aca="false">AM16/AC16</f>
        <v>1.01525878761431</v>
      </c>
      <c r="AY16" s="87" t="n">
        <f aca="false">AN16/AD16</f>
        <v>1</v>
      </c>
      <c r="AZ16" s="88" t="e">
        <f aca="false">AO16/AE16</f>
        <v>#DIV/0!</v>
      </c>
      <c r="BA16" s="43"/>
      <c r="BB16" s="106" t="n">
        <f aca="false">ABS(Y16-AI16)+ABS(Z16-AJ16)+ABS(AA16-AK16)+ABS(AB16-AL16)</f>
        <v>0</v>
      </c>
      <c r="BC16" s="46"/>
      <c r="BD16" s="90"/>
      <c r="BE16" s="79"/>
      <c r="BF16" s="90"/>
      <c r="BG16" s="90"/>
      <c r="BH16" s="90"/>
    </row>
    <row r="17" customFormat="false" ht="12" hidden="false" customHeight="false" outlineLevel="0" collapsed="false">
      <c r="A17" s="51"/>
      <c r="B17" s="92"/>
      <c r="C17" s="44" t="n">
        <f aca="false">C9</f>
        <v>26</v>
      </c>
      <c r="D17" s="51" t="n">
        <f aca="false">D9</f>
        <v>28</v>
      </c>
      <c r="E17" s="95" t="n">
        <f aca="false">Anchor!B262</f>
        <v>6942.9568</v>
      </c>
      <c r="F17" s="96" t="n">
        <f aca="false">Anchor!C262</f>
        <v>36.2093</v>
      </c>
      <c r="G17" s="96" t="n">
        <f aca="false">Anchor!D262</f>
        <v>41.8157</v>
      </c>
      <c r="H17" s="97" t="n">
        <f aca="false">Anchor!E262</f>
        <v>42.4818</v>
      </c>
      <c r="I17" s="78"/>
      <c r="J17" s="95" t="n">
        <f aca="false">Test!B262</f>
        <v>6931.1344</v>
      </c>
      <c r="K17" s="96" t="n">
        <f aca="false">Test!C262</f>
        <v>36.2092</v>
      </c>
      <c r="L17" s="96" t="n">
        <f aca="false">Test!D262</f>
        <v>41.8159</v>
      </c>
      <c r="M17" s="97" t="n">
        <f aca="false">Test!E262</f>
        <v>42.487</v>
      </c>
      <c r="N17" s="79"/>
      <c r="O17" s="98"/>
      <c r="P17" s="99"/>
      <c r="Q17" s="99"/>
      <c r="R17" s="98"/>
      <c r="S17" s="99"/>
      <c r="T17" s="100"/>
      <c r="U17" s="98"/>
      <c r="V17" s="99"/>
      <c r="W17" s="100"/>
      <c r="X17" s="79"/>
      <c r="Y17" s="95" t="n">
        <f aca="false">Anchor!F262</f>
        <v>8440.1984</v>
      </c>
      <c r="Z17" s="96" t="n">
        <f aca="false">Anchor!G262</f>
        <v>35.7557</v>
      </c>
      <c r="AA17" s="96" t="n">
        <f aca="false">Anchor!H262</f>
        <v>42.2021</v>
      </c>
      <c r="AB17" s="96" t="n">
        <f aca="false">Anchor!I262</f>
        <v>43.3258</v>
      </c>
      <c r="AC17" s="95" t="n">
        <f aca="false">Anchor!J262</f>
        <v>27320.55</v>
      </c>
      <c r="AD17" s="96" t="n">
        <f aca="false">Anchor!K262</f>
        <v>54.4</v>
      </c>
      <c r="AE17" s="96" t="n">
        <f aca="false">Anchor!L262</f>
        <v>0</v>
      </c>
      <c r="AF17" s="101" t="n">
        <f aca="false">AC17/3600</f>
        <v>7.58904166666667</v>
      </c>
      <c r="AG17" s="102" t="n">
        <f aca="false">E17+Y17</f>
        <v>15383.1552</v>
      </c>
      <c r="AH17" s="79"/>
      <c r="AI17" s="95" t="n">
        <f aca="false">Test!F262</f>
        <v>8440.1984</v>
      </c>
      <c r="AJ17" s="96" t="n">
        <f aca="false">Test!G262</f>
        <v>35.7557</v>
      </c>
      <c r="AK17" s="96" t="n">
        <f aca="false">Test!H262</f>
        <v>42.2021</v>
      </c>
      <c r="AL17" s="96" t="n">
        <f aca="false">Test!I262</f>
        <v>43.3258</v>
      </c>
      <c r="AM17" s="95" t="n">
        <f aca="false">Test!J262</f>
        <v>27075.54</v>
      </c>
      <c r="AN17" s="96" t="n">
        <f aca="false">Test!K262</f>
        <v>54.4</v>
      </c>
      <c r="AO17" s="96" t="n">
        <f aca="false">Test!L262</f>
        <v>0</v>
      </c>
      <c r="AP17" s="101" t="n">
        <f aca="false">AM17/3600</f>
        <v>7.52098333333333</v>
      </c>
      <c r="AQ17" s="102" t="n">
        <f aca="false">J17+AI17</f>
        <v>15371.3328</v>
      </c>
      <c r="AR17" s="85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5"/>
      <c r="AX17" s="103" t="n">
        <f aca="false">AM17/AC17</f>
        <v>0.99103202534356</v>
      </c>
      <c r="AY17" s="104" t="n">
        <f aca="false">AN17/AD17</f>
        <v>1</v>
      </c>
      <c r="AZ17" s="105" t="e">
        <f aca="false">AO17/AE17</f>
        <v>#DIV/0!</v>
      </c>
      <c r="BA17" s="43"/>
      <c r="BB17" s="106" t="n">
        <f aca="false">ABS(Y17-AI17)+ABS(Z17-AJ17)+ABS(AA17-AK17)+ABS(AB17-AL17)</f>
        <v>0</v>
      </c>
      <c r="BC17" s="46"/>
      <c r="BD17" s="90"/>
      <c r="BE17" s="79"/>
      <c r="BF17" s="90"/>
      <c r="BG17" s="90"/>
      <c r="BH17" s="90"/>
    </row>
    <row r="18" customFormat="false" ht="12" hidden="false" customHeight="false" outlineLevel="0" collapsed="false">
      <c r="A18" s="51"/>
      <c r="B18" s="92"/>
      <c r="C18" s="44" t="n">
        <f aca="false">C10</f>
        <v>30</v>
      </c>
      <c r="D18" s="51" t="n">
        <f aca="false">D10</f>
        <v>32</v>
      </c>
      <c r="E18" s="95" t="n">
        <f aca="false">Anchor!B263</f>
        <v>3694.9312</v>
      </c>
      <c r="F18" s="96" t="n">
        <f aca="false">Anchor!C263</f>
        <v>33.6286</v>
      </c>
      <c r="G18" s="96" t="n">
        <f aca="false">Anchor!D263</f>
        <v>40.5512</v>
      </c>
      <c r="H18" s="97" t="n">
        <f aca="false">Anchor!E263</f>
        <v>41.43</v>
      </c>
      <c r="I18" s="78"/>
      <c r="J18" s="95" t="n">
        <f aca="false">Test!B263</f>
        <v>3683.512</v>
      </c>
      <c r="K18" s="96" t="n">
        <f aca="false">Test!C263</f>
        <v>33.624</v>
      </c>
      <c r="L18" s="96" t="n">
        <f aca="false">Test!D263</f>
        <v>40.5491</v>
      </c>
      <c r="M18" s="97" t="n">
        <f aca="false">Test!E263</f>
        <v>41.4324</v>
      </c>
      <c r="N18" s="79"/>
      <c r="O18" s="98"/>
      <c r="P18" s="99"/>
      <c r="Q18" s="99"/>
      <c r="R18" s="98"/>
      <c r="S18" s="99"/>
      <c r="T18" s="100"/>
      <c r="U18" s="98"/>
      <c r="V18" s="99"/>
      <c r="W18" s="100"/>
      <c r="X18" s="79"/>
      <c r="Y18" s="95" t="n">
        <f aca="false">Anchor!F263</f>
        <v>5076.8416</v>
      </c>
      <c r="Z18" s="96" t="n">
        <f aca="false">Anchor!G263</f>
        <v>32.9577</v>
      </c>
      <c r="AA18" s="96" t="n">
        <f aca="false">Anchor!H263</f>
        <v>40.8229</v>
      </c>
      <c r="AB18" s="96" t="n">
        <f aca="false">Anchor!I263</f>
        <v>42.061</v>
      </c>
      <c r="AC18" s="95" t="n">
        <f aca="false">Anchor!J263</f>
        <v>24207.02</v>
      </c>
      <c r="AD18" s="96" t="n">
        <f aca="false">Anchor!K263</f>
        <v>48.99</v>
      </c>
      <c r="AE18" s="96" t="n">
        <f aca="false">Anchor!L263</f>
        <v>0</v>
      </c>
      <c r="AF18" s="101" t="n">
        <f aca="false">AC18/3600</f>
        <v>6.72417222222222</v>
      </c>
      <c r="AG18" s="102" t="n">
        <f aca="false">E18+Y18</f>
        <v>8771.7728</v>
      </c>
      <c r="AH18" s="79"/>
      <c r="AI18" s="95" t="n">
        <f aca="false">Test!F263</f>
        <v>5076.8416</v>
      </c>
      <c r="AJ18" s="96" t="n">
        <f aca="false">Test!G263</f>
        <v>32.9577</v>
      </c>
      <c r="AK18" s="96" t="n">
        <f aca="false">Test!H263</f>
        <v>40.8229</v>
      </c>
      <c r="AL18" s="96" t="n">
        <f aca="false">Test!I263</f>
        <v>42.061</v>
      </c>
      <c r="AM18" s="95" t="n">
        <f aca="false">Test!J263</f>
        <v>24641.96</v>
      </c>
      <c r="AN18" s="96" t="n">
        <f aca="false">Test!K263</f>
        <v>48.99</v>
      </c>
      <c r="AO18" s="96" t="n">
        <f aca="false">Test!L263</f>
        <v>0</v>
      </c>
      <c r="AP18" s="101" t="n">
        <f aca="false">AM18/3600</f>
        <v>6.84498888888889</v>
      </c>
      <c r="AQ18" s="102" t="n">
        <f aca="false">J18+AI18</f>
        <v>8760.3536</v>
      </c>
      <c r="AR18" s="85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5"/>
      <c r="AX18" s="103" t="n">
        <f aca="false">AM18/AC18</f>
        <v>1.0179675152084</v>
      </c>
      <c r="AY18" s="104" t="n">
        <f aca="false">AN18/AD18</f>
        <v>1</v>
      </c>
      <c r="AZ18" s="105" t="e">
        <f aca="false">AO18/AE18</f>
        <v>#DIV/0!</v>
      </c>
      <c r="BA18" s="43"/>
      <c r="BB18" s="106" t="n">
        <f aca="false">ABS(Y18-AI18)+ABS(Z18-AJ18)+ABS(AA18-AK18)+ABS(AB18-AL18)</f>
        <v>0</v>
      </c>
      <c r="BC18" s="46"/>
      <c r="BD18" s="90"/>
      <c r="BE18" s="79"/>
      <c r="BF18" s="90"/>
      <c r="BG18" s="90"/>
      <c r="BH18" s="90"/>
    </row>
    <row r="19" customFormat="false" ht="12.75" hidden="false" customHeight="false" outlineLevel="0" collapsed="false">
      <c r="A19" s="51"/>
      <c r="B19" s="92"/>
      <c r="C19" s="124" t="n">
        <f aca="false">C11</f>
        <v>34</v>
      </c>
      <c r="D19" s="125" t="n">
        <f aca="false">D11</f>
        <v>36</v>
      </c>
      <c r="E19" s="109" t="n">
        <f aca="false">Anchor!B264</f>
        <v>2377.816</v>
      </c>
      <c r="F19" s="110" t="n">
        <f aca="false">Anchor!C264</f>
        <v>31.3429</v>
      </c>
      <c r="G19" s="110" t="n">
        <f aca="false">Anchor!D264</f>
        <v>39.5432</v>
      </c>
      <c r="H19" s="111" t="n">
        <f aca="false">Anchor!E264</f>
        <v>40.5033</v>
      </c>
      <c r="I19" s="78"/>
      <c r="J19" s="109" t="n">
        <f aca="false">Test!B264</f>
        <v>2370.6336</v>
      </c>
      <c r="K19" s="110" t="n">
        <f aca="false">Test!C264</f>
        <v>31.3396</v>
      </c>
      <c r="L19" s="110" t="n">
        <f aca="false">Test!D264</f>
        <v>39.5249</v>
      </c>
      <c r="M19" s="111" t="n">
        <f aca="false">Test!E264</f>
        <v>40.4956</v>
      </c>
      <c r="N19" s="79"/>
      <c r="O19" s="112"/>
      <c r="P19" s="113"/>
      <c r="Q19" s="113"/>
      <c r="R19" s="112"/>
      <c r="S19" s="113"/>
      <c r="T19" s="114"/>
      <c r="U19" s="112"/>
      <c r="V19" s="113"/>
      <c r="W19" s="114"/>
      <c r="X19" s="79"/>
      <c r="Y19" s="109" t="n">
        <f aca="false">Anchor!F264</f>
        <v>3063.2496</v>
      </c>
      <c r="Z19" s="110" t="n">
        <f aca="false">Anchor!G264</f>
        <v>30.3433</v>
      </c>
      <c r="AA19" s="110" t="n">
        <f aca="false">Anchor!H264</f>
        <v>39.2398</v>
      </c>
      <c r="AB19" s="110" t="n">
        <f aca="false">Anchor!I264</f>
        <v>40.4805</v>
      </c>
      <c r="AC19" s="109" t="n">
        <f aca="false">Anchor!J264</f>
        <v>22661.76</v>
      </c>
      <c r="AD19" s="110" t="n">
        <f aca="false">Anchor!K264</f>
        <v>62.62</v>
      </c>
      <c r="AE19" s="110" t="n">
        <f aca="false">Anchor!L264</f>
        <v>0</v>
      </c>
      <c r="AF19" s="115" t="n">
        <f aca="false">AC19/3600</f>
        <v>6.29493333333333</v>
      </c>
      <c r="AG19" s="116" t="n">
        <f aca="false">E19+Y19</f>
        <v>5441.0656</v>
      </c>
      <c r="AH19" s="79"/>
      <c r="AI19" s="109" t="n">
        <f aca="false">Test!F264</f>
        <v>3063.2496</v>
      </c>
      <c r="AJ19" s="110" t="n">
        <f aca="false">Test!G264</f>
        <v>30.3433</v>
      </c>
      <c r="AK19" s="110" t="n">
        <f aca="false">Test!H264</f>
        <v>39.2398</v>
      </c>
      <c r="AL19" s="110" t="n">
        <f aca="false">Test!I264</f>
        <v>40.4805</v>
      </c>
      <c r="AM19" s="109" t="n">
        <f aca="false">Test!J264</f>
        <v>22752</v>
      </c>
      <c r="AN19" s="110" t="n">
        <f aca="false">Test!K264</f>
        <v>62.62</v>
      </c>
      <c r="AO19" s="110" t="n">
        <f aca="false">Test!L264</f>
        <v>0</v>
      </c>
      <c r="AP19" s="115" t="n">
        <f aca="false">AM19/3600</f>
        <v>6.32</v>
      </c>
      <c r="AQ19" s="116" t="n">
        <f aca="false">J19+AI19</f>
        <v>5433.8832</v>
      </c>
      <c r="AR19" s="85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5"/>
      <c r="AX19" s="117" t="n">
        <f aca="false">AM19/AC19</f>
        <v>1.0039820384648</v>
      </c>
      <c r="AY19" s="118" t="n">
        <f aca="false">AN19/AD19</f>
        <v>1</v>
      </c>
      <c r="AZ19" s="119" t="e">
        <f aca="false">AO19/AE19</f>
        <v>#DIV/0!</v>
      </c>
      <c r="BA19" s="43"/>
      <c r="BB19" s="106" t="n">
        <f aca="false">ABS(Y19-AI19)+ABS(Z19-AJ19)+ABS(AA19-AK19)+ABS(AB19-AL19)</f>
        <v>0</v>
      </c>
      <c r="BC19" s="46"/>
      <c r="BD19" s="90"/>
      <c r="BE19" s="79"/>
      <c r="BF19" s="90"/>
      <c r="BG19" s="90"/>
      <c r="BH19" s="90"/>
    </row>
    <row r="20" customFormat="false" ht="12" hidden="false" customHeight="false" outlineLevel="0" collapsed="false">
      <c r="A20" s="71" t="s">
        <v>10</v>
      </c>
      <c r="B20" s="72" t="s">
        <v>71</v>
      </c>
      <c r="C20" s="122" t="n">
        <f aca="false">C12</f>
        <v>22</v>
      </c>
      <c r="D20" s="71" t="n">
        <f aca="false">D12</f>
        <v>22</v>
      </c>
      <c r="E20" s="75" t="n">
        <f aca="false">Anchor!B265</f>
        <v>3332.7488</v>
      </c>
      <c r="F20" s="76" t="n">
        <f aca="false">Anchor!C265</f>
        <v>41.5262</v>
      </c>
      <c r="G20" s="76" t="n">
        <f aca="false">Anchor!D265</f>
        <v>43.3093</v>
      </c>
      <c r="H20" s="77" t="n">
        <f aca="false">Anchor!E265</f>
        <v>44.9297</v>
      </c>
      <c r="I20" s="78"/>
      <c r="J20" s="75" t="n">
        <f aca="false">Test!B265</f>
        <v>3330.4176</v>
      </c>
      <c r="K20" s="76" t="n">
        <f aca="false">Test!C265</f>
        <v>41.5269</v>
      </c>
      <c r="L20" s="76" t="n">
        <f aca="false">Test!D265</f>
        <v>43.3092</v>
      </c>
      <c r="M20" s="77" t="n">
        <f aca="false">Test!E265</f>
        <v>44.9309</v>
      </c>
      <c r="N20" s="79"/>
      <c r="O20" s="80" t="e">
        <f aca="false">bdrate($AG20:$AG23,F20:F23,$AQ20:$AQ23,K20:K23)</f>
        <v>#VALUE!</v>
      </c>
      <c r="P20" s="81" t="e">
        <f aca="false">bdrate($AG20:$AG23,G20:G23,$AQ20:$AQ23,L20:L23)</f>
        <v>#VALUE!</v>
      </c>
      <c r="Q20" s="81" t="e">
        <f aca="false">bdrate($AG20:$AG23,H20:H23,$AQ20:$AQ23,M20:M23)</f>
        <v>#VALUE!</v>
      </c>
      <c r="R20" s="80" t="e">
        <f aca="false">bdrate($AS20:$AS23,AT20:AT23,$AQ20:$AQ23,K20:K23)</f>
        <v>#VALUE!</v>
      </c>
      <c r="S20" s="81" t="e">
        <f aca="false">bdrate($AS20:$AS23,AU20:AU23,$AQ20:$AQ23,L20:L23)</f>
        <v>#VALUE!</v>
      </c>
      <c r="T20" s="82" t="e">
        <f aca="false">bdrate($AS20:$AS23,AV20:AV23,$AQ20:$AQ23,M20:M23)</f>
        <v>#VALUE!</v>
      </c>
      <c r="U20" s="80" t="e">
        <f aca="false">bdrate($E20:$E23,F20:F23,$J20:$J23,K20:K23)</f>
        <v>#VALUE!</v>
      </c>
      <c r="V20" s="81" t="e">
        <f aca="false">bdrate($E20:$E23,G20:G23,$J20:$J23,L20:L23)</f>
        <v>#VALUE!</v>
      </c>
      <c r="W20" s="82" t="e">
        <f aca="false">bdrate($E20:$E23,H20:H23,$J20:$J23,M20:M23)</f>
        <v>#VALUE!</v>
      </c>
      <c r="X20" s="79"/>
      <c r="Y20" s="75" t="n">
        <f aca="false">Anchor!F265</f>
        <v>1967.1728</v>
      </c>
      <c r="Z20" s="76" t="n">
        <f aca="false">Anchor!G265</f>
        <v>42.0473</v>
      </c>
      <c r="AA20" s="76" t="n">
        <f aca="false">Anchor!H265</f>
        <v>43.6775</v>
      </c>
      <c r="AB20" s="76" t="n">
        <f aca="false">Anchor!I265</f>
        <v>44.7234</v>
      </c>
      <c r="AC20" s="75" t="n">
        <f aca="false">Anchor!J265</f>
        <v>21210.02</v>
      </c>
      <c r="AD20" s="76" t="n">
        <f aca="false">Anchor!K265</f>
        <v>45.5</v>
      </c>
      <c r="AE20" s="76" t="n">
        <f aca="false">Anchor!L265</f>
        <v>0</v>
      </c>
      <c r="AF20" s="83" t="n">
        <f aca="false">AC20/3600</f>
        <v>5.89167222222222</v>
      </c>
      <c r="AG20" s="84" t="n">
        <f aca="false">E20+Y20</f>
        <v>5299.9216</v>
      </c>
      <c r="AH20" s="79"/>
      <c r="AI20" s="75" t="n">
        <f aca="false">Test!F265</f>
        <v>1967.1728</v>
      </c>
      <c r="AJ20" s="76" t="n">
        <f aca="false">Test!G265</f>
        <v>42.0473</v>
      </c>
      <c r="AK20" s="76" t="n">
        <f aca="false">Test!H265</f>
        <v>43.6775</v>
      </c>
      <c r="AL20" s="76" t="n">
        <f aca="false">Test!I265</f>
        <v>44.7234</v>
      </c>
      <c r="AM20" s="75" t="n">
        <f aca="false">Test!J265</f>
        <v>21170.02</v>
      </c>
      <c r="AN20" s="76" t="n">
        <f aca="false">Test!K265</f>
        <v>45.5</v>
      </c>
      <c r="AO20" s="76" t="n">
        <f aca="false">Test!L265</f>
        <v>0</v>
      </c>
      <c r="AP20" s="83" t="n">
        <f aca="false">AM20/3600</f>
        <v>5.88056111111111</v>
      </c>
      <c r="AQ20" s="84" t="n">
        <f aca="false">J20+AI20</f>
        <v>5297.5904</v>
      </c>
      <c r="AR20" s="85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5"/>
      <c r="AX20" s="86" t="n">
        <f aca="false">AM20/AC20</f>
        <v>0.998114098902311</v>
      </c>
      <c r="AY20" s="87" t="n">
        <f aca="false">AN20/AD20</f>
        <v>1</v>
      </c>
      <c r="AZ20" s="88" t="e">
        <f aca="false">AO20/AE20</f>
        <v>#DIV/0!</v>
      </c>
      <c r="BA20" s="43"/>
      <c r="BB20" s="89" t="n">
        <f aca="false">ABS(Y20-AI20)+ABS(Z20-AJ20)+ABS(AA20-AK20)+ABS(AB20-AL20)</f>
        <v>0</v>
      </c>
      <c r="BC20" s="46"/>
      <c r="BD20" s="90"/>
      <c r="BE20" s="79"/>
      <c r="BF20" s="90"/>
      <c r="BG20" s="90"/>
      <c r="BH20" s="90"/>
    </row>
    <row r="21" customFormat="false" ht="12" hidden="false" customHeight="false" outlineLevel="0" collapsed="false">
      <c r="A21" s="51" t="s">
        <v>72</v>
      </c>
      <c r="B21" s="92"/>
      <c r="C21" s="44" t="n">
        <f aca="false">C13</f>
        <v>26</v>
      </c>
      <c r="D21" s="51" t="n">
        <f aca="false">D13</f>
        <v>26</v>
      </c>
      <c r="E21" s="95" t="n">
        <f aca="false">Anchor!B266</f>
        <v>1682.6856</v>
      </c>
      <c r="F21" s="96" t="n">
        <f aca="false">Anchor!C266</f>
        <v>40.0232</v>
      </c>
      <c r="G21" s="96" t="n">
        <f aca="false">Anchor!D266</f>
        <v>42.1278</v>
      </c>
      <c r="H21" s="97" t="n">
        <f aca="false">Anchor!E266</f>
        <v>43.3875</v>
      </c>
      <c r="I21" s="78"/>
      <c r="J21" s="95" t="n">
        <f aca="false">Test!B266</f>
        <v>1679.5072</v>
      </c>
      <c r="K21" s="96" t="n">
        <f aca="false">Test!C266</f>
        <v>40.0236</v>
      </c>
      <c r="L21" s="96" t="n">
        <f aca="false">Test!D266</f>
        <v>42.1282</v>
      </c>
      <c r="M21" s="97" t="n">
        <f aca="false">Test!E266</f>
        <v>43.3866</v>
      </c>
      <c r="N21" s="79"/>
      <c r="O21" s="98"/>
      <c r="P21" s="99"/>
      <c r="Q21" s="99"/>
      <c r="R21" s="98"/>
      <c r="S21" s="99"/>
      <c r="T21" s="100"/>
      <c r="U21" s="98"/>
      <c r="V21" s="99"/>
      <c r="W21" s="100"/>
      <c r="X21" s="79"/>
      <c r="Y21" s="95" t="n">
        <f aca="false">Anchor!F266</f>
        <v>1090.2392</v>
      </c>
      <c r="Z21" s="96" t="n">
        <f aca="false">Anchor!G266</f>
        <v>39.4056</v>
      </c>
      <c r="AA21" s="96" t="n">
        <f aca="false">Anchor!H266</f>
        <v>42.0707</v>
      </c>
      <c r="AB21" s="96" t="n">
        <f aca="false">Anchor!I266</f>
        <v>43.1906</v>
      </c>
      <c r="AC21" s="95" t="n">
        <f aca="false">Anchor!J266</f>
        <v>18800.77</v>
      </c>
      <c r="AD21" s="96" t="n">
        <f aca="false">Anchor!K266</f>
        <v>42.06</v>
      </c>
      <c r="AE21" s="96" t="n">
        <f aca="false">Anchor!L266</f>
        <v>0</v>
      </c>
      <c r="AF21" s="101" t="n">
        <f aca="false">AC21/3600</f>
        <v>5.22243611111111</v>
      </c>
      <c r="AG21" s="102" t="n">
        <f aca="false">E21+Y21</f>
        <v>2772.9248</v>
      </c>
      <c r="AH21" s="79"/>
      <c r="AI21" s="95" t="n">
        <f aca="false">Test!F266</f>
        <v>1090.2392</v>
      </c>
      <c r="AJ21" s="96" t="n">
        <f aca="false">Test!G266</f>
        <v>39.4056</v>
      </c>
      <c r="AK21" s="96" t="n">
        <f aca="false">Test!H266</f>
        <v>42.0707</v>
      </c>
      <c r="AL21" s="96" t="n">
        <f aca="false">Test!I266</f>
        <v>43.1906</v>
      </c>
      <c r="AM21" s="95" t="n">
        <f aca="false">Test!J266</f>
        <v>18751.01</v>
      </c>
      <c r="AN21" s="96" t="n">
        <f aca="false">Test!K266</f>
        <v>42.06</v>
      </c>
      <c r="AO21" s="96" t="n">
        <f aca="false">Test!L266</f>
        <v>0</v>
      </c>
      <c r="AP21" s="101" t="n">
        <f aca="false">AM21/3600</f>
        <v>5.20861388888889</v>
      </c>
      <c r="AQ21" s="102" t="n">
        <f aca="false">J21+AI21</f>
        <v>2769.7464</v>
      </c>
      <c r="AR21" s="85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5"/>
      <c r="AX21" s="103" t="n">
        <f aca="false">AM21/AC21</f>
        <v>0.997353299891441</v>
      </c>
      <c r="AY21" s="104" t="n">
        <f aca="false">AN21/AD21</f>
        <v>1</v>
      </c>
      <c r="AZ21" s="105" t="e">
        <f aca="false">AO21/AE21</f>
        <v>#DIV/0!</v>
      </c>
      <c r="BA21" s="43"/>
      <c r="BB21" s="106" t="n">
        <f aca="false">ABS(Y21-AI21)+ABS(Z21-AJ21)+ABS(AA21-AK21)+ABS(AB21-AL21)</f>
        <v>0</v>
      </c>
      <c r="BC21" s="46"/>
      <c r="BD21" s="90"/>
      <c r="BE21" s="79"/>
      <c r="BF21" s="90"/>
      <c r="BG21" s="90"/>
      <c r="BH21" s="90"/>
    </row>
    <row r="22" customFormat="false" ht="12" hidden="false" customHeight="false" outlineLevel="0" collapsed="false">
      <c r="A22" s="51"/>
      <c r="B22" s="92"/>
      <c r="C22" s="44" t="n">
        <f aca="false">C14</f>
        <v>30</v>
      </c>
      <c r="D22" s="51" t="n">
        <f aca="false">D14</f>
        <v>30</v>
      </c>
      <c r="E22" s="95" t="n">
        <f aca="false">Anchor!B267</f>
        <v>959.3944</v>
      </c>
      <c r="F22" s="96" t="n">
        <f aca="false">Anchor!C267</f>
        <v>38.2559</v>
      </c>
      <c r="G22" s="96" t="n">
        <f aca="false">Anchor!D267</f>
        <v>41.2239</v>
      </c>
      <c r="H22" s="97" t="n">
        <f aca="false">Anchor!E267</f>
        <v>42.376</v>
      </c>
      <c r="I22" s="78"/>
      <c r="J22" s="95" t="n">
        <f aca="false">Test!B267</f>
        <v>955.7248</v>
      </c>
      <c r="K22" s="96" t="n">
        <f aca="false">Test!C267</f>
        <v>38.2581</v>
      </c>
      <c r="L22" s="96" t="n">
        <f aca="false">Test!D267</f>
        <v>41.2193</v>
      </c>
      <c r="M22" s="97" t="n">
        <f aca="false">Test!E267</f>
        <v>42.3692</v>
      </c>
      <c r="N22" s="79"/>
      <c r="O22" s="98"/>
      <c r="P22" s="99"/>
      <c r="Q22" s="99"/>
      <c r="R22" s="98"/>
      <c r="S22" s="99"/>
      <c r="T22" s="100"/>
      <c r="U22" s="98"/>
      <c r="V22" s="99"/>
      <c r="W22" s="100"/>
      <c r="X22" s="79"/>
      <c r="Y22" s="95" t="n">
        <f aca="false">Anchor!F267</f>
        <v>608.912</v>
      </c>
      <c r="Z22" s="96" t="n">
        <f aca="false">Anchor!G267</f>
        <v>36.8727</v>
      </c>
      <c r="AA22" s="96" t="n">
        <f aca="false">Anchor!H267</f>
        <v>40.9473</v>
      </c>
      <c r="AB22" s="96" t="n">
        <f aca="false">Anchor!I267</f>
        <v>42.2319</v>
      </c>
      <c r="AC22" s="95" t="n">
        <f aca="false">Anchor!J267</f>
        <v>16958.69</v>
      </c>
      <c r="AD22" s="96" t="n">
        <f aca="false">Anchor!K267</f>
        <v>39.01</v>
      </c>
      <c r="AE22" s="96" t="n">
        <f aca="false">Anchor!L267</f>
        <v>0</v>
      </c>
      <c r="AF22" s="101" t="n">
        <f aca="false">AC22/3600</f>
        <v>4.71074722222222</v>
      </c>
      <c r="AG22" s="102" t="n">
        <f aca="false">E22+Y22</f>
        <v>1568.3064</v>
      </c>
      <c r="AH22" s="79"/>
      <c r="AI22" s="95" t="n">
        <f aca="false">Test!F267</f>
        <v>608.912</v>
      </c>
      <c r="AJ22" s="96" t="n">
        <f aca="false">Test!G267</f>
        <v>36.8727</v>
      </c>
      <c r="AK22" s="96" t="n">
        <f aca="false">Test!H267</f>
        <v>40.9473</v>
      </c>
      <c r="AL22" s="96" t="n">
        <f aca="false">Test!I267</f>
        <v>42.2319</v>
      </c>
      <c r="AM22" s="95" t="n">
        <f aca="false">Test!J267</f>
        <v>17059.27</v>
      </c>
      <c r="AN22" s="96" t="n">
        <f aca="false">Test!K267</f>
        <v>39.01</v>
      </c>
      <c r="AO22" s="96" t="n">
        <f aca="false">Test!L267</f>
        <v>0</v>
      </c>
      <c r="AP22" s="101" t="n">
        <f aca="false">AM22/3600</f>
        <v>4.73868611111111</v>
      </c>
      <c r="AQ22" s="102" t="n">
        <f aca="false">J22+AI22</f>
        <v>1564.6368</v>
      </c>
      <c r="AR22" s="85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5"/>
      <c r="AX22" s="103" t="n">
        <f aca="false">AM22/AC22</f>
        <v>1.00593088263303</v>
      </c>
      <c r="AY22" s="104" t="n">
        <f aca="false">AN22/AD22</f>
        <v>1</v>
      </c>
      <c r="AZ22" s="105" t="e">
        <f aca="false">AO22/AE22</f>
        <v>#DIV/0!</v>
      </c>
      <c r="BA22" s="43"/>
      <c r="BB22" s="106" t="n">
        <f aca="false">ABS(Y22-AI22)+ABS(Z22-AJ22)+ABS(AA22-AK22)+ABS(AB22-AL22)</f>
        <v>0</v>
      </c>
      <c r="BC22" s="46"/>
      <c r="BD22" s="90"/>
      <c r="BE22" s="79"/>
      <c r="BF22" s="90"/>
      <c r="BG22" s="90"/>
      <c r="BH22" s="90"/>
    </row>
    <row r="23" customFormat="false" ht="12.75" hidden="false" customHeight="false" outlineLevel="0" collapsed="false">
      <c r="A23" s="51"/>
      <c r="B23" s="92"/>
      <c r="C23" s="124" t="n">
        <f aca="false">C15</f>
        <v>34</v>
      </c>
      <c r="D23" s="125" t="n">
        <f aca="false">D15</f>
        <v>34</v>
      </c>
      <c r="E23" s="109" t="n">
        <f aca="false">Anchor!B268</f>
        <v>556.236</v>
      </c>
      <c r="F23" s="110" t="n">
        <f aca="false">Anchor!C268</f>
        <v>36.3083</v>
      </c>
      <c r="G23" s="110" t="n">
        <f aca="false">Anchor!D268</f>
        <v>40.2063</v>
      </c>
      <c r="H23" s="111" t="n">
        <f aca="false">Anchor!E268</f>
        <v>41.3584</v>
      </c>
      <c r="I23" s="78"/>
      <c r="J23" s="109" t="n">
        <f aca="false">Test!B268</f>
        <v>554.9168</v>
      </c>
      <c r="K23" s="110" t="n">
        <f aca="false">Test!C268</f>
        <v>36.3159</v>
      </c>
      <c r="L23" s="110" t="n">
        <f aca="false">Test!D268</f>
        <v>40.2035</v>
      </c>
      <c r="M23" s="111" t="n">
        <f aca="false">Test!E268</f>
        <v>41.3582</v>
      </c>
      <c r="N23" s="79"/>
      <c r="O23" s="112"/>
      <c r="P23" s="113"/>
      <c r="Q23" s="113"/>
      <c r="R23" s="112"/>
      <c r="S23" s="113"/>
      <c r="T23" s="114"/>
      <c r="U23" s="112"/>
      <c r="V23" s="113"/>
      <c r="W23" s="114"/>
      <c r="X23" s="79"/>
      <c r="Y23" s="109" t="n">
        <f aca="false">Anchor!F268</f>
        <v>331.6784</v>
      </c>
      <c r="Z23" s="110" t="n">
        <f aca="false">Anchor!G268</f>
        <v>34.47</v>
      </c>
      <c r="AA23" s="110" t="n">
        <f aca="false">Anchor!H268</f>
        <v>39.6542</v>
      </c>
      <c r="AB23" s="110" t="n">
        <f aca="false">Anchor!I268</f>
        <v>41.1844</v>
      </c>
      <c r="AC23" s="109" t="n">
        <f aca="false">Anchor!J268</f>
        <v>15350.11</v>
      </c>
      <c r="AD23" s="110" t="n">
        <f aca="false">Anchor!K268</f>
        <v>36.73</v>
      </c>
      <c r="AE23" s="110" t="n">
        <f aca="false">Anchor!L268</f>
        <v>0</v>
      </c>
      <c r="AF23" s="115" t="n">
        <f aca="false">AC23/3600</f>
        <v>4.26391944444444</v>
      </c>
      <c r="AG23" s="116" t="n">
        <f aca="false">E23+Y23</f>
        <v>887.9144</v>
      </c>
      <c r="AH23" s="79"/>
      <c r="AI23" s="109" t="n">
        <f aca="false">Test!F268</f>
        <v>331.6784</v>
      </c>
      <c r="AJ23" s="110" t="n">
        <f aca="false">Test!G268</f>
        <v>34.47</v>
      </c>
      <c r="AK23" s="110" t="n">
        <f aca="false">Test!H268</f>
        <v>39.6542</v>
      </c>
      <c r="AL23" s="110" t="n">
        <f aca="false">Test!I268</f>
        <v>41.1844</v>
      </c>
      <c r="AM23" s="109" t="n">
        <f aca="false">Test!J268</f>
        <v>15757.39</v>
      </c>
      <c r="AN23" s="110" t="n">
        <f aca="false">Test!K268</f>
        <v>36.73</v>
      </c>
      <c r="AO23" s="110" t="n">
        <f aca="false">Test!L268</f>
        <v>0</v>
      </c>
      <c r="AP23" s="115" t="n">
        <f aca="false">AM23/3600</f>
        <v>4.37705277777778</v>
      </c>
      <c r="AQ23" s="116" t="n">
        <f aca="false">J23+AI23</f>
        <v>886.5952</v>
      </c>
      <c r="AR23" s="85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5"/>
      <c r="AX23" s="117" t="n">
        <f aca="false">AM23/AC23</f>
        <v>1.02653270888613</v>
      </c>
      <c r="AY23" s="118" t="n">
        <f aca="false">AN23/AD23</f>
        <v>1</v>
      </c>
      <c r="AZ23" s="119" t="e">
        <f aca="false">AO23/AE23</f>
        <v>#DIV/0!</v>
      </c>
      <c r="BA23" s="43"/>
      <c r="BB23" s="120" t="n">
        <f aca="false">ABS(Y23-AI23)+ABS(Z23-AJ23)+ABS(AA23-AK23)+ABS(AB23-AL23)</f>
        <v>0</v>
      </c>
      <c r="BC23" s="46"/>
      <c r="BD23" s="90"/>
      <c r="BE23" s="79"/>
      <c r="BF23" s="90"/>
      <c r="BG23" s="90"/>
      <c r="BH23" s="90"/>
    </row>
    <row r="24" customFormat="false" ht="12" hidden="false" customHeight="false" outlineLevel="0" collapsed="false">
      <c r="A24" s="51"/>
      <c r="B24" s="92"/>
      <c r="C24" s="122" t="n">
        <f aca="false">C16</f>
        <v>22</v>
      </c>
      <c r="D24" s="71" t="n">
        <f aca="false">D16</f>
        <v>24</v>
      </c>
      <c r="E24" s="75" t="n">
        <f aca="false">Anchor!B269</f>
        <v>1639.3336</v>
      </c>
      <c r="F24" s="76" t="n">
        <f aca="false">Anchor!C269</f>
        <v>40.6868</v>
      </c>
      <c r="G24" s="76" t="n">
        <f aca="false">Anchor!D269</f>
        <v>42.6467</v>
      </c>
      <c r="H24" s="77" t="n">
        <f aca="false">Anchor!E269</f>
        <v>44.0272</v>
      </c>
      <c r="I24" s="78"/>
      <c r="J24" s="75" t="n">
        <f aca="false">Test!B269</f>
        <v>1636.0752</v>
      </c>
      <c r="K24" s="76" t="n">
        <f aca="false">Test!C269</f>
        <v>40.6866</v>
      </c>
      <c r="L24" s="76" t="n">
        <f aca="false">Test!D269</f>
        <v>42.6461</v>
      </c>
      <c r="M24" s="77" t="n">
        <f aca="false">Test!E269</f>
        <v>44.0257</v>
      </c>
      <c r="N24" s="79"/>
      <c r="O24" s="80" t="e">
        <f aca="false">bdrate($AG24:$AG27,F24:F27,$AQ24:$AQ27,K24:K27)</f>
        <v>#VALUE!</v>
      </c>
      <c r="P24" s="81" t="e">
        <f aca="false">bdrate($AG24:$AG27,G24:G27,$AQ24:$AQ27,L24:L27)</f>
        <v>#VALUE!</v>
      </c>
      <c r="Q24" s="81" t="e">
        <f aca="false">bdrate($AG24:$AG27,H24:H27,$AQ24:$AQ27,M24:M27)</f>
        <v>#VALUE!</v>
      </c>
      <c r="R24" s="80" t="e">
        <f aca="false">bdrate($AS24:$AS27,AT24:AT27,$AQ24:$AQ27,K24:K27)</f>
        <v>#VALUE!</v>
      </c>
      <c r="S24" s="81" t="e">
        <f aca="false">bdrate($AS24:$AS27,AU24:AU27,$AQ24:$AQ27,L24:L27)</f>
        <v>#VALUE!</v>
      </c>
      <c r="T24" s="82" t="e">
        <f aca="false">bdrate($AS24:$AS27,AV24:AV27,$AQ24:$AQ27,M24:M27)</f>
        <v>#VALUE!</v>
      </c>
      <c r="U24" s="80" t="e">
        <f aca="false">bdrate($E24:$E27,F24:F27,$J24:$J27,K24:K27)</f>
        <v>#VALUE!</v>
      </c>
      <c r="V24" s="81" t="e">
        <f aca="false">bdrate($E24:$E27,G24:G27,$J24:$J27,L24:L27)</f>
        <v>#VALUE!</v>
      </c>
      <c r="W24" s="82" t="e">
        <f aca="false">bdrate($E24:$E27,H24:H27,$J24:$J27,M24:M27)</f>
        <v>#VALUE!</v>
      </c>
      <c r="X24" s="79"/>
      <c r="Y24" s="75" t="n">
        <f aca="false">Anchor!F269</f>
        <v>1967.1728</v>
      </c>
      <c r="Z24" s="76" t="n">
        <f aca="false">Anchor!G269</f>
        <v>42.0473</v>
      </c>
      <c r="AA24" s="76" t="n">
        <f aca="false">Anchor!H269</f>
        <v>43.6775</v>
      </c>
      <c r="AB24" s="76" t="n">
        <f aca="false">Anchor!I269</f>
        <v>44.7234</v>
      </c>
      <c r="AC24" s="75" t="n">
        <f aca="false">Anchor!J269</f>
        <v>19167.94</v>
      </c>
      <c r="AD24" s="76" t="n">
        <f aca="false">Anchor!K269</f>
        <v>41.16</v>
      </c>
      <c r="AE24" s="76" t="n">
        <f aca="false">Anchor!L269</f>
        <v>0</v>
      </c>
      <c r="AF24" s="83" t="n">
        <f aca="false">AC24/3600</f>
        <v>5.32442777777778</v>
      </c>
      <c r="AG24" s="84" t="n">
        <f aca="false">E24+Y24</f>
        <v>3606.5064</v>
      </c>
      <c r="AH24" s="79"/>
      <c r="AI24" s="75" t="n">
        <f aca="false">Test!F269</f>
        <v>1967.1728</v>
      </c>
      <c r="AJ24" s="76" t="n">
        <f aca="false">Test!G269</f>
        <v>42.0473</v>
      </c>
      <c r="AK24" s="76" t="n">
        <f aca="false">Test!H269</f>
        <v>43.6775</v>
      </c>
      <c r="AL24" s="76" t="n">
        <f aca="false">Test!I269</f>
        <v>44.7234</v>
      </c>
      <c r="AM24" s="75" t="n">
        <f aca="false">Test!J269</f>
        <v>19436.54</v>
      </c>
      <c r="AN24" s="76" t="n">
        <f aca="false">Test!K269</f>
        <v>41.16</v>
      </c>
      <c r="AO24" s="76" t="n">
        <f aca="false">Test!L269</f>
        <v>0</v>
      </c>
      <c r="AP24" s="83" t="n">
        <f aca="false">AM24/3600</f>
        <v>5.39903888888889</v>
      </c>
      <c r="AQ24" s="84" t="n">
        <f aca="false">J24+AI24</f>
        <v>3603.248</v>
      </c>
      <c r="AR24" s="85"/>
      <c r="AS24" s="75" t="n">
        <f aca="false">'Single Layer High Quality'!B365</f>
        <v>3424.884</v>
      </c>
      <c r="AT24" s="76" t="n">
        <f aca="false">'Single Layer High Quality'!C365</f>
        <v>40.9253</v>
      </c>
      <c r="AU24" s="76" t="n">
        <f aca="false">'Single Layer High Quality'!D365</f>
        <v>42.9255</v>
      </c>
      <c r="AV24" s="77" t="n">
        <f aca="false">'Single Layer High Quality'!E365</f>
        <v>44.5031</v>
      </c>
      <c r="AW24" s="85"/>
      <c r="AX24" s="86" t="n">
        <f aca="false">AM24/AC24</f>
        <v>1.01401298209406</v>
      </c>
      <c r="AY24" s="87" t="n">
        <f aca="false">AN24/AD24</f>
        <v>1</v>
      </c>
      <c r="AZ24" s="88" t="e">
        <f aca="false">AO24/AE24</f>
        <v>#DIV/0!</v>
      </c>
      <c r="BA24" s="43"/>
      <c r="BB24" s="106" t="n">
        <f aca="false">ABS(Y24-AI24)+ABS(Z24-AJ24)+ABS(AA24-AK24)+ABS(AB24-AL24)</f>
        <v>0</v>
      </c>
      <c r="BC24" s="46"/>
      <c r="BD24" s="90"/>
      <c r="BE24" s="79"/>
      <c r="BF24" s="90"/>
      <c r="BG24" s="90"/>
      <c r="BH24" s="90"/>
    </row>
    <row r="25" customFormat="false" ht="12" hidden="false" customHeight="false" outlineLevel="0" collapsed="false">
      <c r="A25" s="51"/>
      <c r="B25" s="92"/>
      <c r="C25" s="44" t="n">
        <f aca="false">C17</f>
        <v>26</v>
      </c>
      <c r="D25" s="51" t="n">
        <f aca="false">D17</f>
        <v>28</v>
      </c>
      <c r="E25" s="95" t="n">
        <f aca="false">Anchor!B270</f>
        <v>861.864</v>
      </c>
      <c r="F25" s="96" t="n">
        <f aca="false">Anchor!C270</f>
        <v>38.9964</v>
      </c>
      <c r="G25" s="96" t="n">
        <f aca="false">Anchor!D270</f>
        <v>41.5093</v>
      </c>
      <c r="H25" s="97" t="n">
        <f aca="false">Anchor!E270</f>
        <v>42.6642</v>
      </c>
      <c r="I25" s="78"/>
      <c r="J25" s="95" t="n">
        <f aca="false">Test!B270</f>
        <v>860.2776</v>
      </c>
      <c r="K25" s="96" t="n">
        <f aca="false">Test!C270</f>
        <v>38.9959</v>
      </c>
      <c r="L25" s="96" t="n">
        <f aca="false">Test!D270</f>
        <v>41.5069</v>
      </c>
      <c r="M25" s="97" t="n">
        <f aca="false">Test!E270</f>
        <v>42.6593</v>
      </c>
      <c r="N25" s="79"/>
      <c r="O25" s="98"/>
      <c r="P25" s="99"/>
      <c r="Q25" s="99"/>
      <c r="R25" s="98"/>
      <c r="S25" s="99"/>
      <c r="T25" s="100"/>
      <c r="U25" s="98"/>
      <c r="V25" s="99"/>
      <c r="W25" s="100"/>
      <c r="X25" s="79"/>
      <c r="Y25" s="95" t="n">
        <f aca="false">Anchor!F270</f>
        <v>1090.2392</v>
      </c>
      <c r="Z25" s="96" t="n">
        <f aca="false">Anchor!G270</f>
        <v>39.4056</v>
      </c>
      <c r="AA25" s="96" t="n">
        <f aca="false">Anchor!H270</f>
        <v>42.0707</v>
      </c>
      <c r="AB25" s="96" t="n">
        <f aca="false">Anchor!I270</f>
        <v>43.1906</v>
      </c>
      <c r="AC25" s="95" t="n">
        <f aca="false">Anchor!J270</f>
        <v>17289.2</v>
      </c>
      <c r="AD25" s="96" t="n">
        <f aca="false">Anchor!K270</f>
        <v>38.1</v>
      </c>
      <c r="AE25" s="96" t="n">
        <f aca="false">Anchor!L270</f>
        <v>0</v>
      </c>
      <c r="AF25" s="101" t="n">
        <f aca="false">AC25/3600</f>
        <v>4.80255555555556</v>
      </c>
      <c r="AG25" s="102" t="n">
        <f aca="false">E25+Y25</f>
        <v>1952.1032</v>
      </c>
      <c r="AH25" s="79"/>
      <c r="AI25" s="95" t="n">
        <f aca="false">Test!F270</f>
        <v>1090.2392</v>
      </c>
      <c r="AJ25" s="96" t="n">
        <f aca="false">Test!G270</f>
        <v>39.4056</v>
      </c>
      <c r="AK25" s="96" t="n">
        <f aca="false">Test!H270</f>
        <v>42.0707</v>
      </c>
      <c r="AL25" s="96" t="n">
        <f aca="false">Test!I270</f>
        <v>43.1906</v>
      </c>
      <c r="AM25" s="95" t="n">
        <f aca="false">Test!J270</f>
        <v>17091.02</v>
      </c>
      <c r="AN25" s="96" t="n">
        <f aca="false">Test!K270</f>
        <v>38.1</v>
      </c>
      <c r="AO25" s="96" t="n">
        <f aca="false">Test!L270</f>
        <v>0</v>
      </c>
      <c r="AP25" s="101" t="n">
        <f aca="false">AM25/3600</f>
        <v>4.74750555555556</v>
      </c>
      <c r="AQ25" s="102" t="n">
        <f aca="false">J25+AI25</f>
        <v>1950.5168</v>
      </c>
      <c r="AR25" s="85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5"/>
      <c r="AX25" s="103" t="n">
        <f aca="false">AM25/AC25</f>
        <v>0.988537352798279</v>
      </c>
      <c r="AY25" s="104" t="n">
        <f aca="false">AN25/AD25</f>
        <v>1</v>
      </c>
      <c r="AZ25" s="105" t="e">
        <f aca="false">AO25/AE25</f>
        <v>#DIV/0!</v>
      </c>
      <c r="BA25" s="43"/>
      <c r="BB25" s="106" t="n">
        <f aca="false">ABS(Y25-AI25)+ABS(Z25-AJ25)+ABS(AA25-AK25)+ABS(AB25-AL25)</f>
        <v>0</v>
      </c>
      <c r="BC25" s="46"/>
      <c r="BD25" s="90"/>
      <c r="BE25" s="79"/>
      <c r="BF25" s="90"/>
      <c r="BG25" s="90"/>
      <c r="BH25" s="90"/>
    </row>
    <row r="26" customFormat="false" ht="12" hidden="false" customHeight="false" outlineLevel="0" collapsed="false">
      <c r="A26" s="51"/>
      <c r="B26" s="92"/>
      <c r="C26" s="44" t="n">
        <f aca="false">C18</f>
        <v>30</v>
      </c>
      <c r="D26" s="51" t="n">
        <f aca="false">D18</f>
        <v>32</v>
      </c>
      <c r="E26" s="95" t="n">
        <f aca="false">Anchor!B271</f>
        <v>487.992</v>
      </c>
      <c r="F26" s="96" t="n">
        <f aca="false">Anchor!C271</f>
        <v>37.0859</v>
      </c>
      <c r="G26" s="96" t="n">
        <f aca="false">Anchor!D271</f>
        <v>40.5592</v>
      </c>
      <c r="H26" s="97" t="n">
        <f aca="false">Anchor!E271</f>
        <v>41.7009</v>
      </c>
      <c r="I26" s="78"/>
      <c r="J26" s="95" t="n">
        <f aca="false">Test!B271</f>
        <v>487.0336</v>
      </c>
      <c r="K26" s="96" t="n">
        <f aca="false">Test!C271</f>
        <v>37.0883</v>
      </c>
      <c r="L26" s="96" t="n">
        <f aca="false">Test!D271</f>
        <v>40.5611</v>
      </c>
      <c r="M26" s="97" t="n">
        <f aca="false">Test!E271</f>
        <v>41.7</v>
      </c>
      <c r="N26" s="79"/>
      <c r="O26" s="98"/>
      <c r="P26" s="99"/>
      <c r="Q26" s="99"/>
      <c r="R26" s="98"/>
      <c r="S26" s="99"/>
      <c r="T26" s="100"/>
      <c r="U26" s="98"/>
      <c r="V26" s="99"/>
      <c r="W26" s="100"/>
      <c r="X26" s="79"/>
      <c r="Y26" s="95" t="n">
        <f aca="false">Anchor!F271</f>
        <v>608.912</v>
      </c>
      <c r="Z26" s="96" t="n">
        <f aca="false">Anchor!G271</f>
        <v>36.8727</v>
      </c>
      <c r="AA26" s="96" t="n">
        <f aca="false">Anchor!H271</f>
        <v>40.9473</v>
      </c>
      <c r="AB26" s="96" t="n">
        <f aca="false">Anchor!I271</f>
        <v>42.2319</v>
      </c>
      <c r="AC26" s="95" t="n">
        <f aca="false">Anchor!J271</f>
        <v>15981.24</v>
      </c>
      <c r="AD26" s="96" t="n">
        <f aca="false">Anchor!K271</f>
        <v>36.51</v>
      </c>
      <c r="AE26" s="96" t="n">
        <f aca="false">Anchor!L271</f>
        <v>0</v>
      </c>
      <c r="AF26" s="101" t="n">
        <f aca="false">AC26/3600</f>
        <v>4.43923333333333</v>
      </c>
      <c r="AG26" s="102" t="n">
        <f aca="false">E26+Y26</f>
        <v>1096.904</v>
      </c>
      <c r="AH26" s="79"/>
      <c r="AI26" s="95" t="n">
        <f aca="false">Test!F271</f>
        <v>608.912</v>
      </c>
      <c r="AJ26" s="96" t="n">
        <f aca="false">Test!G271</f>
        <v>36.8727</v>
      </c>
      <c r="AK26" s="96" t="n">
        <f aca="false">Test!H271</f>
        <v>40.9473</v>
      </c>
      <c r="AL26" s="96" t="n">
        <f aca="false">Test!I271</f>
        <v>42.2319</v>
      </c>
      <c r="AM26" s="95" t="n">
        <f aca="false">Test!J271</f>
        <v>15921.22</v>
      </c>
      <c r="AN26" s="96" t="n">
        <f aca="false">Test!K271</f>
        <v>36.51</v>
      </c>
      <c r="AO26" s="96" t="n">
        <f aca="false">Test!L271</f>
        <v>0</v>
      </c>
      <c r="AP26" s="101" t="n">
        <f aca="false">AM26/3600</f>
        <v>4.42256111111111</v>
      </c>
      <c r="AQ26" s="102" t="n">
        <f aca="false">J26+AI26</f>
        <v>1095.9456</v>
      </c>
      <c r="AR26" s="85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5"/>
      <c r="AX26" s="103" t="n">
        <f aca="false">AM26/AC26</f>
        <v>0.996244346496267</v>
      </c>
      <c r="AY26" s="104" t="n">
        <f aca="false">AN26/AD26</f>
        <v>1</v>
      </c>
      <c r="AZ26" s="105" t="e">
        <f aca="false">AO26/AE26</f>
        <v>#DIV/0!</v>
      </c>
      <c r="BA26" s="43"/>
      <c r="BB26" s="106" t="n">
        <f aca="false">ABS(Y26-AI26)+ABS(Z26-AJ26)+ABS(AA26-AK26)+ABS(AB26-AL26)</f>
        <v>0</v>
      </c>
      <c r="BC26" s="46"/>
      <c r="BD26" s="90"/>
      <c r="BE26" s="79"/>
      <c r="BF26" s="90"/>
      <c r="BG26" s="90"/>
      <c r="BH26" s="90"/>
    </row>
    <row r="27" customFormat="false" ht="12.75" hidden="false" customHeight="false" outlineLevel="0" collapsed="false">
      <c r="A27" s="51"/>
      <c r="B27" s="92"/>
      <c r="C27" s="124" t="n">
        <f aca="false">C19</f>
        <v>34</v>
      </c>
      <c r="D27" s="125" t="n">
        <f aca="false">D19</f>
        <v>36</v>
      </c>
      <c r="E27" s="109" t="n">
        <f aca="false">Anchor!B272</f>
        <v>324.268</v>
      </c>
      <c r="F27" s="110" t="n">
        <f aca="false">Anchor!C272</f>
        <v>35.2331</v>
      </c>
      <c r="G27" s="110" t="n">
        <f aca="false">Anchor!D272</f>
        <v>39.8478</v>
      </c>
      <c r="H27" s="111" t="n">
        <f aca="false">Anchor!E272</f>
        <v>41.0392</v>
      </c>
      <c r="I27" s="78"/>
      <c r="J27" s="109" t="n">
        <f aca="false">Test!B272</f>
        <v>322.9208</v>
      </c>
      <c r="K27" s="110" t="n">
        <f aca="false">Test!C272</f>
        <v>35.2335</v>
      </c>
      <c r="L27" s="110" t="n">
        <f aca="false">Test!D272</f>
        <v>39.8452</v>
      </c>
      <c r="M27" s="111" t="n">
        <f aca="false">Test!E272</f>
        <v>41.0315</v>
      </c>
      <c r="N27" s="79"/>
      <c r="O27" s="112"/>
      <c r="P27" s="113"/>
      <c r="Q27" s="113"/>
      <c r="R27" s="112"/>
      <c r="S27" s="113"/>
      <c r="T27" s="114"/>
      <c r="U27" s="112"/>
      <c r="V27" s="113"/>
      <c r="W27" s="114"/>
      <c r="X27" s="79"/>
      <c r="Y27" s="109" t="n">
        <f aca="false">Anchor!F272</f>
        <v>331.6784</v>
      </c>
      <c r="Z27" s="110" t="n">
        <f aca="false">Anchor!G272</f>
        <v>34.47</v>
      </c>
      <c r="AA27" s="110" t="n">
        <f aca="false">Anchor!H272</f>
        <v>39.6542</v>
      </c>
      <c r="AB27" s="110" t="n">
        <f aca="false">Anchor!I272</f>
        <v>41.1844</v>
      </c>
      <c r="AC27" s="109" t="n">
        <f aca="false">Anchor!J272</f>
        <v>14678.24</v>
      </c>
      <c r="AD27" s="110" t="n">
        <f aca="false">Anchor!K272</f>
        <v>35.4</v>
      </c>
      <c r="AE27" s="110" t="n">
        <f aca="false">Anchor!L272</f>
        <v>0</v>
      </c>
      <c r="AF27" s="115" t="n">
        <f aca="false">AC27/3600</f>
        <v>4.07728888888889</v>
      </c>
      <c r="AG27" s="116" t="n">
        <f aca="false">E27+Y27</f>
        <v>655.9464</v>
      </c>
      <c r="AH27" s="79"/>
      <c r="AI27" s="109" t="n">
        <f aca="false">Test!F272</f>
        <v>331.6784</v>
      </c>
      <c r="AJ27" s="110" t="n">
        <f aca="false">Test!G272</f>
        <v>34.47</v>
      </c>
      <c r="AK27" s="110" t="n">
        <f aca="false">Test!H272</f>
        <v>39.6542</v>
      </c>
      <c r="AL27" s="110" t="n">
        <f aca="false">Test!I272</f>
        <v>41.1844</v>
      </c>
      <c r="AM27" s="109" t="n">
        <f aca="false">Test!J272</f>
        <v>15067.26</v>
      </c>
      <c r="AN27" s="110" t="n">
        <f aca="false">Test!K272</f>
        <v>35.4</v>
      </c>
      <c r="AO27" s="110" t="n">
        <f aca="false">Test!L272</f>
        <v>0</v>
      </c>
      <c r="AP27" s="115" t="n">
        <f aca="false">AM27/3600</f>
        <v>4.18535</v>
      </c>
      <c r="AQ27" s="116" t="n">
        <f aca="false">J27+AI27</f>
        <v>654.5992</v>
      </c>
      <c r="AR27" s="85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5"/>
      <c r="AX27" s="117" t="n">
        <f aca="false">AM27/AC27</f>
        <v>1.02650317749267</v>
      </c>
      <c r="AY27" s="118" t="n">
        <f aca="false">AN27/AD27</f>
        <v>1</v>
      </c>
      <c r="AZ27" s="119" t="e">
        <f aca="false">AO27/AE27</f>
        <v>#DIV/0!</v>
      </c>
      <c r="BA27" s="43"/>
      <c r="BB27" s="106" t="n">
        <f aca="false">ABS(Y27-AI27)+ABS(Z27-AJ27)+ABS(AA27-AK27)+ABS(AB27-AL27)</f>
        <v>0</v>
      </c>
      <c r="BC27" s="46"/>
      <c r="BD27" s="90"/>
      <c r="BE27" s="79"/>
      <c r="BF27" s="90"/>
      <c r="BG27" s="90"/>
      <c r="BH27" s="90"/>
    </row>
    <row r="28" customFormat="false" ht="12" hidden="false" customHeight="false" outlineLevel="0" collapsed="false">
      <c r="A28" s="51"/>
      <c r="B28" s="72" t="s">
        <v>73</v>
      </c>
      <c r="C28" s="122" t="n">
        <f aca="false">C20</f>
        <v>22</v>
      </c>
      <c r="D28" s="71" t="n">
        <f aca="false">D20</f>
        <v>22</v>
      </c>
      <c r="E28" s="75" t="n">
        <f aca="false">Anchor!B273</f>
        <v>6508.4944</v>
      </c>
      <c r="F28" s="76" t="n">
        <f aca="false">Anchor!C273</f>
        <v>40.004</v>
      </c>
      <c r="G28" s="76" t="n">
        <f aca="false">Anchor!D273</f>
        <v>42.2837</v>
      </c>
      <c r="H28" s="77" t="n">
        <f aca="false">Anchor!E273</f>
        <v>43.6626</v>
      </c>
      <c r="I28" s="78"/>
      <c r="J28" s="75" t="n">
        <f aca="false">Test!B273</f>
        <v>6503.1856</v>
      </c>
      <c r="K28" s="76" t="n">
        <f aca="false">Test!C273</f>
        <v>40.0052</v>
      </c>
      <c r="L28" s="76" t="n">
        <f aca="false">Test!D273</f>
        <v>42.2841</v>
      </c>
      <c r="M28" s="77" t="n">
        <f aca="false">Test!E273</f>
        <v>43.6638</v>
      </c>
      <c r="N28" s="79"/>
      <c r="O28" s="80" t="e">
        <f aca="false">bdrate($AG28:$AG31,F28:F31,$AQ28:$AQ31,K28:K31)</f>
        <v>#VALUE!</v>
      </c>
      <c r="P28" s="81" t="e">
        <f aca="false">bdrate($AG28:$AG31,G28:G31,$AQ28:$AQ31,L28:L31)</f>
        <v>#VALUE!</v>
      </c>
      <c r="Q28" s="81" t="e">
        <f aca="false">bdrate($AG28:$AG31,H28:H31,$AQ28:$AQ31,M28:M31)</f>
        <v>#VALUE!</v>
      </c>
      <c r="R28" s="80" t="e">
        <f aca="false">bdrate($AS28:$AS31,AT28:AT31,$AQ28:$AQ31,K28:K31)</f>
        <v>#VALUE!</v>
      </c>
      <c r="S28" s="81" t="e">
        <f aca="false">bdrate($AS28:$AS31,AU28:AU31,$AQ28:$AQ31,L28:L31)</f>
        <v>#VALUE!</v>
      </c>
      <c r="T28" s="82" t="e">
        <f aca="false">bdrate($AS28:$AS31,AV28:AV31,$AQ28:$AQ31,M28:M31)</f>
        <v>#VALUE!</v>
      </c>
      <c r="U28" s="80" t="e">
        <f aca="false">bdrate($E28:$E31,F28:F31,$J28:$J31,K28:K31)</f>
        <v>#VALUE!</v>
      </c>
      <c r="V28" s="81" t="e">
        <f aca="false">bdrate($E28:$E31,G28:G31,$J28:$J31,L28:L31)</f>
        <v>#VALUE!</v>
      </c>
      <c r="W28" s="82" t="e">
        <f aca="false">bdrate($E28:$E31,H28:H31,$J28:$J31,M28:M31)</f>
        <v>#VALUE!</v>
      </c>
      <c r="X28" s="79"/>
      <c r="Y28" s="75" t="n">
        <f aca="false">Anchor!F273</f>
        <v>2343.704</v>
      </c>
      <c r="Z28" s="76" t="n">
        <f aca="false">Anchor!G273</f>
        <v>40.4218</v>
      </c>
      <c r="AA28" s="76" t="n">
        <f aca="false">Anchor!H273</f>
        <v>42.6155</v>
      </c>
      <c r="AB28" s="76" t="n">
        <f aca="false">Anchor!I273</f>
        <v>44.0033</v>
      </c>
      <c r="AC28" s="75" t="n">
        <f aca="false">Anchor!J273</f>
        <v>19892.77</v>
      </c>
      <c r="AD28" s="76" t="n">
        <f aca="false">Anchor!K273</f>
        <v>46.49</v>
      </c>
      <c r="AE28" s="76" t="n">
        <f aca="false">Anchor!L273</f>
        <v>0</v>
      </c>
      <c r="AF28" s="83" t="n">
        <f aca="false">AC28/3600</f>
        <v>5.52576944444444</v>
      </c>
      <c r="AG28" s="84" t="n">
        <f aca="false">E28+Y28</f>
        <v>8852.1984</v>
      </c>
      <c r="AH28" s="79"/>
      <c r="AI28" s="75" t="n">
        <f aca="false">Test!F273</f>
        <v>2343.704</v>
      </c>
      <c r="AJ28" s="76" t="n">
        <f aca="false">Test!G273</f>
        <v>40.4218</v>
      </c>
      <c r="AK28" s="76" t="n">
        <f aca="false">Test!H273</f>
        <v>42.6155</v>
      </c>
      <c r="AL28" s="76" t="n">
        <f aca="false">Test!I273</f>
        <v>44.0033</v>
      </c>
      <c r="AM28" s="75" t="n">
        <f aca="false">Test!J273</f>
        <v>20410.93</v>
      </c>
      <c r="AN28" s="76" t="n">
        <f aca="false">Test!K273</f>
        <v>46.49</v>
      </c>
      <c r="AO28" s="76" t="n">
        <f aca="false">Test!L273</f>
        <v>0</v>
      </c>
      <c r="AP28" s="83" t="n">
        <f aca="false">AM28/3600</f>
        <v>5.66970277777778</v>
      </c>
      <c r="AQ28" s="84" t="n">
        <f aca="false">J28+AI28</f>
        <v>8846.8896</v>
      </c>
      <c r="AR28" s="85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5"/>
      <c r="AX28" s="86" t="n">
        <f aca="false">AM28/AC28</f>
        <v>1.0260476544996</v>
      </c>
      <c r="AY28" s="87" t="n">
        <f aca="false">AN28/AD28</f>
        <v>1</v>
      </c>
      <c r="AZ28" s="88" t="e">
        <f aca="false">AO28/AE28</f>
        <v>#DIV/0!</v>
      </c>
      <c r="BA28" s="43"/>
      <c r="BB28" s="89" t="n">
        <f aca="false">ABS(Y28-AI28)+ABS(Z28-AJ28)+ABS(AA28-AK28)+ABS(AB28-AL28)</f>
        <v>0</v>
      </c>
      <c r="BC28" s="46"/>
      <c r="BD28" s="90"/>
      <c r="BE28" s="79"/>
      <c r="BF28" s="90"/>
      <c r="BG28" s="90"/>
      <c r="BH28" s="90"/>
    </row>
    <row r="29" customFormat="false" ht="12" hidden="false" customHeight="false" outlineLevel="0" collapsed="false">
      <c r="A29" s="51"/>
      <c r="B29" s="92"/>
      <c r="C29" s="44" t="n">
        <f aca="false">C21</f>
        <v>26</v>
      </c>
      <c r="D29" s="51" t="n">
        <f aca="false">D21</f>
        <v>26</v>
      </c>
      <c r="E29" s="95" t="n">
        <f aca="false">Anchor!B274</f>
        <v>3136.3208</v>
      </c>
      <c r="F29" s="96" t="n">
        <f aca="false">Anchor!C274</f>
        <v>37.9542</v>
      </c>
      <c r="G29" s="96" t="n">
        <f aca="false">Anchor!D274</f>
        <v>40.7146</v>
      </c>
      <c r="H29" s="97" t="n">
        <f aca="false">Anchor!E274</f>
        <v>41.8023</v>
      </c>
      <c r="I29" s="78"/>
      <c r="J29" s="95" t="n">
        <f aca="false">Test!B274</f>
        <v>3132.5832</v>
      </c>
      <c r="K29" s="96" t="n">
        <f aca="false">Test!C274</f>
        <v>37.9562</v>
      </c>
      <c r="L29" s="96" t="n">
        <f aca="false">Test!D274</f>
        <v>40.715</v>
      </c>
      <c r="M29" s="97" t="n">
        <f aca="false">Test!E274</f>
        <v>41.8024</v>
      </c>
      <c r="N29" s="79"/>
      <c r="O29" s="98"/>
      <c r="P29" s="99"/>
      <c r="Q29" s="99"/>
      <c r="R29" s="98"/>
      <c r="S29" s="99"/>
      <c r="T29" s="100"/>
      <c r="U29" s="98"/>
      <c r="V29" s="99"/>
      <c r="W29" s="100"/>
      <c r="X29" s="79"/>
      <c r="Y29" s="95" t="n">
        <f aca="false">Anchor!F274</f>
        <v>1300.6744</v>
      </c>
      <c r="Z29" s="96" t="n">
        <f aca="false">Anchor!G274</f>
        <v>37.7188</v>
      </c>
      <c r="AA29" s="96" t="n">
        <f aca="false">Anchor!H274</f>
        <v>40.6421</v>
      </c>
      <c r="AB29" s="96" t="n">
        <f aca="false">Anchor!I274</f>
        <v>42.2704</v>
      </c>
      <c r="AC29" s="95" t="n">
        <f aca="false">Anchor!J274</f>
        <v>16936.43</v>
      </c>
      <c r="AD29" s="96" t="n">
        <f aca="false">Anchor!K274</f>
        <v>41.65</v>
      </c>
      <c r="AE29" s="96" t="n">
        <f aca="false">Anchor!L274</f>
        <v>0</v>
      </c>
      <c r="AF29" s="101" t="n">
        <f aca="false">AC29/3600</f>
        <v>4.70456388888889</v>
      </c>
      <c r="AG29" s="102" t="n">
        <f aca="false">E29+Y29</f>
        <v>4436.9952</v>
      </c>
      <c r="AH29" s="79"/>
      <c r="AI29" s="95" t="n">
        <f aca="false">Test!F274</f>
        <v>1300.6744</v>
      </c>
      <c r="AJ29" s="96" t="n">
        <f aca="false">Test!G274</f>
        <v>37.7188</v>
      </c>
      <c r="AK29" s="96" t="n">
        <f aca="false">Test!H274</f>
        <v>40.6421</v>
      </c>
      <c r="AL29" s="96" t="n">
        <f aca="false">Test!I274</f>
        <v>42.2704</v>
      </c>
      <c r="AM29" s="95" t="n">
        <f aca="false">Test!J274</f>
        <v>17379.66</v>
      </c>
      <c r="AN29" s="96" t="n">
        <f aca="false">Test!K274</f>
        <v>41.65</v>
      </c>
      <c r="AO29" s="96" t="n">
        <f aca="false">Test!L274</f>
        <v>0</v>
      </c>
      <c r="AP29" s="101" t="n">
        <f aca="false">AM29/3600</f>
        <v>4.82768333333333</v>
      </c>
      <c r="AQ29" s="102" t="n">
        <f aca="false">J29+AI29</f>
        <v>4433.2576</v>
      </c>
      <c r="AR29" s="85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5"/>
      <c r="AX29" s="103" t="n">
        <f aca="false">AM29/AC29</f>
        <v>1.02617021414785</v>
      </c>
      <c r="AY29" s="104" t="n">
        <f aca="false">AN29/AD29</f>
        <v>1</v>
      </c>
      <c r="AZ29" s="105" t="e">
        <f aca="false">AO29/AE29</f>
        <v>#DIV/0!</v>
      </c>
      <c r="BA29" s="43"/>
      <c r="BB29" s="106" t="n">
        <f aca="false">ABS(Y29-AI29)+ABS(Z29-AJ29)+ABS(AA29-AK29)+ABS(AB29-AL29)</f>
        <v>0</v>
      </c>
      <c r="BC29" s="46"/>
      <c r="BD29" s="90"/>
      <c r="BE29" s="79"/>
      <c r="BF29" s="90"/>
      <c r="BG29" s="90"/>
      <c r="BH29" s="90"/>
    </row>
    <row r="30" customFormat="false" ht="12" hidden="false" customHeight="false" outlineLevel="0" collapsed="false">
      <c r="A30" s="51"/>
      <c r="B30" s="92"/>
      <c r="C30" s="44" t="n">
        <f aca="false">C22</f>
        <v>30</v>
      </c>
      <c r="D30" s="51" t="n">
        <f aca="false">D22</f>
        <v>30</v>
      </c>
      <c r="E30" s="95" t="n">
        <f aca="false">Anchor!B275</f>
        <v>1646.0248</v>
      </c>
      <c r="F30" s="96" t="n">
        <f aca="false">Anchor!C275</f>
        <v>35.8745</v>
      </c>
      <c r="G30" s="96" t="n">
        <f aca="false">Anchor!D275</f>
        <v>39.5161</v>
      </c>
      <c r="H30" s="97" t="n">
        <f aca="false">Anchor!E275</f>
        <v>40.56</v>
      </c>
      <c r="I30" s="78"/>
      <c r="J30" s="95" t="n">
        <f aca="false">Test!B275</f>
        <v>1642.0352</v>
      </c>
      <c r="K30" s="96" t="n">
        <f aca="false">Test!C275</f>
        <v>35.8752</v>
      </c>
      <c r="L30" s="96" t="n">
        <f aca="false">Test!D275</f>
        <v>39.5178</v>
      </c>
      <c r="M30" s="97" t="n">
        <f aca="false">Test!E275</f>
        <v>40.5622</v>
      </c>
      <c r="N30" s="79"/>
      <c r="O30" s="98"/>
      <c r="P30" s="99"/>
      <c r="Q30" s="99"/>
      <c r="R30" s="98"/>
      <c r="S30" s="99"/>
      <c r="T30" s="100"/>
      <c r="U30" s="98"/>
      <c r="V30" s="99"/>
      <c r="W30" s="100"/>
      <c r="X30" s="79"/>
      <c r="Y30" s="95" t="n">
        <f aca="false">Anchor!F275</f>
        <v>727.6192</v>
      </c>
      <c r="Z30" s="96" t="n">
        <f aca="false">Anchor!G275</f>
        <v>35.1492</v>
      </c>
      <c r="AA30" s="96" t="n">
        <f aca="false">Anchor!H275</f>
        <v>39.2458</v>
      </c>
      <c r="AB30" s="96" t="n">
        <f aca="false">Anchor!I275</f>
        <v>41.2044</v>
      </c>
      <c r="AC30" s="95" t="n">
        <f aca="false">Anchor!J275</f>
        <v>15337.37</v>
      </c>
      <c r="AD30" s="96" t="n">
        <f aca="false">Anchor!K275</f>
        <v>39.42</v>
      </c>
      <c r="AE30" s="96" t="n">
        <f aca="false">Anchor!L275</f>
        <v>0</v>
      </c>
      <c r="AF30" s="101" t="n">
        <f aca="false">AC30/3600</f>
        <v>4.26038055555556</v>
      </c>
      <c r="AG30" s="102" t="n">
        <f aca="false">E30+Y30</f>
        <v>2373.644</v>
      </c>
      <c r="AH30" s="79"/>
      <c r="AI30" s="95" t="n">
        <f aca="false">Test!F275</f>
        <v>727.6192</v>
      </c>
      <c r="AJ30" s="96" t="n">
        <f aca="false">Test!G275</f>
        <v>35.1492</v>
      </c>
      <c r="AK30" s="96" t="n">
        <f aca="false">Test!H275</f>
        <v>39.2458</v>
      </c>
      <c r="AL30" s="96" t="n">
        <f aca="false">Test!I275</f>
        <v>41.2044</v>
      </c>
      <c r="AM30" s="95" t="n">
        <f aca="false">Test!J275</f>
        <v>15237.65</v>
      </c>
      <c r="AN30" s="96" t="n">
        <f aca="false">Test!K275</f>
        <v>39.42</v>
      </c>
      <c r="AO30" s="96" t="n">
        <f aca="false">Test!L275</f>
        <v>0</v>
      </c>
      <c r="AP30" s="101" t="n">
        <f aca="false">AM30/3600</f>
        <v>4.23268055555556</v>
      </c>
      <c r="AQ30" s="102" t="n">
        <f aca="false">J30+AI30</f>
        <v>2369.6544</v>
      </c>
      <c r="AR30" s="85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5"/>
      <c r="AX30" s="103" t="n">
        <f aca="false">AM30/AC30</f>
        <v>0.993498233399859</v>
      </c>
      <c r="AY30" s="104" t="n">
        <f aca="false">AN30/AD30</f>
        <v>1</v>
      </c>
      <c r="AZ30" s="105" t="e">
        <f aca="false">AO30/AE30</f>
        <v>#DIV/0!</v>
      </c>
      <c r="BA30" s="43"/>
      <c r="BB30" s="106" t="n">
        <f aca="false">ABS(Y30-AI30)+ABS(Z30-AJ30)+ABS(AA30-AK30)+ABS(AB30-AL30)</f>
        <v>0</v>
      </c>
      <c r="BC30" s="46"/>
      <c r="BD30" s="90"/>
      <c r="BE30" s="79"/>
      <c r="BF30" s="90"/>
      <c r="BG30" s="90"/>
      <c r="BH30" s="90"/>
    </row>
    <row r="31" customFormat="false" ht="12.75" hidden="false" customHeight="false" outlineLevel="0" collapsed="false">
      <c r="A31" s="51"/>
      <c r="B31" s="92"/>
      <c r="C31" s="124" t="n">
        <f aca="false">C23</f>
        <v>34</v>
      </c>
      <c r="D31" s="125" t="n">
        <f aca="false">D23</f>
        <v>34</v>
      </c>
      <c r="E31" s="109" t="n">
        <f aca="false">Anchor!B276</f>
        <v>869.216</v>
      </c>
      <c r="F31" s="110" t="n">
        <f aca="false">Anchor!C276</f>
        <v>33.7771</v>
      </c>
      <c r="G31" s="110" t="n">
        <f aca="false">Anchor!D276</f>
        <v>38.0695</v>
      </c>
      <c r="H31" s="111" t="n">
        <f aca="false">Anchor!E276</f>
        <v>39.3199</v>
      </c>
      <c r="I31" s="78"/>
      <c r="J31" s="109" t="n">
        <f aca="false">Test!B276</f>
        <v>866.4776</v>
      </c>
      <c r="K31" s="110" t="n">
        <f aca="false">Test!C276</f>
        <v>33.78</v>
      </c>
      <c r="L31" s="110" t="n">
        <f aca="false">Test!D276</f>
        <v>38.07</v>
      </c>
      <c r="M31" s="111" t="n">
        <f aca="false">Test!E276</f>
        <v>39.3176</v>
      </c>
      <c r="N31" s="79"/>
      <c r="O31" s="112"/>
      <c r="P31" s="113"/>
      <c r="Q31" s="113"/>
      <c r="R31" s="112"/>
      <c r="S31" s="113"/>
      <c r="T31" s="114"/>
      <c r="U31" s="112"/>
      <c r="V31" s="113"/>
      <c r="W31" s="114"/>
      <c r="X31" s="79"/>
      <c r="Y31" s="109" t="n">
        <f aca="false">Anchor!F276</f>
        <v>391.3496</v>
      </c>
      <c r="Z31" s="110" t="n">
        <f aca="false">Anchor!G276</f>
        <v>32.6902</v>
      </c>
      <c r="AA31" s="110" t="n">
        <f aca="false">Anchor!H276</f>
        <v>37.6272</v>
      </c>
      <c r="AB31" s="110" t="n">
        <f aca="false">Anchor!I276</f>
        <v>40.0508</v>
      </c>
      <c r="AC31" s="109" t="n">
        <f aca="false">Anchor!J276</f>
        <v>14088.31</v>
      </c>
      <c r="AD31" s="110" t="n">
        <f aca="false">Anchor!K276</f>
        <v>36.32</v>
      </c>
      <c r="AE31" s="110" t="n">
        <f aca="false">Anchor!L276</f>
        <v>0</v>
      </c>
      <c r="AF31" s="115" t="n">
        <f aca="false">AC31/3600</f>
        <v>3.91341944444444</v>
      </c>
      <c r="AG31" s="116" t="n">
        <f aca="false">E31+Y31</f>
        <v>1260.5656</v>
      </c>
      <c r="AH31" s="79"/>
      <c r="AI31" s="109" t="n">
        <f aca="false">Test!F276</f>
        <v>391.3496</v>
      </c>
      <c r="AJ31" s="110" t="n">
        <f aca="false">Test!G276</f>
        <v>32.6902</v>
      </c>
      <c r="AK31" s="110" t="n">
        <f aca="false">Test!H276</f>
        <v>37.6272</v>
      </c>
      <c r="AL31" s="110" t="n">
        <f aca="false">Test!I276</f>
        <v>40.0508</v>
      </c>
      <c r="AM31" s="109" t="n">
        <f aca="false">Test!J276</f>
        <v>14237.78</v>
      </c>
      <c r="AN31" s="110" t="n">
        <f aca="false">Test!K276</f>
        <v>36.32</v>
      </c>
      <c r="AO31" s="110" t="n">
        <f aca="false">Test!L276</f>
        <v>0</v>
      </c>
      <c r="AP31" s="115" t="n">
        <f aca="false">AM31/3600</f>
        <v>3.95493888888889</v>
      </c>
      <c r="AQ31" s="116" t="n">
        <f aca="false">J31+AI31</f>
        <v>1257.8272</v>
      </c>
      <c r="AR31" s="85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5"/>
      <c r="AX31" s="117" t="n">
        <f aca="false">AM31/AC31</f>
        <v>1.01060950532747</v>
      </c>
      <c r="AY31" s="118" t="n">
        <f aca="false">AN31/AD31</f>
        <v>1</v>
      </c>
      <c r="AZ31" s="119" t="e">
        <f aca="false">AO31/AE31</f>
        <v>#DIV/0!</v>
      </c>
      <c r="BA31" s="43"/>
      <c r="BB31" s="120" t="n">
        <f aca="false">ABS(Y31-AI31)+ABS(Z31-AJ31)+ABS(AA31-AK31)+ABS(AB31-AL31)</f>
        <v>0</v>
      </c>
      <c r="BC31" s="46"/>
      <c r="BD31" s="90"/>
      <c r="BE31" s="79"/>
      <c r="BF31" s="90"/>
      <c r="BG31" s="90"/>
      <c r="BH31" s="90"/>
    </row>
    <row r="32" customFormat="false" ht="12" hidden="false" customHeight="false" outlineLevel="0" collapsed="false">
      <c r="A32" s="51"/>
      <c r="B32" s="92"/>
      <c r="C32" s="122" t="n">
        <f aca="false">C24</f>
        <v>22</v>
      </c>
      <c r="D32" s="71" t="n">
        <f aca="false">D24</f>
        <v>24</v>
      </c>
      <c r="E32" s="75" t="n">
        <f aca="false">Anchor!B277</f>
        <v>4120.1096</v>
      </c>
      <c r="F32" s="76" t="n">
        <f aca="false">Anchor!C277</f>
        <v>38.9675</v>
      </c>
      <c r="G32" s="76" t="n">
        <f aca="false">Anchor!D277</f>
        <v>41.476</v>
      </c>
      <c r="H32" s="77" t="n">
        <f aca="false">Anchor!E277</f>
        <v>42.6729</v>
      </c>
      <c r="I32" s="78"/>
      <c r="J32" s="75" t="n">
        <f aca="false">Test!B277</f>
        <v>4113.7232</v>
      </c>
      <c r="K32" s="76" t="n">
        <f aca="false">Test!C277</f>
        <v>38.968</v>
      </c>
      <c r="L32" s="76" t="n">
        <f aca="false">Test!D277</f>
        <v>41.4745</v>
      </c>
      <c r="M32" s="77" t="n">
        <f aca="false">Test!E277</f>
        <v>42.6737</v>
      </c>
      <c r="N32" s="79"/>
      <c r="O32" s="80" t="e">
        <f aca="false">bdrate($AG32:$AG35,F32:F35,$AQ32:$AQ35,K32:K35)</f>
        <v>#VALUE!</v>
      </c>
      <c r="P32" s="81" t="e">
        <f aca="false">bdrate($AG32:$AG35,G32:G35,$AQ32:$AQ35,L32:L35)</f>
        <v>#VALUE!</v>
      </c>
      <c r="Q32" s="81" t="e">
        <f aca="false">bdrate($AG32:$AG35,H32:H35,$AQ32:$AQ35,M32:M35)</f>
        <v>#VALUE!</v>
      </c>
      <c r="R32" s="80" t="e">
        <f aca="false">bdrate($AS32:$AS35,AT32:AT35,$AQ32:$AQ35,K32:K35)</f>
        <v>#VALUE!</v>
      </c>
      <c r="S32" s="81" t="e">
        <f aca="false">bdrate($AS32:$AS35,AU32:AU35,$AQ32:$AQ35,L32:L35)</f>
        <v>#VALUE!</v>
      </c>
      <c r="T32" s="82" t="e">
        <f aca="false">bdrate($AS32:$AS35,AV32:AV35,$AQ32:$AQ35,M32:M35)</f>
        <v>#VALUE!</v>
      </c>
      <c r="U32" s="80" t="e">
        <f aca="false">bdrate($E32:$E35,F32:F35,$J32:$J35,K32:K35)</f>
        <v>#VALUE!</v>
      </c>
      <c r="V32" s="81" t="e">
        <f aca="false">bdrate($E32:$E35,G32:G35,$J32:$J35,L32:L35)</f>
        <v>#VALUE!</v>
      </c>
      <c r="W32" s="82" t="e">
        <f aca="false">bdrate($E32:$E35,H32:H35,$J32:$J35,M32:M35)</f>
        <v>#VALUE!</v>
      </c>
      <c r="X32" s="79"/>
      <c r="Y32" s="75" t="n">
        <f aca="false">Anchor!F277</f>
        <v>2343.704</v>
      </c>
      <c r="Z32" s="76" t="n">
        <f aca="false">Anchor!G277</f>
        <v>40.4218</v>
      </c>
      <c r="AA32" s="76" t="n">
        <f aca="false">Anchor!H277</f>
        <v>42.6155</v>
      </c>
      <c r="AB32" s="76" t="n">
        <f aca="false">Anchor!I277</f>
        <v>44.0033</v>
      </c>
      <c r="AC32" s="75" t="n">
        <f aca="false">Anchor!J277</f>
        <v>18222.36</v>
      </c>
      <c r="AD32" s="76" t="n">
        <f aca="false">Anchor!K277</f>
        <v>43.32</v>
      </c>
      <c r="AE32" s="76" t="n">
        <f aca="false">Anchor!L277</f>
        <v>0</v>
      </c>
      <c r="AF32" s="83" t="n">
        <f aca="false">AC32/3600</f>
        <v>5.06176666666667</v>
      </c>
      <c r="AG32" s="84" t="n">
        <f aca="false">E32+Y32</f>
        <v>6463.8136</v>
      </c>
      <c r="AH32" s="79"/>
      <c r="AI32" s="75" t="n">
        <f aca="false">Test!F277</f>
        <v>2343.704</v>
      </c>
      <c r="AJ32" s="76" t="n">
        <f aca="false">Test!G277</f>
        <v>40.4218</v>
      </c>
      <c r="AK32" s="76" t="n">
        <f aca="false">Test!H277</f>
        <v>42.6155</v>
      </c>
      <c r="AL32" s="76" t="n">
        <f aca="false">Test!I277</f>
        <v>44.0033</v>
      </c>
      <c r="AM32" s="75" t="n">
        <f aca="false">Test!J277</f>
        <v>18503.4</v>
      </c>
      <c r="AN32" s="76" t="n">
        <f aca="false">Test!K277</f>
        <v>43.32</v>
      </c>
      <c r="AO32" s="76" t="n">
        <f aca="false">Test!L277</f>
        <v>0</v>
      </c>
      <c r="AP32" s="83" t="n">
        <f aca="false">AM32/3600</f>
        <v>5.13983333333333</v>
      </c>
      <c r="AQ32" s="84" t="n">
        <f aca="false">J32+AI32</f>
        <v>6457.4272</v>
      </c>
      <c r="AR32" s="85"/>
      <c r="AS32" s="75" t="n">
        <f aca="false">'Single Layer High Quality'!B373</f>
        <v>5407.0616</v>
      </c>
      <c r="AT32" s="76" t="n">
        <f aca="false">'Single Layer High Quality'!C373</f>
        <v>39.0765</v>
      </c>
      <c r="AU32" s="76" t="n">
        <f aca="false">'Single Layer High Quality'!D373</f>
        <v>41.6532</v>
      </c>
      <c r="AV32" s="77" t="n">
        <f aca="false">'Single Layer High Quality'!E373</f>
        <v>42.8733</v>
      </c>
      <c r="AW32" s="85"/>
      <c r="AX32" s="86" t="n">
        <f aca="false">AM32/AC32</f>
        <v>1.01542281021778</v>
      </c>
      <c r="AY32" s="87" t="n">
        <f aca="false">AN32/AD32</f>
        <v>1</v>
      </c>
      <c r="AZ32" s="88" t="e">
        <f aca="false">AO32/AE32</f>
        <v>#DIV/0!</v>
      </c>
      <c r="BA32" s="43"/>
      <c r="BB32" s="106" t="n">
        <f aca="false">ABS(Y32-AI32)+ABS(Z32-AJ32)+ABS(AA32-AK32)+ABS(AB32-AL32)</f>
        <v>0</v>
      </c>
      <c r="BC32" s="46"/>
      <c r="BD32" s="90"/>
      <c r="BE32" s="79"/>
      <c r="BF32" s="90"/>
      <c r="BG32" s="90"/>
      <c r="BH32" s="90"/>
    </row>
    <row r="33" customFormat="false" ht="12" hidden="false" customHeight="false" outlineLevel="0" collapsed="false">
      <c r="A33" s="51"/>
      <c r="B33" s="92"/>
      <c r="C33" s="44" t="n">
        <f aca="false">C25</f>
        <v>26</v>
      </c>
      <c r="D33" s="51" t="n">
        <f aca="false">D25</f>
        <v>28</v>
      </c>
      <c r="E33" s="95" t="n">
        <f aca="false">Anchor!B278</f>
        <v>1985.66</v>
      </c>
      <c r="F33" s="96" t="n">
        <f aca="false">Anchor!C278</f>
        <v>36.8634</v>
      </c>
      <c r="G33" s="96" t="n">
        <f aca="false">Anchor!D278</f>
        <v>39.8879</v>
      </c>
      <c r="H33" s="97" t="n">
        <f aca="false">Anchor!E278</f>
        <v>40.9336</v>
      </c>
      <c r="I33" s="78"/>
      <c r="J33" s="95" t="n">
        <f aca="false">Test!B278</f>
        <v>1983.9256</v>
      </c>
      <c r="K33" s="96" t="n">
        <f aca="false">Test!C278</f>
        <v>36.8681</v>
      </c>
      <c r="L33" s="96" t="n">
        <f aca="false">Test!D278</f>
        <v>39.8876</v>
      </c>
      <c r="M33" s="97" t="n">
        <f aca="false">Test!E278</f>
        <v>40.9319</v>
      </c>
      <c r="N33" s="79"/>
      <c r="O33" s="98"/>
      <c r="P33" s="99"/>
      <c r="Q33" s="99"/>
      <c r="R33" s="98"/>
      <c r="S33" s="99"/>
      <c r="T33" s="100"/>
      <c r="U33" s="98"/>
      <c r="V33" s="99"/>
      <c r="W33" s="100"/>
      <c r="X33" s="79"/>
      <c r="Y33" s="95" t="n">
        <f aca="false">Anchor!F278</f>
        <v>1300.6744</v>
      </c>
      <c r="Z33" s="96" t="n">
        <f aca="false">Anchor!G278</f>
        <v>37.7188</v>
      </c>
      <c r="AA33" s="96" t="n">
        <f aca="false">Anchor!H278</f>
        <v>40.6421</v>
      </c>
      <c r="AB33" s="96" t="n">
        <f aca="false">Anchor!I278</f>
        <v>42.2704</v>
      </c>
      <c r="AC33" s="95" t="n">
        <f aca="false">Anchor!J278</f>
        <v>16053.29</v>
      </c>
      <c r="AD33" s="96" t="n">
        <f aca="false">Anchor!K278</f>
        <v>40.03</v>
      </c>
      <c r="AE33" s="96" t="n">
        <f aca="false">Anchor!L278</f>
        <v>0</v>
      </c>
      <c r="AF33" s="101" t="n">
        <f aca="false">AC33/3600</f>
        <v>4.45924722222222</v>
      </c>
      <c r="AG33" s="102" t="n">
        <f aca="false">E33+Y33</f>
        <v>3286.3344</v>
      </c>
      <c r="AH33" s="79"/>
      <c r="AI33" s="95" t="n">
        <f aca="false">Test!F278</f>
        <v>1300.6744</v>
      </c>
      <c r="AJ33" s="96" t="n">
        <f aca="false">Test!G278</f>
        <v>37.7188</v>
      </c>
      <c r="AK33" s="96" t="n">
        <f aca="false">Test!H278</f>
        <v>40.6421</v>
      </c>
      <c r="AL33" s="96" t="n">
        <f aca="false">Test!I278</f>
        <v>42.2704</v>
      </c>
      <c r="AM33" s="95" t="n">
        <f aca="false">Test!J278</f>
        <v>16043.07</v>
      </c>
      <c r="AN33" s="96" t="n">
        <f aca="false">Test!K278</f>
        <v>40.03</v>
      </c>
      <c r="AO33" s="96" t="n">
        <f aca="false">Test!L278</f>
        <v>0</v>
      </c>
      <c r="AP33" s="101" t="n">
        <f aca="false">AM33/3600</f>
        <v>4.45640833333333</v>
      </c>
      <c r="AQ33" s="102" t="n">
        <f aca="false">J33+AI33</f>
        <v>3284.6</v>
      </c>
      <c r="AR33" s="85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5"/>
      <c r="AX33" s="103" t="n">
        <f aca="false">AM33/AC33</f>
        <v>0.999363370374546</v>
      </c>
      <c r="AY33" s="104" t="n">
        <f aca="false">AN33/AD33</f>
        <v>1</v>
      </c>
      <c r="AZ33" s="105" t="e">
        <f aca="false">AO33/AE33</f>
        <v>#DIV/0!</v>
      </c>
      <c r="BA33" s="43"/>
      <c r="BB33" s="106" t="n">
        <f aca="false">ABS(Y33-AI33)+ABS(Z33-AJ33)+ABS(AA33-AK33)+ABS(AB33-AL33)</f>
        <v>0</v>
      </c>
      <c r="BC33" s="46"/>
      <c r="BD33" s="90"/>
      <c r="BE33" s="79"/>
      <c r="BF33" s="90"/>
      <c r="BG33" s="90"/>
      <c r="BH33" s="90"/>
    </row>
    <row r="34" customFormat="false" ht="12" hidden="false" customHeight="false" outlineLevel="0" collapsed="false">
      <c r="A34" s="51"/>
      <c r="B34" s="92"/>
      <c r="C34" s="44" t="n">
        <f aca="false">C26</f>
        <v>30</v>
      </c>
      <c r="D34" s="51" t="n">
        <f aca="false">D26</f>
        <v>32</v>
      </c>
      <c r="E34" s="95" t="n">
        <f aca="false">Anchor!B279</f>
        <v>997.924</v>
      </c>
      <c r="F34" s="96" t="n">
        <f aca="false">Anchor!C279</f>
        <v>34.7345</v>
      </c>
      <c r="G34" s="96" t="n">
        <f aca="false">Anchor!D279</f>
        <v>38.6455</v>
      </c>
      <c r="H34" s="97" t="n">
        <f aca="false">Anchor!E279</f>
        <v>39.8027</v>
      </c>
      <c r="I34" s="78"/>
      <c r="J34" s="95" t="n">
        <f aca="false">Test!B279</f>
        <v>997.0544</v>
      </c>
      <c r="K34" s="96" t="n">
        <f aca="false">Test!C279</f>
        <v>34.7387</v>
      </c>
      <c r="L34" s="96" t="n">
        <f aca="false">Test!D279</f>
        <v>38.6467</v>
      </c>
      <c r="M34" s="97" t="n">
        <f aca="false">Test!E279</f>
        <v>39.7999</v>
      </c>
      <c r="N34" s="79"/>
      <c r="O34" s="98"/>
      <c r="P34" s="99"/>
      <c r="Q34" s="99"/>
      <c r="R34" s="98"/>
      <c r="S34" s="99"/>
      <c r="T34" s="100"/>
      <c r="U34" s="98"/>
      <c r="V34" s="99"/>
      <c r="W34" s="100"/>
      <c r="X34" s="79"/>
      <c r="Y34" s="95" t="n">
        <f aca="false">Anchor!F279</f>
        <v>727.6192</v>
      </c>
      <c r="Z34" s="96" t="n">
        <f aca="false">Anchor!G279</f>
        <v>35.1492</v>
      </c>
      <c r="AA34" s="96" t="n">
        <f aca="false">Anchor!H279</f>
        <v>39.2458</v>
      </c>
      <c r="AB34" s="96" t="n">
        <f aca="false">Anchor!I279</f>
        <v>41.2044</v>
      </c>
      <c r="AC34" s="95" t="n">
        <f aca="false">Anchor!J279</f>
        <v>14779.57</v>
      </c>
      <c r="AD34" s="96" t="n">
        <f aca="false">Anchor!K279</f>
        <v>36.53</v>
      </c>
      <c r="AE34" s="96" t="n">
        <f aca="false">Anchor!L279</f>
        <v>0</v>
      </c>
      <c r="AF34" s="101" t="n">
        <f aca="false">AC34/3600</f>
        <v>4.10543611111111</v>
      </c>
      <c r="AG34" s="102" t="n">
        <f aca="false">E34+Y34</f>
        <v>1725.5432</v>
      </c>
      <c r="AH34" s="79"/>
      <c r="AI34" s="95" t="n">
        <f aca="false">Test!F279</f>
        <v>727.6192</v>
      </c>
      <c r="AJ34" s="96" t="n">
        <f aca="false">Test!G279</f>
        <v>35.1492</v>
      </c>
      <c r="AK34" s="96" t="n">
        <f aca="false">Test!H279</f>
        <v>39.2458</v>
      </c>
      <c r="AL34" s="96" t="n">
        <f aca="false">Test!I279</f>
        <v>41.2044</v>
      </c>
      <c r="AM34" s="95" t="n">
        <f aca="false">Test!J279</f>
        <v>14626.72</v>
      </c>
      <c r="AN34" s="96" t="n">
        <f aca="false">Test!K279</f>
        <v>36.53</v>
      </c>
      <c r="AO34" s="96" t="n">
        <f aca="false">Test!L279</f>
        <v>0</v>
      </c>
      <c r="AP34" s="101" t="n">
        <f aca="false">AM34/3600</f>
        <v>4.06297777777778</v>
      </c>
      <c r="AQ34" s="102" t="n">
        <f aca="false">J34+AI34</f>
        <v>1724.6736</v>
      </c>
      <c r="AR34" s="85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5"/>
      <c r="AX34" s="103" t="n">
        <f aca="false">AM34/AC34</f>
        <v>0.989658021173823</v>
      </c>
      <c r="AY34" s="104" t="n">
        <f aca="false">AN34/AD34</f>
        <v>1</v>
      </c>
      <c r="AZ34" s="105" t="e">
        <f aca="false">AO34/AE34</f>
        <v>#DIV/0!</v>
      </c>
      <c r="BA34" s="43"/>
      <c r="BB34" s="106" t="n">
        <f aca="false">ABS(Y34-AI34)+ABS(Z34-AJ34)+ABS(AA34-AK34)+ABS(AB34-AL34)</f>
        <v>0</v>
      </c>
      <c r="BC34" s="46"/>
      <c r="BD34" s="90"/>
      <c r="BE34" s="79"/>
      <c r="BF34" s="90"/>
      <c r="BG34" s="90"/>
      <c r="BH34" s="90"/>
    </row>
    <row r="35" customFormat="false" ht="12.75" hidden="false" customHeight="false" outlineLevel="0" collapsed="false">
      <c r="A35" s="51"/>
      <c r="B35" s="92"/>
      <c r="C35" s="124" t="n">
        <f aca="false">C27</f>
        <v>34</v>
      </c>
      <c r="D35" s="125" t="n">
        <f aca="false">D27</f>
        <v>36</v>
      </c>
      <c r="E35" s="109" t="n">
        <f aca="false">Anchor!B280</f>
        <v>540.7232</v>
      </c>
      <c r="F35" s="110" t="n">
        <f aca="false">Anchor!C280</f>
        <v>32.7164</v>
      </c>
      <c r="G35" s="110" t="n">
        <f aca="false">Anchor!D280</f>
        <v>37.659</v>
      </c>
      <c r="H35" s="111" t="n">
        <f aca="false">Anchor!E280</f>
        <v>39.0399</v>
      </c>
      <c r="I35" s="78"/>
      <c r="J35" s="109" t="n">
        <f aca="false">Test!B280</f>
        <v>539.244</v>
      </c>
      <c r="K35" s="110" t="n">
        <f aca="false">Test!C280</f>
        <v>32.7206</v>
      </c>
      <c r="L35" s="110" t="n">
        <f aca="false">Test!D280</f>
        <v>37.6612</v>
      </c>
      <c r="M35" s="111" t="n">
        <f aca="false">Test!E280</f>
        <v>39.0394</v>
      </c>
      <c r="N35" s="79"/>
      <c r="O35" s="112"/>
      <c r="P35" s="113"/>
      <c r="Q35" s="113"/>
      <c r="R35" s="112"/>
      <c r="S35" s="113"/>
      <c r="T35" s="114"/>
      <c r="U35" s="112"/>
      <c r="V35" s="113"/>
      <c r="W35" s="114"/>
      <c r="X35" s="79"/>
      <c r="Y35" s="109" t="n">
        <f aca="false">Anchor!F280</f>
        <v>391.3496</v>
      </c>
      <c r="Z35" s="110" t="n">
        <f aca="false">Anchor!G280</f>
        <v>32.6902</v>
      </c>
      <c r="AA35" s="110" t="n">
        <f aca="false">Anchor!H280</f>
        <v>37.6272</v>
      </c>
      <c r="AB35" s="110" t="n">
        <f aca="false">Anchor!I280</f>
        <v>40.0508</v>
      </c>
      <c r="AC35" s="109" t="n">
        <f aca="false">Anchor!J280</f>
        <v>13937.31</v>
      </c>
      <c r="AD35" s="110" t="n">
        <f aca="false">Anchor!K280</f>
        <v>38.09</v>
      </c>
      <c r="AE35" s="110" t="n">
        <f aca="false">Anchor!L280</f>
        <v>0</v>
      </c>
      <c r="AF35" s="115" t="n">
        <f aca="false">AC35/3600</f>
        <v>3.871475</v>
      </c>
      <c r="AG35" s="116" t="n">
        <f aca="false">E35+Y35</f>
        <v>932.0728</v>
      </c>
      <c r="AH35" s="79"/>
      <c r="AI35" s="109" t="n">
        <f aca="false">Test!F280</f>
        <v>391.3496</v>
      </c>
      <c r="AJ35" s="110" t="n">
        <f aca="false">Test!G280</f>
        <v>32.6902</v>
      </c>
      <c r="AK35" s="110" t="n">
        <f aca="false">Test!H280</f>
        <v>37.6272</v>
      </c>
      <c r="AL35" s="110" t="n">
        <f aca="false">Test!I280</f>
        <v>40.0508</v>
      </c>
      <c r="AM35" s="109" t="n">
        <f aca="false">Test!J280</f>
        <v>14076.98</v>
      </c>
      <c r="AN35" s="110" t="n">
        <f aca="false">Test!K280</f>
        <v>38.09</v>
      </c>
      <c r="AO35" s="110" t="n">
        <f aca="false">Test!L280</f>
        <v>0</v>
      </c>
      <c r="AP35" s="115" t="n">
        <f aca="false">AM35/3600</f>
        <v>3.91027222222222</v>
      </c>
      <c r="AQ35" s="116" t="n">
        <f aca="false">J35+AI35</f>
        <v>930.5936</v>
      </c>
      <c r="AR35" s="85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5"/>
      <c r="AX35" s="117" t="n">
        <f aca="false">AM35/AC35</f>
        <v>1.01002130253255</v>
      </c>
      <c r="AY35" s="118" t="n">
        <f aca="false">AN35/AD35</f>
        <v>1</v>
      </c>
      <c r="AZ35" s="119" t="e">
        <f aca="false">AO35/AE35</f>
        <v>#DIV/0!</v>
      </c>
      <c r="BA35" s="43"/>
      <c r="BB35" s="106" t="n">
        <f aca="false">ABS(Y35-AI35)+ABS(Z35-AJ35)+ABS(AA35-AK35)+ABS(AB35-AL35)</f>
        <v>0</v>
      </c>
      <c r="BC35" s="46"/>
      <c r="BD35" s="90"/>
      <c r="BE35" s="79"/>
      <c r="BF35" s="90"/>
      <c r="BG35" s="90"/>
      <c r="BH35" s="90"/>
    </row>
    <row r="36" customFormat="false" ht="12" hidden="false" customHeight="false" outlineLevel="0" collapsed="false">
      <c r="A36" s="51"/>
      <c r="B36" s="72" t="s">
        <v>74</v>
      </c>
      <c r="C36" s="122" t="n">
        <f aca="false">C28</f>
        <v>22</v>
      </c>
      <c r="D36" s="71" t="n">
        <f aca="false">D28</f>
        <v>22</v>
      </c>
      <c r="E36" s="75" t="n">
        <f aca="false">Anchor!B281</f>
        <v>15819.9592</v>
      </c>
      <c r="F36" s="76" t="n">
        <f aca="false">Anchor!C281</f>
        <v>38.4517</v>
      </c>
      <c r="G36" s="76" t="n">
        <f aca="false">Anchor!D281</f>
        <v>40.0159</v>
      </c>
      <c r="H36" s="77" t="n">
        <f aca="false">Anchor!E281</f>
        <v>43.3521</v>
      </c>
      <c r="I36" s="78"/>
      <c r="J36" s="75" t="n">
        <f aca="false">Test!B281</f>
        <v>15825.56</v>
      </c>
      <c r="K36" s="76" t="n">
        <f aca="false">Test!C281</f>
        <v>38.4518</v>
      </c>
      <c r="L36" s="76" t="n">
        <f aca="false">Test!D281</f>
        <v>40.0172</v>
      </c>
      <c r="M36" s="77" t="n">
        <f aca="false">Test!E281</f>
        <v>43.3532</v>
      </c>
      <c r="N36" s="79"/>
      <c r="O36" s="80" t="e">
        <f aca="false">bdrate($AG36:$AG39,F36:F39,$AQ36:$AQ39,K36:K39)</f>
        <v>#VALUE!</v>
      </c>
      <c r="P36" s="81" t="e">
        <f aca="false">bdrate($AG36:$AG39,G36:G39,$AQ36:$AQ39,L36:L39)</f>
        <v>#VALUE!</v>
      </c>
      <c r="Q36" s="81" t="e">
        <f aca="false">bdrate($AG36:$AG39,H36:H39,$AQ36:$AQ39,M36:M39)</f>
        <v>#VALUE!</v>
      </c>
      <c r="R36" s="80" t="e">
        <f aca="false">bdrate($AS36:$AS39,AT36:AT39,$AQ36:$AQ39,K36:K39)</f>
        <v>#VALUE!</v>
      </c>
      <c r="S36" s="81" t="e">
        <f aca="false">bdrate($AS36:$AS39,AU36:AU39,$AQ36:$AQ39,L36:L39)</f>
        <v>#VALUE!</v>
      </c>
      <c r="T36" s="82" t="e">
        <f aca="false">bdrate($AS36:$AS39,AV36:AV39,$AQ36:$AQ39,M36:M39)</f>
        <v>#VALUE!</v>
      </c>
      <c r="U36" s="80" t="e">
        <f aca="false">bdrate($E36:$E39,F36:F39,$J36:$J39,K36:K39)</f>
        <v>#VALUE!</v>
      </c>
      <c r="V36" s="81" t="e">
        <f aca="false">bdrate($E36:$E39,G36:G39,$J36:$J39,L36:L39)</f>
        <v>#VALUE!</v>
      </c>
      <c r="W36" s="82" t="e">
        <f aca="false">bdrate($E36:$E39,H36:H39,$J36:$J39,M36:M39)</f>
        <v>#VALUE!</v>
      </c>
      <c r="X36" s="79"/>
      <c r="Y36" s="75" t="n">
        <f aca="false">Anchor!F281</f>
        <v>4246.464</v>
      </c>
      <c r="Z36" s="76" t="n">
        <f aca="false">Anchor!G281</f>
        <v>40.8807</v>
      </c>
      <c r="AA36" s="76" t="n">
        <f aca="false">Anchor!H281</f>
        <v>42.7123</v>
      </c>
      <c r="AB36" s="76" t="n">
        <f aca="false">Anchor!I281</f>
        <v>44.0703</v>
      </c>
      <c r="AC36" s="75" t="n">
        <f aca="false">Anchor!J281</f>
        <v>45584.67</v>
      </c>
      <c r="AD36" s="76" t="n">
        <f aca="false">Anchor!K281</f>
        <v>93.49</v>
      </c>
      <c r="AE36" s="76" t="n">
        <f aca="false">Anchor!L281</f>
        <v>0</v>
      </c>
      <c r="AF36" s="83" t="n">
        <f aca="false">AC36/3600</f>
        <v>12.6624083333333</v>
      </c>
      <c r="AG36" s="84" t="n">
        <f aca="false">E36+Y36</f>
        <v>20066.4232</v>
      </c>
      <c r="AH36" s="79"/>
      <c r="AI36" s="75" t="n">
        <f aca="false">Test!F281</f>
        <v>4246.464</v>
      </c>
      <c r="AJ36" s="76" t="n">
        <f aca="false">Test!G281</f>
        <v>40.8807</v>
      </c>
      <c r="AK36" s="76" t="n">
        <f aca="false">Test!H281</f>
        <v>42.7123</v>
      </c>
      <c r="AL36" s="76" t="n">
        <f aca="false">Test!I281</f>
        <v>44.0703</v>
      </c>
      <c r="AM36" s="75" t="n">
        <f aca="false">Test!J281</f>
        <v>45799.43</v>
      </c>
      <c r="AN36" s="76" t="n">
        <f aca="false">Test!K281</f>
        <v>93.49</v>
      </c>
      <c r="AO36" s="76" t="n">
        <f aca="false">Test!L281</f>
        <v>0</v>
      </c>
      <c r="AP36" s="83" t="n">
        <f aca="false">AM36/3600</f>
        <v>12.7220638888889</v>
      </c>
      <c r="AQ36" s="84" t="n">
        <f aca="false">J36+AI36</f>
        <v>20072.024</v>
      </c>
      <c r="AR36" s="85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5"/>
      <c r="AX36" s="86" t="n">
        <f aca="false">AM36/AC36</f>
        <v>1.00471123296494</v>
      </c>
      <c r="AY36" s="87" t="n">
        <f aca="false">AN36/AD36</f>
        <v>1</v>
      </c>
      <c r="AZ36" s="88" t="e">
        <f aca="false">AO36/AE36</f>
        <v>#DIV/0!</v>
      </c>
      <c r="BA36" s="43"/>
      <c r="BB36" s="89" t="n">
        <f aca="false">ABS(Y36-AI36)+ABS(Z36-AJ36)+ABS(AA36-AK36)+ABS(AB36-AL36)</f>
        <v>0</v>
      </c>
      <c r="BC36" s="46"/>
      <c r="BD36" s="90"/>
      <c r="BE36" s="79"/>
      <c r="BF36" s="90"/>
      <c r="BG36" s="90"/>
      <c r="BH36" s="90"/>
    </row>
    <row r="37" customFormat="false" ht="12" hidden="false" customHeight="false" outlineLevel="0" collapsed="false">
      <c r="A37" s="51"/>
      <c r="B37" s="92"/>
      <c r="C37" s="44" t="n">
        <f aca="false">C29</f>
        <v>26</v>
      </c>
      <c r="D37" s="51" t="n">
        <f aca="false">D29</f>
        <v>26</v>
      </c>
      <c r="E37" s="95" t="n">
        <f aca="false">Anchor!B282</f>
        <v>5572.6232</v>
      </c>
      <c r="F37" s="96" t="n">
        <f aca="false">Anchor!C282</f>
        <v>37.1332</v>
      </c>
      <c r="G37" s="96" t="n">
        <f aca="false">Anchor!D282</f>
        <v>39.1637</v>
      </c>
      <c r="H37" s="97" t="n">
        <f aca="false">Anchor!E282</f>
        <v>41.9761</v>
      </c>
      <c r="I37" s="78"/>
      <c r="J37" s="95" t="n">
        <f aca="false">Test!B282</f>
        <v>5572.928</v>
      </c>
      <c r="K37" s="96" t="n">
        <f aca="false">Test!C282</f>
        <v>37.1345</v>
      </c>
      <c r="L37" s="96" t="n">
        <f aca="false">Test!D282</f>
        <v>39.1634</v>
      </c>
      <c r="M37" s="97" t="n">
        <f aca="false">Test!E282</f>
        <v>41.9771</v>
      </c>
      <c r="N37" s="79"/>
      <c r="O37" s="98"/>
      <c r="P37" s="99"/>
      <c r="Q37" s="99"/>
      <c r="R37" s="98"/>
      <c r="S37" s="99"/>
      <c r="T37" s="100"/>
      <c r="U37" s="98"/>
      <c r="V37" s="99"/>
      <c r="W37" s="100"/>
      <c r="X37" s="79"/>
      <c r="Y37" s="95" t="n">
        <f aca="false">Anchor!F282</f>
        <v>2408.8168</v>
      </c>
      <c r="Z37" s="96" t="n">
        <f aca="false">Anchor!G282</f>
        <v>38.2717</v>
      </c>
      <c r="AA37" s="96" t="n">
        <f aca="false">Anchor!H282</f>
        <v>41.1562</v>
      </c>
      <c r="AB37" s="96" t="n">
        <f aca="false">Anchor!I282</f>
        <v>41.9993</v>
      </c>
      <c r="AC37" s="95" t="n">
        <f aca="false">Anchor!J282</f>
        <v>37585.87</v>
      </c>
      <c r="AD37" s="96" t="n">
        <f aca="false">Anchor!K282</f>
        <v>77.83</v>
      </c>
      <c r="AE37" s="96" t="n">
        <f aca="false">Anchor!L282</f>
        <v>0</v>
      </c>
      <c r="AF37" s="101" t="n">
        <f aca="false">AC37/3600</f>
        <v>10.4405194444444</v>
      </c>
      <c r="AG37" s="102" t="n">
        <f aca="false">E37+Y37</f>
        <v>7981.44</v>
      </c>
      <c r="AH37" s="79"/>
      <c r="AI37" s="95" t="n">
        <f aca="false">Test!F282</f>
        <v>2408.8168</v>
      </c>
      <c r="AJ37" s="96" t="n">
        <f aca="false">Test!G282</f>
        <v>38.2717</v>
      </c>
      <c r="AK37" s="96" t="n">
        <f aca="false">Test!H282</f>
        <v>41.1562</v>
      </c>
      <c r="AL37" s="96" t="n">
        <f aca="false">Test!I282</f>
        <v>41.9993</v>
      </c>
      <c r="AM37" s="95" t="n">
        <f aca="false">Test!J282</f>
        <v>37844.36</v>
      </c>
      <c r="AN37" s="96" t="n">
        <f aca="false">Test!K282</f>
        <v>77.83</v>
      </c>
      <c r="AO37" s="96" t="n">
        <f aca="false">Test!L282</f>
        <v>0</v>
      </c>
      <c r="AP37" s="101" t="n">
        <f aca="false">AM37/3600</f>
        <v>10.5123222222222</v>
      </c>
      <c r="AQ37" s="102" t="n">
        <f aca="false">J37+AI37</f>
        <v>7981.7448</v>
      </c>
      <c r="AR37" s="85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5"/>
      <c r="AX37" s="103" t="n">
        <f aca="false">AM37/AC37</f>
        <v>1.00687731852422</v>
      </c>
      <c r="AY37" s="104" t="n">
        <f aca="false">AN37/AD37</f>
        <v>1</v>
      </c>
      <c r="AZ37" s="105" t="e">
        <f aca="false">AO37/AE37</f>
        <v>#DIV/0!</v>
      </c>
      <c r="BA37" s="43"/>
      <c r="BB37" s="106" t="n">
        <f aca="false">ABS(Y37-AI37)+ABS(Z37-AJ37)+ABS(AA37-AK37)+ABS(AB37-AL37)</f>
        <v>0</v>
      </c>
      <c r="BC37" s="46"/>
      <c r="BD37" s="90"/>
      <c r="BE37" s="79"/>
      <c r="BF37" s="90"/>
      <c r="BG37" s="90"/>
      <c r="BH37" s="90"/>
    </row>
    <row r="38" customFormat="false" ht="12" hidden="false" customHeight="false" outlineLevel="0" collapsed="false">
      <c r="A38" s="51"/>
      <c r="B38" s="92"/>
      <c r="C38" s="44" t="n">
        <f aca="false">C30</f>
        <v>30</v>
      </c>
      <c r="D38" s="51" t="n">
        <f aca="false">D30</f>
        <v>30</v>
      </c>
      <c r="E38" s="95" t="n">
        <f aca="false">Anchor!B283</f>
        <v>2829.0752</v>
      </c>
      <c r="F38" s="96" t="n">
        <f aca="false">Anchor!C283</f>
        <v>35.6531</v>
      </c>
      <c r="G38" s="96" t="n">
        <f aca="false">Anchor!D283</f>
        <v>38.5453</v>
      </c>
      <c r="H38" s="97" t="n">
        <f aca="false">Anchor!E283</f>
        <v>40.8403</v>
      </c>
      <c r="I38" s="78"/>
      <c r="J38" s="95" t="n">
        <f aca="false">Test!B283</f>
        <v>2826.9768</v>
      </c>
      <c r="K38" s="96" t="n">
        <f aca="false">Test!C283</f>
        <v>35.655</v>
      </c>
      <c r="L38" s="96" t="n">
        <f aca="false">Test!D283</f>
        <v>38.5442</v>
      </c>
      <c r="M38" s="97" t="n">
        <f aca="false">Test!E283</f>
        <v>40.8421</v>
      </c>
      <c r="N38" s="79"/>
      <c r="O38" s="98"/>
      <c r="P38" s="99"/>
      <c r="Q38" s="99"/>
      <c r="R38" s="98"/>
      <c r="S38" s="99"/>
      <c r="T38" s="100"/>
      <c r="U38" s="98"/>
      <c r="V38" s="99"/>
      <c r="W38" s="100"/>
      <c r="X38" s="79"/>
      <c r="Y38" s="95" t="n">
        <f aca="false">Anchor!F283</f>
        <v>1399.5776</v>
      </c>
      <c r="Z38" s="96" t="n">
        <f aca="false">Anchor!G283</f>
        <v>35.7138</v>
      </c>
      <c r="AA38" s="96" t="n">
        <f aca="false">Anchor!H283</f>
        <v>39.9592</v>
      </c>
      <c r="AB38" s="96" t="n">
        <f aca="false">Anchor!I283</f>
        <v>40.4231</v>
      </c>
      <c r="AC38" s="95" t="n">
        <f aca="false">Anchor!J283</f>
        <v>33659.84</v>
      </c>
      <c r="AD38" s="96" t="n">
        <f aca="false">Anchor!K283</f>
        <v>72.82</v>
      </c>
      <c r="AE38" s="96" t="n">
        <f aca="false">Anchor!L283</f>
        <v>0</v>
      </c>
      <c r="AF38" s="101" t="n">
        <f aca="false">AC38/3600</f>
        <v>9.34995555555556</v>
      </c>
      <c r="AG38" s="102" t="n">
        <f aca="false">E38+Y38</f>
        <v>4228.6528</v>
      </c>
      <c r="AH38" s="79"/>
      <c r="AI38" s="95" t="n">
        <f aca="false">Test!F283</f>
        <v>1399.5776</v>
      </c>
      <c r="AJ38" s="96" t="n">
        <f aca="false">Test!G283</f>
        <v>35.7138</v>
      </c>
      <c r="AK38" s="96" t="n">
        <f aca="false">Test!H283</f>
        <v>39.9592</v>
      </c>
      <c r="AL38" s="96" t="n">
        <f aca="false">Test!I283</f>
        <v>40.4231</v>
      </c>
      <c r="AM38" s="95" t="n">
        <f aca="false">Test!J283</f>
        <v>34657.75</v>
      </c>
      <c r="AN38" s="96" t="n">
        <f aca="false">Test!K283</f>
        <v>72.82</v>
      </c>
      <c r="AO38" s="96" t="n">
        <f aca="false">Test!L283</f>
        <v>0</v>
      </c>
      <c r="AP38" s="101" t="n">
        <f aca="false">AM38/3600</f>
        <v>9.62715277777778</v>
      </c>
      <c r="AQ38" s="102" t="n">
        <f aca="false">J38+AI38</f>
        <v>4226.5544</v>
      </c>
      <c r="AR38" s="85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5"/>
      <c r="AX38" s="103" t="n">
        <f aca="false">AM38/AC38</f>
        <v>1.02964690265907</v>
      </c>
      <c r="AY38" s="104" t="n">
        <f aca="false">AN38/AD38</f>
        <v>1</v>
      </c>
      <c r="AZ38" s="105" t="e">
        <f aca="false">AO38/AE38</f>
        <v>#DIV/0!</v>
      </c>
      <c r="BA38" s="43"/>
      <c r="BB38" s="106" t="n">
        <f aca="false">ABS(Y38-AI38)+ABS(Z38-AJ38)+ABS(AA38-AK38)+ABS(AB38-AL38)</f>
        <v>0</v>
      </c>
      <c r="BC38" s="46"/>
      <c r="BD38" s="90"/>
      <c r="BE38" s="79"/>
      <c r="BF38" s="90"/>
      <c r="BG38" s="90"/>
      <c r="BH38" s="90"/>
    </row>
    <row r="39" customFormat="false" ht="12.75" hidden="false" customHeight="false" outlineLevel="0" collapsed="false">
      <c r="A39" s="51"/>
      <c r="B39" s="92"/>
      <c r="C39" s="124" t="n">
        <f aca="false">C31</f>
        <v>34</v>
      </c>
      <c r="D39" s="125" t="n">
        <f aca="false">D31</f>
        <v>34</v>
      </c>
      <c r="E39" s="109" t="n">
        <f aca="false">Anchor!B284</f>
        <v>1599.8568</v>
      </c>
      <c r="F39" s="110" t="n">
        <f aca="false">Anchor!C284</f>
        <v>33.9442</v>
      </c>
      <c r="G39" s="110" t="n">
        <f aca="false">Anchor!D284</f>
        <v>37.7459</v>
      </c>
      <c r="H39" s="111" t="n">
        <f aca="false">Anchor!E284</f>
        <v>39.4725</v>
      </c>
      <c r="I39" s="78"/>
      <c r="J39" s="109" t="n">
        <f aca="false">Test!B284</f>
        <v>1598.3136</v>
      </c>
      <c r="K39" s="110" t="n">
        <f aca="false">Test!C284</f>
        <v>33.9469</v>
      </c>
      <c r="L39" s="110" t="n">
        <f aca="false">Test!D284</f>
        <v>37.7467</v>
      </c>
      <c r="M39" s="111" t="n">
        <f aca="false">Test!E284</f>
        <v>39.4713</v>
      </c>
      <c r="N39" s="79"/>
      <c r="O39" s="112"/>
      <c r="P39" s="113"/>
      <c r="Q39" s="113"/>
      <c r="R39" s="112"/>
      <c r="S39" s="113"/>
      <c r="T39" s="114"/>
      <c r="U39" s="112"/>
      <c r="V39" s="113"/>
      <c r="W39" s="114"/>
      <c r="X39" s="79"/>
      <c r="Y39" s="109" t="n">
        <f aca="false">Anchor!F284</f>
        <v>799.896</v>
      </c>
      <c r="Z39" s="110" t="n">
        <f aca="false">Anchor!G284</f>
        <v>33.2423</v>
      </c>
      <c r="AA39" s="110" t="n">
        <f aca="false">Anchor!H284</f>
        <v>38.5275</v>
      </c>
      <c r="AB39" s="110" t="n">
        <f aca="false">Anchor!I284</f>
        <v>38.591</v>
      </c>
      <c r="AC39" s="109" t="n">
        <f aca="false">Anchor!J284</f>
        <v>31496.19</v>
      </c>
      <c r="AD39" s="110" t="n">
        <f aca="false">Anchor!K284</f>
        <v>68.98</v>
      </c>
      <c r="AE39" s="110" t="n">
        <f aca="false">Anchor!L284</f>
        <v>0</v>
      </c>
      <c r="AF39" s="115" t="n">
        <f aca="false">AC39/3600</f>
        <v>8.74894166666667</v>
      </c>
      <c r="AG39" s="116" t="n">
        <f aca="false">E39+Y39</f>
        <v>2399.7528</v>
      </c>
      <c r="AH39" s="79"/>
      <c r="AI39" s="109" t="n">
        <f aca="false">Test!F284</f>
        <v>799.896</v>
      </c>
      <c r="AJ39" s="110" t="n">
        <f aca="false">Test!G284</f>
        <v>33.2423</v>
      </c>
      <c r="AK39" s="110" t="n">
        <f aca="false">Test!H284</f>
        <v>38.5275</v>
      </c>
      <c r="AL39" s="110" t="n">
        <f aca="false">Test!I284</f>
        <v>38.591</v>
      </c>
      <c r="AM39" s="109" t="n">
        <f aca="false">Test!J284</f>
        <v>32034.12</v>
      </c>
      <c r="AN39" s="110" t="n">
        <f aca="false">Test!K284</f>
        <v>68.98</v>
      </c>
      <c r="AO39" s="110" t="n">
        <f aca="false">Test!L284</f>
        <v>0</v>
      </c>
      <c r="AP39" s="115" t="n">
        <f aca="false">AM39/3600</f>
        <v>8.89836666666667</v>
      </c>
      <c r="AQ39" s="116" t="n">
        <f aca="false">J39+AI39</f>
        <v>2398.2096</v>
      </c>
      <c r="AR39" s="85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5"/>
      <c r="AX39" s="117" t="n">
        <f aca="false">AM39/AC39</f>
        <v>1.01707920862809</v>
      </c>
      <c r="AY39" s="118" t="n">
        <f aca="false">AN39/AD39</f>
        <v>1</v>
      </c>
      <c r="AZ39" s="119" t="e">
        <f aca="false">AO39/AE39</f>
        <v>#DIV/0!</v>
      </c>
      <c r="BA39" s="43"/>
      <c r="BB39" s="120" t="n">
        <f aca="false">ABS(Y39-AI39)+ABS(Z39-AJ39)+ABS(AA39-AK39)+ABS(AB39-AL39)</f>
        <v>0</v>
      </c>
      <c r="BC39" s="46"/>
      <c r="BD39" s="90"/>
      <c r="BE39" s="79"/>
      <c r="BF39" s="90"/>
      <c r="BG39" s="90"/>
      <c r="BH39" s="90"/>
    </row>
    <row r="40" customFormat="false" ht="12" hidden="false" customHeight="false" outlineLevel="0" collapsed="false">
      <c r="A40" s="51"/>
      <c r="B40" s="92"/>
      <c r="C40" s="122" t="n">
        <f aca="false">C32</f>
        <v>22</v>
      </c>
      <c r="D40" s="71" t="n">
        <f aca="false">D32</f>
        <v>24</v>
      </c>
      <c r="E40" s="75" t="n">
        <f aca="false">Anchor!B285</f>
        <v>7910.1608</v>
      </c>
      <c r="F40" s="76" t="n">
        <f aca="false">Anchor!C285</f>
        <v>37.7525</v>
      </c>
      <c r="G40" s="76" t="n">
        <f aca="false">Anchor!D285</f>
        <v>39.5558</v>
      </c>
      <c r="H40" s="77" t="n">
        <f aca="false">Anchor!E285</f>
        <v>42.6299</v>
      </c>
      <c r="I40" s="78"/>
      <c r="J40" s="75" t="n">
        <f aca="false">Test!B285</f>
        <v>7915.6104</v>
      </c>
      <c r="K40" s="76" t="n">
        <f aca="false">Test!C285</f>
        <v>37.7535</v>
      </c>
      <c r="L40" s="76" t="n">
        <f aca="false">Test!D285</f>
        <v>39.5551</v>
      </c>
      <c r="M40" s="77" t="n">
        <f aca="false">Test!E285</f>
        <v>42.6308</v>
      </c>
      <c r="N40" s="79"/>
      <c r="O40" s="80" t="e">
        <f aca="false">bdrate($AG40:$AG43,F40:F43,$AQ40:$AQ43,K40:K43)</f>
        <v>#VALUE!</v>
      </c>
      <c r="P40" s="81" t="e">
        <f aca="false">bdrate($AG40:$AG43,G40:G43,$AQ40:$AQ43,L40:L43)</f>
        <v>#VALUE!</v>
      </c>
      <c r="Q40" s="81" t="e">
        <f aca="false">bdrate($AG40:$AG43,H40:H43,$AQ40:$AQ43,M40:M43)</f>
        <v>#VALUE!</v>
      </c>
      <c r="R40" s="80" t="e">
        <f aca="false">bdrate($AS40:$AS43,AT40:AT43,$AQ40:$AQ43,K40:K43)</f>
        <v>#VALUE!</v>
      </c>
      <c r="S40" s="81" t="e">
        <f aca="false">bdrate($AS40:$AS43,AU40:AU43,$AQ40:$AQ43,L40:L43)</f>
        <v>#VALUE!</v>
      </c>
      <c r="T40" s="82" t="e">
        <f aca="false">bdrate($AS40:$AS43,AV40:AV43,$AQ40:$AQ43,M40:M43)</f>
        <v>#VALUE!</v>
      </c>
      <c r="U40" s="80" t="e">
        <f aca="false">bdrate($E40:$E43,F40:F43,$J40:$J43,K40:K43)</f>
        <v>#VALUE!</v>
      </c>
      <c r="V40" s="81" t="e">
        <f aca="false">bdrate($E40:$E43,G40:G43,$J40:$J43,L40:L43)</f>
        <v>#VALUE!</v>
      </c>
      <c r="W40" s="82" t="e">
        <f aca="false">bdrate($E40:$E43,H40:H43,$J40:$J43,M40:M43)</f>
        <v>#VALUE!</v>
      </c>
      <c r="X40" s="79"/>
      <c r="Y40" s="75" t="n">
        <f aca="false">Anchor!F285</f>
        <v>4246.464</v>
      </c>
      <c r="Z40" s="76" t="n">
        <f aca="false">Anchor!G285</f>
        <v>40.8807</v>
      </c>
      <c r="AA40" s="76" t="n">
        <f aca="false">Anchor!H285</f>
        <v>42.7123</v>
      </c>
      <c r="AB40" s="76" t="n">
        <f aca="false">Anchor!I285</f>
        <v>44.0703</v>
      </c>
      <c r="AC40" s="75" t="n">
        <f aca="false">Anchor!J285</f>
        <v>40383.17</v>
      </c>
      <c r="AD40" s="76" t="n">
        <f aca="false">Anchor!K285</f>
        <v>81.59</v>
      </c>
      <c r="AE40" s="76" t="n">
        <f aca="false">Anchor!L285</f>
        <v>0</v>
      </c>
      <c r="AF40" s="83" t="n">
        <f aca="false">AC40/3600</f>
        <v>11.2175472222222</v>
      </c>
      <c r="AG40" s="84" t="n">
        <f aca="false">E40+Y40</f>
        <v>12156.6248</v>
      </c>
      <c r="AH40" s="79"/>
      <c r="AI40" s="75" t="n">
        <f aca="false">Test!F285</f>
        <v>4246.464</v>
      </c>
      <c r="AJ40" s="76" t="n">
        <f aca="false">Test!G285</f>
        <v>40.8807</v>
      </c>
      <c r="AK40" s="76" t="n">
        <f aca="false">Test!H285</f>
        <v>42.7123</v>
      </c>
      <c r="AL40" s="76" t="n">
        <f aca="false">Test!I285</f>
        <v>44.0703</v>
      </c>
      <c r="AM40" s="75" t="n">
        <f aca="false">Test!J285</f>
        <v>40481.48</v>
      </c>
      <c r="AN40" s="76" t="n">
        <f aca="false">Test!K285</f>
        <v>81.59</v>
      </c>
      <c r="AO40" s="76" t="n">
        <f aca="false">Test!L285</f>
        <v>0</v>
      </c>
      <c r="AP40" s="83" t="n">
        <f aca="false">AM40/3600</f>
        <v>11.2448555555556</v>
      </c>
      <c r="AQ40" s="84" t="n">
        <f aca="false">J40+AI40</f>
        <v>12162.0744</v>
      </c>
      <c r="AR40" s="85"/>
      <c r="AS40" s="75" t="n">
        <f aca="false">'Single Layer High Quality'!B381</f>
        <v>10449.2432</v>
      </c>
      <c r="AT40" s="76" t="n">
        <f aca="false">'Single Layer High Quality'!C381</f>
        <v>37.8195</v>
      </c>
      <c r="AU40" s="76" t="n">
        <f aca="false">'Single Layer High Quality'!D381</f>
        <v>39.6099</v>
      </c>
      <c r="AV40" s="77" t="n">
        <f aca="false">'Single Layer High Quality'!E381</f>
        <v>42.9093</v>
      </c>
      <c r="AW40" s="85"/>
      <c r="AX40" s="86" t="n">
        <f aca="false">AM40/AC40</f>
        <v>1.00243442998655</v>
      </c>
      <c r="AY40" s="87" t="n">
        <f aca="false">AN40/AD40</f>
        <v>1</v>
      </c>
      <c r="AZ40" s="88" t="e">
        <f aca="false">AO40/AE40</f>
        <v>#DIV/0!</v>
      </c>
      <c r="BA40" s="43"/>
      <c r="BB40" s="106" t="n">
        <f aca="false">ABS(Y40-AI40)+ABS(Z40-AJ40)+ABS(AA40-AK40)+ABS(AB40-AL40)</f>
        <v>0</v>
      </c>
      <c r="BC40" s="46"/>
      <c r="BD40" s="90"/>
      <c r="BE40" s="79"/>
      <c r="BF40" s="90"/>
      <c r="BG40" s="90"/>
      <c r="BH40" s="90"/>
    </row>
    <row r="41" customFormat="false" ht="12" hidden="false" customHeight="false" outlineLevel="0" collapsed="false">
      <c r="A41" s="51"/>
      <c r="B41" s="92"/>
      <c r="C41" s="44" t="n">
        <f aca="false">C33</f>
        <v>26</v>
      </c>
      <c r="D41" s="51" t="n">
        <f aca="false">D33</f>
        <v>28</v>
      </c>
      <c r="E41" s="95" t="n">
        <f aca="false">Anchor!B286</f>
        <v>3314.7464</v>
      </c>
      <c r="F41" s="96" t="n">
        <f aca="false">Anchor!C286</f>
        <v>36.3678</v>
      </c>
      <c r="G41" s="96" t="n">
        <f aca="false">Anchor!D286</f>
        <v>38.7707</v>
      </c>
      <c r="H41" s="97" t="n">
        <f aca="false">Anchor!E286</f>
        <v>41.236</v>
      </c>
      <c r="I41" s="78"/>
      <c r="J41" s="95" t="n">
        <f aca="false">Test!B286</f>
        <v>3317.7432</v>
      </c>
      <c r="K41" s="96" t="n">
        <f aca="false">Test!C286</f>
        <v>36.3702</v>
      </c>
      <c r="L41" s="96" t="n">
        <f aca="false">Test!D286</f>
        <v>38.772</v>
      </c>
      <c r="M41" s="97" t="n">
        <f aca="false">Test!E286</f>
        <v>41.235</v>
      </c>
      <c r="N41" s="79"/>
      <c r="O41" s="98"/>
      <c r="P41" s="99"/>
      <c r="Q41" s="99"/>
      <c r="R41" s="98"/>
      <c r="S41" s="99"/>
      <c r="T41" s="100"/>
      <c r="U41" s="98"/>
      <c r="V41" s="99"/>
      <c r="W41" s="100"/>
      <c r="X41" s="79"/>
      <c r="Y41" s="95" t="n">
        <f aca="false">Anchor!F286</f>
        <v>2408.8168</v>
      </c>
      <c r="Z41" s="96" t="n">
        <f aca="false">Anchor!G286</f>
        <v>38.2717</v>
      </c>
      <c r="AA41" s="96" t="n">
        <f aca="false">Anchor!H286</f>
        <v>41.1562</v>
      </c>
      <c r="AB41" s="96" t="n">
        <f aca="false">Anchor!I286</f>
        <v>41.9993</v>
      </c>
      <c r="AC41" s="95" t="n">
        <f aca="false">Anchor!J286</f>
        <v>35465.25</v>
      </c>
      <c r="AD41" s="96" t="n">
        <f aca="false">Anchor!K286</f>
        <v>74.41</v>
      </c>
      <c r="AE41" s="96" t="n">
        <f aca="false">Anchor!L286</f>
        <v>0</v>
      </c>
      <c r="AF41" s="101" t="n">
        <f aca="false">AC41/3600</f>
        <v>9.85145833333333</v>
      </c>
      <c r="AG41" s="102" t="n">
        <f aca="false">E41+Y41</f>
        <v>5723.5632</v>
      </c>
      <c r="AH41" s="79"/>
      <c r="AI41" s="95" t="n">
        <f aca="false">Test!F286</f>
        <v>2408.8168</v>
      </c>
      <c r="AJ41" s="96" t="n">
        <f aca="false">Test!G286</f>
        <v>38.2717</v>
      </c>
      <c r="AK41" s="96" t="n">
        <f aca="false">Test!H286</f>
        <v>41.1562</v>
      </c>
      <c r="AL41" s="96" t="n">
        <f aca="false">Test!I286</f>
        <v>41.9993</v>
      </c>
      <c r="AM41" s="95" t="n">
        <f aca="false">Test!J286</f>
        <v>35507.25</v>
      </c>
      <c r="AN41" s="96" t="n">
        <f aca="false">Test!K286</f>
        <v>74.41</v>
      </c>
      <c r="AO41" s="96" t="n">
        <f aca="false">Test!L286</f>
        <v>0</v>
      </c>
      <c r="AP41" s="101" t="n">
        <f aca="false">AM41/3600</f>
        <v>9.863125</v>
      </c>
      <c r="AQ41" s="102" t="n">
        <f aca="false">J41+AI41</f>
        <v>5726.56</v>
      </c>
      <c r="AR41" s="85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5"/>
      <c r="AX41" s="103" t="n">
        <f aca="false">AM41/AC41</f>
        <v>1.00118425782985</v>
      </c>
      <c r="AY41" s="104" t="n">
        <f aca="false">AN41/AD41</f>
        <v>1</v>
      </c>
      <c r="AZ41" s="105" t="e">
        <f aca="false">AO41/AE41</f>
        <v>#DIV/0!</v>
      </c>
      <c r="BA41" s="43"/>
      <c r="BB41" s="106" t="n">
        <f aca="false">ABS(Y41-AI41)+ABS(Z41-AJ41)+ABS(AA41-AK41)+ABS(AB41-AL41)</f>
        <v>0</v>
      </c>
      <c r="BC41" s="46"/>
      <c r="BD41" s="90"/>
      <c r="BE41" s="79"/>
      <c r="BF41" s="90"/>
      <c r="BG41" s="90"/>
      <c r="BH41" s="90"/>
    </row>
    <row r="42" customFormat="false" ht="12" hidden="false" customHeight="false" outlineLevel="0" collapsed="false">
      <c r="A42" s="51"/>
      <c r="B42" s="92"/>
      <c r="C42" s="44" t="n">
        <f aca="false">C34</f>
        <v>30</v>
      </c>
      <c r="D42" s="51" t="n">
        <f aca="false">D34</f>
        <v>32</v>
      </c>
      <c r="E42" s="95" t="n">
        <f aca="false">Anchor!B287</f>
        <v>1726.5864</v>
      </c>
      <c r="F42" s="96" t="n">
        <f aca="false">Anchor!C287</f>
        <v>34.7292</v>
      </c>
      <c r="G42" s="96" t="n">
        <f aca="false">Anchor!D287</f>
        <v>38.0657</v>
      </c>
      <c r="H42" s="97" t="n">
        <f aca="false">Anchor!E287</f>
        <v>40.0001</v>
      </c>
      <c r="I42" s="78"/>
      <c r="J42" s="95" t="n">
        <f aca="false">Test!B287</f>
        <v>1727.8648</v>
      </c>
      <c r="K42" s="96" t="n">
        <f aca="false">Test!C287</f>
        <v>34.7309</v>
      </c>
      <c r="L42" s="96" t="n">
        <f aca="false">Test!D287</f>
        <v>38.0653</v>
      </c>
      <c r="M42" s="97" t="n">
        <f aca="false">Test!E287</f>
        <v>40.0038</v>
      </c>
      <c r="N42" s="79"/>
      <c r="O42" s="98"/>
      <c r="P42" s="99"/>
      <c r="Q42" s="99"/>
      <c r="R42" s="98"/>
      <c r="S42" s="99"/>
      <c r="T42" s="100"/>
      <c r="U42" s="98"/>
      <c r="V42" s="99"/>
      <c r="W42" s="100"/>
      <c r="X42" s="79"/>
      <c r="Y42" s="95" t="n">
        <f aca="false">Anchor!F287</f>
        <v>1399.5776</v>
      </c>
      <c r="Z42" s="96" t="n">
        <f aca="false">Anchor!G287</f>
        <v>35.7138</v>
      </c>
      <c r="AA42" s="96" t="n">
        <f aca="false">Anchor!H287</f>
        <v>39.9592</v>
      </c>
      <c r="AB42" s="96" t="n">
        <f aca="false">Anchor!I287</f>
        <v>40.4231</v>
      </c>
      <c r="AC42" s="95" t="n">
        <f aca="false">Anchor!J287</f>
        <v>32320.13</v>
      </c>
      <c r="AD42" s="96" t="n">
        <f aca="false">Anchor!K287</f>
        <v>70.09</v>
      </c>
      <c r="AE42" s="96" t="n">
        <f aca="false">Anchor!L287</f>
        <v>0</v>
      </c>
      <c r="AF42" s="101" t="n">
        <f aca="false">AC42/3600</f>
        <v>8.97781388888889</v>
      </c>
      <c r="AG42" s="102" t="n">
        <f aca="false">E42+Y42</f>
        <v>3126.164</v>
      </c>
      <c r="AH42" s="79"/>
      <c r="AI42" s="95" t="n">
        <f aca="false">Test!F287</f>
        <v>1399.5776</v>
      </c>
      <c r="AJ42" s="96" t="n">
        <f aca="false">Test!G287</f>
        <v>35.7138</v>
      </c>
      <c r="AK42" s="96" t="n">
        <f aca="false">Test!H287</f>
        <v>39.9592</v>
      </c>
      <c r="AL42" s="96" t="n">
        <f aca="false">Test!I287</f>
        <v>40.4231</v>
      </c>
      <c r="AM42" s="95" t="n">
        <f aca="false">Test!J287</f>
        <v>32611.82</v>
      </c>
      <c r="AN42" s="96" t="n">
        <f aca="false">Test!K287</f>
        <v>70.09</v>
      </c>
      <c r="AO42" s="96" t="n">
        <f aca="false">Test!L287</f>
        <v>0</v>
      </c>
      <c r="AP42" s="101" t="n">
        <f aca="false">AM42/3600</f>
        <v>9.05883888888889</v>
      </c>
      <c r="AQ42" s="102" t="n">
        <f aca="false">J42+AI42</f>
        <v>3127.4424</v>
      </c>
      <c r="AR42" s="85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5"/>
      <c r="AX42" s="103" t="n">
        <f aca="false">AM42/AC42</f>
        <v>1.00902502558003</v>
      </c>
      <c r="AY42" s="104" t="n">
        <f aca="false">AN42/AD42</f>
        <v>1</v>
      </c>
      <c r="AZ42" s="105" t="e">
        <f aca="false">AO42/AE42</f>
        <v>#DIV/0!</v>
      </c>
      <c r="BA42" s="43"/>
      <c r="BB42" s="106" t="n">
        <f aca="false">ABS(Y42-AI42)+ABS(Z42-AJ42)+ABS(AA42-AK42)+ABS(AB42-AL42)</f>
        <v>0</v>
      </c>
      <c r="BC42" s="46"/>
      <c r="BD42" s="90"/>
      <c r="BE42" s="79"/>
      <c r="BF42" s="90"/>
      <c r="BG42" s="90"/>
      <c r="BH42" s="90"/>
    </row>
    <row r="43" customFormat="false" ht="12.75" hidden="false" customHeight="false" outlineLevel="0" collapsed="false">
      <c r="A43" s="51"/>
      <c r="B43" s="92"/>
      <c r="C43" s="124" t="n">
        <f aca="false">C35</f>
        <v>34</v>
      </c>
      <c r="D43" s="125" t="n">
        <f aca="false">D35</f>
        <v>36</v>
      </c>
      <c r="E43" s="109" t="n">
        <f aca="false">Anchor!B288</f>
        <v>1033.0296</v>
      </c>
      <c r="F43" s="110" t="n">
        <f aca="false">Anchor!C288</f>
        <v>32.9728</v>
      </c>
      <c r="G43" s="110" t="n">
        <f aca="false">Anchor!D288</f>
        <v>37.4569</v>
      </c>
      <c r="H43" s="111" t="n">
        <f aca="false">Anchor!E288</f>
        <v>38.9918</v>
      </c>
      <c r="I43" s="78"/>
      <c r="J43" s="109" t="n">
        <f aca="false">Test!B288</f>
        <v>1033.7392</v>
      </c>
      <c r="K43" s="110" t="n">
        <f aca="false">Test!C288</f>
        <v>32.9741</v>
      </c>
      <c r="L43" s="110" t="n">
        <f aca="false">Test!D288</f>
        <v>37.4573</v>
      </c>
      <c r="M43" s="111" t="n">
        <f aca="false">Test!E288</f>
        <v>38.992</v>
      </c>
      <c r="N43" s="79"/>
      <c r="O43" s="112"/>
      <c r="P43" s="113"/>
      <c r="Q43" s="113"/>
      <c r="R43" s="112"/>
      <c r="S43" s="113"/>
      <c r="T43" s="114"/>
      <c r="U43" s="112"/>
      <c r="V43" s="113"/>
      <c r="W43" s="114"/>
      <c r="X43" s="79"/>
      <c r="Y43" s="109" t="n">
        <f aca="false">Anchor!F288</f>
        <v>799.896</v>
      </c>
      <c r="Z43" s="110" t="n">
        <f aca="false">Anchor!G288</f>
        <v>33.2423</v>
      </c>
      <c r="AA43" s="110" t="n">
        <f aca="false">Anchor!H288</f>
        <v>38.5275</v>
      </c>
      <c r="AB43" s="110" t="n">
        <f aca="false">Anchor!I288</f>
        <v>38.591</v>
      </c>
      <c r="AC43" s="109" t="n">
        <f aca="false">Anchor!J288</f>
        <v>30543.32</v>
      </c>
      <c r="AD43" s="110" t="n">
        <f aca="false">Anchor!K288</f>
        <v>67.76</v>
      </c>
      <c r="AE43" s="110" t="n">
        <f aca="false">Anchor!L288</f>
        <v>0</v>
      </c>
      <c r="AF43" s="115" t="n">
        <f aca="false">AC43/3600</f>
        <v>8.48425555555556</v>
      </c>
      <c r="AG43" s="116" t="n">
        <f aca="false">E43+Y43</f>
        <v>1832.9256</v>
      </c>
      <c r="AH43" s="79"/>
      <c r="AI43" s="109" t="n">
        <f aca="false">Test!F288</f>
        <v>799.896</v>
      </c>
      <c r="AJ43" s="110" t="n">
        <f aca="false">Test!G288</f>
        <v>33.2423</v>
      </c>
      <c r="AK43" s="110" t="n">
        <f aca="false">Test!H288</f>
        <v>38.5275</v>
      </c>
      <c r="AL43" s="110" t="n">
        <f aca="false">Test!I288</f>
        <v>38.591</v>
      </c>
      <c r="AM43" s="109" t="n">
        <f aca="false">Test!J288</f>
        <v>30274.18</v>
      </c>
      <c r="AN43" s="110" t="n">
        <f aca="false">Test!K288</f>
        <v>67.76</v>
      </c>
      <c r="AO43" s="110" t="n">
        <f aca="false">Test!L288</f>
        <v>0</v>
      </c>
      <c r="AP43" s="115" t="n">
        <f aca="false">AM43/3600</f>
        <v>8.40949444444444</v>
      </c>
      <c r="AQ43" s="116" t="n">
        <f aca="false">J43+AI43</f>
        <v>1833.6352</v>
      </c>
      <c r="AR43" s="85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5"/>
      <c r="AX43" s="117" t="n">
        <f aca="false">AM43/AC43</f>
        <v>0.991188253274366</v>
      </c>
      <c r="AY43" s="118" t="n">
        <f aca="false">AN43/AD43</f>
        <v>1</v>
      </c>
      <c r="AZ43" s="119" t="e">
        <f aca="false">AO43/AE43</f>
        <v>#DIV/0!</v>
      </c>
      <c r="BA43" s="43"/>
      <c r="BB43" s="106" t="n">
        <f aca="false">ABS(Y43-AI43)+ABS(Z43-AJ43)+ABS(AA43-AK43)+ABS(AB43-AL43)</f>
        <v>0</v>
      </c>
      <c r="BC43" s="46"/>
      <c r="BD43" s="90"/>
      <c r="BE43" s="79"/>
      <c r="BF43" s="90"/>
      <c r="BG43" s="90"/>
      <c r="BH43" s="90"/>
    </row>
    <row r="44" customFormat="false" ht="12" hidden="false" customHeight="false" outlineLevel="0" collapsed="false">
      <c r="A44" s="51"/>
      <c r="B44" s="72" t="s">
        <v>75</v>
      </c>
      <c r="C44" s="122" t="n">
        <f aca="false">C36</f>
        <v>22</v>
      </c>
      <c r="D44" s="71" t="n">
        <f aca="false">D36</f>
        <v>22</v>
      </c>
      <c r="E44" s="75" t="n">
        <f aca="false">Anchor!B289</f>
        <v>14609.8088</v>
      </c>
      <c r="F44" s="76" t="n">
        <f aca="false">Anchor!C289</f>
        <v>39.1327</v>
      </c>
      <c r="G44" s="76" t="n">
        <f aca="false">Anchor!D289</f>
        <v>43.583</v>
      </c>
      <c r="H44" s="77" t="n">
        <f aca="false">Anchor!E289</f>
        <v>44.6629</v>
      </c>
      <c r="I44" s="78"/>
      <c r="J44" s="75" t="n">
        <f aca="false">Test!B289</f>
        <v>14601.8144</v>
      </c>
      <c r="K44" s="76" t="n">
        <f aca="false">Test!C289</f>
        <v>39.1333</v>
      </c>
      <c r="L44" s="76" t="n">
        <f aca="false">Test!D289</f>
        <v>43.5807</v>
      </c>
      <c r="M44" s="77" t="n">
        <f aca="false">Test!E289</f>
        <v>44.6574</v>
      </c>
      <c r="N44" s="79"/>
      <c r="O44" s="80" t="e">
        <f aca="false">bdrate($AG44:$AG47,F44:F47,$AQ44:$AQ47,K44:K47)</f>
        <v>#VALUE!</v>
      </c>
      <c r="P44" s="81" t="e">
        <f aca="false">bdrate($AG44:$AG47,G44:G47,$AQ44:$AQ47,L44:L47)</f>
        <v>#VALUE!</v>
      </c>
      <c r="Q44" s="81" t="e">
        <f aca="false">bdrate($AG44:$AG47,H44:H47,$AQ44:$AQ47,M44:M47)</f>
        <v>#VALUE!</v>
      </c>
      <c r="R44" s="80" t="e">
        <f aca="false">bdrate($AS44:$AS47,AT44:AT47,$AQ44:$AQ47,K44:K47)</f>
        <v>#VALUE!</v>
      </c>
      <c r="S44" s="81" t="e">
        <f aca="false">bdrate($AS44:$AS47,AU44:AU47,$AQ44:$AQ47,L44:L47)</f>
        <v>#VALUE!</v>
      </c>
      <c r="T44" s="82" t="e">
        <f aca="false">bdrate($AS44:$AS47,AV44:AV47,$AQ44:$AQ47,M44:M47)</f>
        <v>#VALUE!</v>
      </c>
      <c r="U44" s="80" t="e">
        <f aca="false">bdrate($E44:$E47,F44:F47,$J44:$J47,K44:K47)</f>
        <v>#VALUE!</v>
      </c>
      <c r="V44" s="81" t="e">
        <f aca="false">bdrate($E44:$E47,G44:G47,$J44:$J47,L44:L47)</f>
        <v>#VALUE!</v>
      </c>
      <c r="W44" s="82" t="e">
        <f aca="false">bdrate($E44:$E47,H44:H47,$J44:$J47,M44:M47)</f>
        <v>#VALUE!</v>
      </c>
      <c r="X44" s="79"/>
      <c r="Y44" s="75" t="n">
        <f aca="false">Anchor!F289</f>
        <v>4492.1736</v>
      </c>
      <c r="Z44" s="76" t="n">
        <f aca="false">Anchor!G289</f>
        <v>41.677</v>
      </c>
      <c r="AA44" s="76" t="n">
        <f aca="false">Anchor!H289</f>
        <v>45.306</v>
      </c>
      <c r="AB44" s="76" t="n">
        <f aca="false">Anchor!I289</f>
        <v>44.8903</v>
      </c>
      <c r="AC44" s="75" t="n">
        <f aca="false">Anchor!J289</f>
        <v>51958.77</v>
      </c>
      <c r="AD44" s="76" t="n">
        <f aca="false">Anchor!K289</f>
        <v>103.57</v>
      </c>
      <c r="AE44" s="76" t="n">
        <f aca="false">Anchor!L289</f>
        <v>0</v>
      </c>
      <c r="AF44" s="83" t="n">
        <f aca="false">AC44/3600</f>
        <v>14.4329916666667</v>
      </c>
      <c r="AG44" s="84" t="n">
        <f aca="false">E44+Y44</f>
        <v>19101.9824</v>
      </c>
      <c r="AH44" s="79"/>
      <c r="AI44" s="75" t="n">
        <f aca="false">Test!F289</f>
        <v>4492.1736</v>
      </c>
      <c r="AJ44" s="76" t="n">
        <f aca="false">Test!G289</f>
        <v>41.677</v>
      </c>
      <c r="AK44" s="76" t="n">
        <f aca="false">Test!H289</f>
        <v>45.306</v>
      </c>
      <c r="AL44" s="76" t="n">
        <f aca="false">Test!I289</f>
        <v>44.8903</v>
      </c>
      <c r="AM44" s="75" t="n">
        <f aca="false">Test!J289</f>
        <v>51869.34</v>
      </c>
      <c r="AN44" s="76" t="n">
        <f aca="false">Test!K289</f>
        <v>103.57</v>
      </c>
      <c r="AO44" s="76" t="n">
        <f aca="false">Test!L289</f>
        <v>0</v>
      </c>
      <c r="AP44" s="83" t="n">
        <f aca="false">AM44/3600</f>
        <v>14.40815</v>
      </c>
      <c r="AQ44" s="84" t="n">
        <f aca="false">J44+AI44</f>
        <v>19093.988</v>
      </c>
      <c r="AR44" s="85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5"/>
      <c r="AX44" s="86" t="n">
        <f aca="false">AM44/AC44</f>
        <v>0.998278827616589</v>
      </c>
      <c r="AY44" s="87" t="n">
        <f aca="false">AN44/AD44</f>
        <v>1</v>
      </c>
      <c r="AZ44" s="88" t="e">
        <f aca="false">AO44/AE44</f>
        <v>#DIV/0!</v>
      </c>
      <c r="BA44" s="43"/>
      <c r="BB44" s="89" t="n">
        <f aca="false">ABS(Y44-AI44)+ABS(Z44-AJ44)+ABS(AA44-AK44)+ABS(AB44-AL44)</f>
        <v>0</v>
      </c>
      <c r="BC44" s="46"/>
      <c r="BD44" s="90"/>
      <c r="BE44" s="79"/>
      <c r="BF44" s="90"/>
      <c r="BG44" s="90"/>
      <c r="BH44" s="90"/>
    </row>
    <row r="45" customFormat="false" ht="12" hidden="false" customHeight="false" outlineLevel="0" collapsed="false">
      <c r="A45" s="51"/>
      <c r="B45" s="92"/>
      <c r="C45" s="44" t="n">
        <f aca="false">C37</f>
        <v>26</v>
      </c>
      <c r="D45" s="51" t="n">
        <f aca="false">D37</f>
        <v>26</v>
      </c>
      <c r="E45" s="95" t="n">
        <f aca="false">Anchor!B290</f>
        <v>5627.5304</v>
      </c>
      <c r="F45" s="96" t="n">
        <f aca="false">Anchor!C290</f>
        <v>37.754</v>
      </c>
      <c r="G45" s="96" t="n">
        <f aca="false">Anchor!D290</f>
        <v>42.5265</v>
      </c>
      <c r="H45" s="97" t="n">
        <f aca="false">Anchor!E290</f>
        <v>43.0409</v>
      </c>
      <c r="I45" s="78"/>
      <c r="J45" s="95" t="n">
        <f aca="false">Test!B290</f>
        <v>5618.5408</v>
      </c>
      <c r="K45" s="96" t="n">
        <f aca="false">Test!C290</f>
        <v>37.7545</v>
      </c>
      <c r="L45" s="96" t="n">
        <f aca="false">Test!D290</f>
        <v>42.527</v>
      </c>
      <c r="M45" s="97" t="n">
        <f aca="false">Test!E290</f>
        <v>43.042</v>
      </c>
      <c r="N45" s="79"/>
      <c r="O45" s="98"/>
      <c r="P45" s="99"/>
      <c r="Q45" s="99"/>
      <c r="R45" s="98"/>
      <c r="S45" s="99"/>
      <c r="T45" s="100"/>
      <c r="U45" s="98"/>
      <c r="V45" s="99"/>
      <c r="W45" s="100"/>
      <c r="X45" s="79"/>
      <c r="Y45" s="95" t="n">
        <f aca="false">Anchor!F290</f>
        <v>2551.0144</v>
      </c>
      <c r="Z45" s="96" t="n">
        <f aca="false">Anchor!G290</f>
        <v>39.1069</v>
      </c>
      <c r="AA45" s="96" t="n">
        <f aca="false">Anchor!H290</f>
        <v>43.5038</v>
      </c>
      <c r="AB45" s="96" t="n">
        <f aca="false">Anchor!I290</f>
        <v>42.6752</v>
      </c>
      <c r="AC45" s="95" t="n">
        <f aca="false">Anchor!J290</f>
        <v>44516.6</v>
      </c>
      <c r="AD45" s="96" t="n">
        <f aca="false">Anchor!K290</f>
        <v>89.89</v>
      </c>
      <c r="AE45" s="96" t="n">
        <f aca="false">Anchor!L290</f>
        <v>0</v>
      </c>
      <c r="AF45" s="101" t="n">
        <f aca="false">AC45/3600</f>
        <v>12.3657222222222</v>
      </c>
      <c r="AG45" s="102" t="n">
        <f aca="false">E45+Y45</f>
        <v>8178.5448</v>
      </c>
      <c r="AH45" s="79"/>
      <c r="AI45" s="95" t="n">
        <f aca="false">Test!F290</f>
        <v>2551.0144</v>
      </c>
      <c r="AJ45" s="96" t="n">
        <f aca="false">Test!G290</f>
        <v>39.1069</v>
      </c>
      <c r="AK45" s="96" t="n">
        <f aca="false">Test!H290</f>
        <v>43.5038</v>
      </c>
      <c r="AL45" s="96" t="n">
        <f aca="false">Test!I290</f>
        <v>42.6752</v>
      </c>
      <c r="AM45" s="95" t="n">
        <f aca="false">Test!J290</f>
        <v>44895.21</v>
      </c>
      <c r="AN45" s="96" t="n">
        <f aca="false">Test!K290</f>
        <v>89.89</v>
      </c>
      <c r="AO45" s="96" t="n">
        <f aca="false">Test!L290</f>
        <v>0</v>
      </c>
      <c r="AP45" s="101" t="n">
        <f aca="false">AM45/3600</f>
        <v>12.4708916666667</v>
      </c>
      <c r="AQ45" s="102" t="n">
        <f aca="false">J45+AI45</f>
        <v>8169.5552</v>
      </c>
      <c r="AR45" s="85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5"/>
      <c r="AX45" s="103" t="n">
        <f aca="false">AM45/AC45</f>
        <v>1.00850491726682</v>
      </c>
      <c r="AY45" s="104" t="n">
        <f aca="false">AN45/AD45</f>
        <v>1</v>
      </c>
      <c r="AZ45" s="105" t="e">
        <f aca="false">AO45/AE45</f>
        <v>#DIV/0!</v>
      </c>
      <c r="BA45" s="43"/>
      <c r="BB45" s="106" t="n">
        <f aca="false">ABS(Y45-AI45)+ABS(Z45-AJ45)+ABS(AA45-AK45)+ABS(AB45-AL45)</f>
        <v>0</v>
      </c>
      <c r="BC45" s="46"/>
      <c r="BD45" s="90"/>
      <c r="BE45" s="79"/>
      <c r="BF45" s="90"/>
      <c r="BG45" s="90"/>
      <c r="BH45" s="90"/>
    </row>
    <row r="46" customFormat="false" ht="12" hidden="false" customHeight="false" outlineLevel="0" collapsed="false">
      <c r="A46" s="51"/>
      <c r="B46" s="92"/>
      <c r="C46" s="44" t="n">
        <f aca="false">C38</f>
        <v>30</v>
      </c>
      <c r="D46" s="51" t="n">
        <f aca="false">D38</f>
        <v>30</v>
      </c>
      <c r="E46" s="95" t="n">
        <f aca="false">Anchor!B291</f>
        <v>2881.512</v>
      </c>
      <c r="F46" s="96" t="n">
        <f aca="false">Anchor!C291</f>
        <v>36.3254</v>
      </c>
      <c r="G46" s="96" t="n">
        <f aca="false">Anchor!D291</f>
        <v>41.6</v>
      </c>
      <c r="H46" s="97" t="n">
        <f aca="false">Anchor!E291</f>
        <v>41.629</v>
      </c>
      <c r="I46" s="78"/>
      <c r="J46" s="95" t="n">
        <f aca="false">Test!B291</f>
        <v>2876.5992</v>
      </c>
      <c r="K46" s="96" t="n">
        <f aca="false">Test!C291</f>
        <v>36.3252</v>
      </c>
      <c r="L46" s="96" t="n">
        <f aca="false">Test!D291</f>
        <v>41.6029</v>
      </c>
      <c r="M46" s="97" t="n">
        <f aca="false">Test!E291</f>
        <v>41.6241</v>
      </c>
      <c r="N46" s="79"/>
      <c r="O46" s="98"/>
      <c r="P46" s="99"/>
      <c r="Q46" s="99"/>
      <c r="R46" s="98"/>
      <c r="S46" s="99"/>
      <c r="T46" s="100"/>
      <c r="U46" s="98"/>
      <c r="V46" s="99"/>
      <c r="W46" s="100"/>
      <c r="X46" s="79"/>
      <c r="Y46" s="95" t="n">
        <f aca="false">Anchor!F291</f>
        <v>1470.4144</v>
      </c>
      <c r="Z46" s="96" t="n">
        <f aca="false">Anchor!G291</f>
        <v>36.6152</v>
      </c>
      <c r="AA46" s="96" t="n">
        <f aca="false">Anchor!H291</f>
        <v>42.1165</v>
      </c>
      <c r="AB46" s="96" t="n">
        <f aca="false">Anchor!I291</f>
        <v>40.929</v>
      </c>
      <c r="AC46" s="95" t="n">
        <f aca="false">Anchor!J291</f>
        <v>40023.93</v>
      </c>
      <c r="AD46" s="96" t="n">
        <f aca="false">Anchor!K291</f>
        <v>83.13</v>
      </c>
      <c r="AE46" s="96" t="n">
        <f aca="false">Anchor!L291</f>
        <v>0</v>
      </c>
      <c r="AF46" s="101" t="n">
        <f aca="false">AC46/3600</f>
        <v>11.1177583333333</v>
      </c>
      <c r="AG46" s="102" t="n">
        <f aca="false">E46+Y46</f>
        <v>4351.9264</v>
      </c>
      <c r="AH46" s="79"/>
      <c r="AI46" s="95" t="n">
        <f aca="false">Test!F291</f>
        <v>1470.4144</v>
      </c>
      <c r="AJ46" s="96" t="n">
        <f aca="false">Test!G291</f>
        <v>36.6152</v>
      </c>
      <c r="AK46" s="96" t="n">
        <f aca="false">Test!H291</f>
        <v>42.1165</v>
      </c>
      <c r="AL46" s="96" t="n">
        <f aca="false">Test!I291</f>
        <v>40.929</v>
      </c>
      <c r="AM46" s="95" t="n">
        <f aca="false">Test!J291</f>
        <v>40242.28</v>
      </c>
      <c r="AN46" s="96" t="n">
        <f aca="false">Test!K291</f>
        <v>83.13</v>
      </c>
      <c r="AO46" s="96" t="n">
        <f aca="false">Test!L291</f>
        <v>0</v>
      </c>
      <c r="AP46" s="101" t="n">
        <f aca="false">AM46/3600</f>
        <v>11.1784111111111</v>
      </c>
      <c r="AQ46" s="102" t="n">
        <f aca="false">J46+AI46</f>
        <v>4347.0136</v>
      </c>
      <c r="AR46" s="85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5"/>
      <c r="AX46" s="103" t="n">
        <f aca="false">AM46/AC46</f>
        <v>1.00545548625535</v>
      </c>
      <c r="AY46" s="104" t="n">
        <f aca="false">AN46/AD46</f>
        <v>1</v>
      </c>
      <c r="AZ46" s="105" t="e">
        <f aca="false">AO46/AE46</f>
        <v>#DIV/0!</v>
      </c>
      <c r="BA46" s="43"/>
      <c r="BB46" s="106" t="n">
        <f aca="false">ABS(Y46-AI46)+ABS(Z46-AJ46)+ABS(AA46-AK46)+ABS(AB46-AL46)</f>
        <v>0</v>
      </c>
      <c r="BC46" s="46"/>
      <c r="BD46" s="90"/>
      <c r="BE46" s="79"/>
      <c r="BF46" s="90"/>
      <c r="BG46" s="90"/>
      <c r="BH46" s="90"/>
    </row>
    <row r="47" customFormat="false" ht="12.75" hidden="false" customHeight="false" outlineLevel="0" collapsed="false">
      <c r="A47" s="51"/>
      <c r="B47" s="92"/>
      <c r="C47" s="124" t="n">
        <f aca="false">C39</f>
        <v>34</v>
      </c>
      <c r="D47" s="125" t="n">
        <f aca="false">D39</f>
        <v>34</v>
      </c>
      <c r="E47" s="109" t="n">
        <f aca="false">Anchor!B292</f>
        <v>1630.3984</v>
      </c>
      <c r="F47" s="110" t="n">
        <f aca="false">Anchor!C292</f>
        <v>34.7285</v>
      </c>
      <c r="G47" s="110" t="n">
        <f aca="false">Anchor!D292</f>
        <v>40.5722</v>
      </c>
      <c r="H47" s="111" t="n">
        <f aca="false">Anchor!E292</f>
        <v>40.2648</v>
      </c>
      <c r="I47" s="78"/>
      <c r="J47" s="109" t="n">
        <f aca="false">Test!B292</f>
        <v>1625.2616</v>
      </c>
      <c r="K47" s="110" t="n">
        <f aca="false">Test!C292</f>
        <v>34.7269</v>
      </c>
      <c r="L47" s="110" t="n">
        <f aca="false">Test!D292</f>
        <v>40.5747</v>
      </c>
      <c r="M47" s="111" t="n">
        <f aca="false">Test!E292</f>
        <v>40.2577</v>
      </c>
      <c r="N47" s="79"/>
      <c r="O47" s="112"/>
      <c r="P47" s="113"/>
      <c r="Q47" s="113"/>
      <c r="R47" s="112"/>
      <c r="S47" s="113"/>
      <c r="T47" s="114"/>
      <c r="U47" s="112"/>
      <c r="V47" s="113"/>
      <c r="W47" s="114"/>
      <c r="X47" s="79"/>
      <c r="Y47" s="109" t="n">
        <f aca="false">Anchor!F292</f>
        <v>851.768</v>
      </c>
      <c r="Z47" s="110" t="n">
        <f aca="false">Anchor!G292</f>
        <v>34.2495</v>
      </c>
      <c r="AA47" s="110" t="n">
        <f aca="false">Anchor!H292</f>
        <v>40.6473</v>
      </c>
      <c r="AB47" s="110" t="n">
        <f aca="false">Anchor!I292</f>
        <v>39.2338</v>
      </c>
      <c r="AC47" s="109" t="n">
        <f aca="false">Anchor!J292</f>
        <v>36453.2</v>
      </c>
      <c r="AD47" s="110" t="n">
        <f aca="false">Anchor!K292</f>
        <v>77.42</v>
      </c>
      <c r="AE47" s="110" t="n">
        <f aca="false">Anchor!L292</f>
        <v>0</v>
      </c>
      <c r="AF47" s="115" t="n">
        <f aca="false">AC47/3600</f>
        <v>10.1258888888889</v>
      </c>
      <c r="AG47" s="116" t="n">
        <f aca="false">E47+Y47</f>
        <v>2482.1664</v>
      </c>
      <c r="AH47" s="79"/>
      <c r="AI47" s="109" t="n">
        <f aca="false">Test!F292</f>
        <v>851.768</v>
      </c>
      <c r="AJ47" s="110" t="n">
        <f aca="false">Test!G292</f>
        <v>34.2495</v>
      </c>
      <c r="AK47" s="110" t="n">
        <f aca="false">Test!H292</f>
        <v>40.6473</v>
      </c>
      <c r="AL47" s="110" t="n">
        <f aca="false">Test!I292</f>
        <v>39.2338</v>
      </c>
      <c r="AM47" s="109" t="n">
        <f aca="false">Test!J292</f>
        <v>36123.63</v>
      </c>
      <c r="AN47" s="110" t="n">
        <f aca="false">Test!K292</f>
        <v>77.42</v>
      </c>
      <c r="AO47" s="110" t="n">
        <f aca="false">Test!L292</f>
        <v>0</v>
      </c>
      <c r="AP47" s="115" t="n">
        <f aca="false">AM47/3600</f>
        <v>10.0343416666667</v>
      </c>
      <c r="AQ47" s="116" t="n">
        <f aca="false">J47+AI47</f>
        <v>2477.0296</v>
      </c>
      <c r="AR47" s="85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5"/>
      <c r="AX47" s="117" t="n">
        <f aca="false">AM47/AC47</f>
        <v>0.990959092754546</v>
      </c>
      <c r="AY47" s="118" t="n">
        <f aca="false">AN47/AD47</f>
        <v>1</v>
      </c>
      <c r="AZ47" s="119" t="e">
        <f aca="false">AO47/AE47</f>
        <v>#DIV/0!</v>
      </c>
      <c r="BA47" s="43"/>
      <c r="BB47" s="120" t="n">
        <f aca="false">ABS(Y47-AI47)+ABS(Z47-AJ47)+ABS(AA47-AK47)+ABS(AB47-AL47)</f>
        <v>0</v>
      </c>
      <c r="BC47" s="46"/>
      <c r="BD47" s="90"/>
      <c r="BE47" s="79"/>
      <c r="BF47" s="90"/>
      <c r="BG47" s="90"/>
      <c r="BH47" s="90"/>
    </row>
    <row r="48" customFormat="false" ht="12" hidden="false" customHeight="false" outlineLevel="0" collapsed="false">
      <c r="A48" s="51"/>
      <c r="B48" s="92"/>
      <c r="C48" s="122" t="n">
        <f aca="false">C40</f>
        <v>22</v>
      </c>
      <c r="D48" s="71" t="n">
        <f aca="false">D40</f>
        <v>24</v>
      </c>
      <c r="E48" s="75" t="n">
        <f aca="false">Anchor!B293</f>
        <v>7436.7384</v>
      </c>
      <c r="F48" s="76" t="n">
        <f aca="false">Anchor!C293</f>
        <v>38.3715</v>
      </c>
      <c r="G48" s="76" t="n">
        <f aca="false">Anchor!D293</f>
        <v>43.0436</v>
      </c>
      <c r="H48" s="77" t="n">
        <f aca="false">Anchor!E293</f>
        <v>43.7855</v>
      </c>
      <c r="I48" s="78"/>
      <c r="J48" s="75" t="n">
        <f aca="false">Test!B293</f>
        <v>7433.276</v>
      </c>
      <c r="K48" s="76" t="n">
        <f aca="false">Test!C293</f>
        <v>38.3718</v>
      </c>
      <c r="L48" s="76" t="n">
        <f aca="false">Test!D293</f>
        <v>43.0414</v>
      </c>
      <c r="M48" s="77" t="n">
        <f aca="false">Test!E293</f>
        <v>43.7802</v>
      </c>
      <c r="N48" s="79"/>
      <c r="O48" s="80" t="e">
        <f aca="false">bdrate($AG48:$AG51,F48:F51,$AQ48:$AQ51,K48:K51)</f>
        <v>#VALUE!</v>
      </c>
      <c r="P48" s="81" t="e">
        <f aca="false">bdrate($AG48:$AG51,G48:G51,$AQ48:$AQ51,L48:L51)</f>
        <v>#VALUE!</v>
      </c>
      <c r="Q48" s="81" t="e">
        <f aca="false">bdrate($AG48:$AG51,H48:H51,$AQ48:$AQ51,M48:M51)</f>
        <v>#VALUE!</v>
      </c>
      <c r="R48" s="80" t="e">
        <f aca="false">bdrate($AS48:$AS51,AT48:AT51,$AQ48:$AQ51,K48:K51)</f>
        <v>#VALUE!</v>
      </c>
      <c r="S48" s="81" t="e">
        <f aca="false">bdrate($AS48:$AS51,AU48:AU51,$AQ48:$AQ51,L48:L51)</f>
        <v>#VALUE!</v>
      </c>
      <c r="T48" s="82" t="e">
        <f aca="false">bdrate($AS48:$AS51,AV48:AV51,$AQ48:$AQ51,M48:M51)</f>
        <v>#VALUE!</v>
      </c>
      <c r="U48" s="80" t="e">
        <f aca="false">bdrate($E48:$E51,F48:F51,$J48:$J51,K48:K51)</f>
        <v>#VALUE!</v>
      </c>
      <c r="V48" s="81" t="e">
        <f aca="false">bdrate($E48:$E51,G48:G51,$J48:$J51,L48:L51)</f>
        <v>#VALUE!</v>
      </c>
      <c r="W48" s="82" t="e">
        <f aca="false">bdrate($E48:$E51,H48:H51,$J48:$J51,M48:M51)</f>
        <v>#VALUE!</v>
      </c>
      <c r="X48" s="79"/>
      <c r="Y48" s="75" t="n">
        <f aca="false">Anchor!F293</f>
        <v>4492.1736</v>
      </c>
      <c r="Z48" s="76" t="n">
        <f aca="false">Anchor!G293</f>
        <v>41.677</v>
      </c>
      <c r="AA48" s="76" t="n">
        <f aca="false">Anchor!H293</f>
        <v>45.306</v>
      </c>
      <c r="AB48" s="76" t="n">
        <f aca="false">Anchor!I293</f>
        <v>44.8903</v>
      </c>
      <c r="AC48" s="75" t="n">
        <f aca="false">Anchor!J293</f>
        <v>46674.83</v>
      </c>
      <c r="AD48" s="76" t="n">
        <f aca="false">Anchor!K293</f>
        <v>91.49</v>
      </c>
      <c r="AE48" s="76" t="n">
        <f aca="false">Anchor!L293</f>
        <v>0</v>
      </c>
      <c r="AF48" s="83" t="n">
        <f aca="false">AC48/3600</f>
        <v>12.9652305555556</v>
      </c>
      <c r="AG48" s="84" t="n">
        <f aca="false">E48+Y48</f>
        <v>11928.912</v>
      </c>
      <c r="AH48" s="79"/>
      <c r="AI48" s="75" t="n">
        <f aca="false">Test!F293</f>
        <v>4492.1736</v>
      </c>
      <c r="AJ48" s="76" t="n">
        <f aca="false">Test!G293</f>
        <v>41.677</v>
      </c>
      <c r="AK48" s="76" t="n">
        <f aca="false">Test!H293</f>
        <v>45.306</v>
      </c>
      <c r="AL48" s="76" t="n">
        <f aca="false">Test!I293</f>
        <v>44.8903</v>
      </c>
      <c r="AM48" s="75" t="n">
        <f aca="false">Test!J293</f>
        <v>46654.32</v>
      </c>
      <c r="AN48" s="76" t="n">
        <f aca="false">Test!K293</f>
        <v>91.49</v>
      </c>
      <c r="AO48" s="76" t="n">
        <f aca="false">Test!L293</f>
        <v>0</v>
      </c>
      <c r="AP48" s="83" t="n">
        <f aca="false">AM48/3600</f>
        <v>12.9595333333333</v>
      </c>
      <c r="AQ48" s="84" t="n">
        <f aca="false">J48+AI48</f>
        <v>11925.4496</v>
      </c>
      <c r="AR48" s="85"/>
      <c r="AS48" s="75" t="n">
        <f aca="false">'Single Layer High Quality'!B389</f>
        <v>10497.3848</v>
      </c>
      <c r="AT48" s="76" t="n">
        <f aca="false">'Single Layer High Quality'!C389</f>
        <v>38.4572</v>
      </c>
      <c r="AU48" s="76" t="n">
        <f aca="false">'Single Layer High Quality'!D389</f>
        <v>43.2814</v>
      </c>
      <c r="AV48" s="77" t="n">
        <f aca="false">'Single Layer High Quality'!E389</f>
        <v>44.186</v>
      </c>
      <c r="AW48" s="85"/>
      <c r="AX48" s="86" t="n">
        <f aca="false">AM48/AC48</f>
        <v>0.999560576867661</v>
      </c>
      <c r="AY48" s="87" t="n">
        <f aca="false">AN48/AD48</f>
        <v>1</v>
      </c>
      <c r="AZ48" s="88" t="e">
        <f aca="false">AO48/AE48</f>
        <v>#DIV/0!</v>
      </c>
      <c r="BA48" s="43"/>
      <c r="BB48" s="106" t="n">
        <f aca="false">ABS(Y48-AI48)+ABS(Z48-AJ48)+ABS(AA48-AK48)+ABS(AB48-AL48)</f>
        <v>0</v>
      </c>
      <c r="BC48" s="46"/>
      <c r="BD48" s="90"/>
      <c r="BE48" s="79"/>
      <c r="BF48" s="90"/>
      <c r="BG48" s="90"/>
      <c r="BH48" s="90"/>
    </row>
    <row r="49" customFormat="false" ht="12" hidden="false" customHeight="false" outlineLevel="0" collapsed="false">
      <c r="A49" s="51"/>
      <c r="B49" s="92"/>
      <c r="C49" s="44" t="n">
        <f aca="false">C41</f>
        <v>26</v>
      </c>
      <c r="D49" s="51" t="n">
        <f aca="false">D41</f>
        <v>28</v>
      </c>
      <c r="E49" s="95" t="n">
        <f aca="false">Anchor!B294</f>
        <v>3244.2648</v>
      </c>
      <c r="F49" s="96" t="n">
        <f aca="false">Anchor!C294</f>
        <v>36.9864</v>
      </c>
      <c r="G49" s="96" t="n">
        <f aca="false">Anchor!D294</f>
        <v>41.959</v>
      </c>
      <c r="H49" s="97" t="n">
        <f aca="false">Anchor!E294</f>
        <v>42.1627</v>
      </c>
      <c r="I49" s="78"/>
      <c r="J49" s="95" t="n">
        <f aca="false">Test!B294</f>
        <v>3240.1976</v>
      </c>
      <c r="K49" s="96" t="n">
        <f aca="false">Test!C294</f>
        <v>36.9868</v>
      </c>
      <c r="L49" s="96" t="n">
        <f aca="false">Test!D294</f>
        <v>41.9617</v>
      </c>
      <c r="M49" s="97" t="n">
        <f aca="false">Test!E294</f>
        <v>42.1628</v>
      </c>
      <c r="N49" s="79"/>
      <c r="O49" s="98"/>
      <c r="P49" s="99"/>
      <c r="Q49" s="99"/>
      <c r="R49" s="98"/>
      <c r="S49" s="99"/>
      <c r="T49" s="100"/>
      <c r="U49" s="98"/>
      <c r="V49" s="99"/>
      <c r="W49" s="100"/>
      <c r="X49" s="79"/>
      <c r="Y49" s="95" t="n">
        <f aca="false">Anchor!F294</f>
        <v>2551.0144</v>
      </c>
      <c r="Z49" s="96" t="n">
        <f aca="false">Anchor!G294</f>
        <v>39.1069</v>
      </c>
      <c r="AA49" s="96" t="n">
        <f aca="false">Anchor!H294</f>
        <v>43.5038</v>
      </c>
      <c r="AB49" s="96" t="n">
        <f aca="false">Anchor!I294</f>
        <v>42.6752</v>
      </c>
      <c r="AC49" s="95" t="n">
        <f aca="false">Anchor!J294</f>
        <v>40905.84</v>
      </c>
      <c r="AD49" s="96" t="n">
        <f aca="false">Anchor!K294</f>
        <v>105.5</v>
      </c>
      <c r="AE49" s="96" t="n">
        <f aca="false">Anchor!L294</f>
        <v>0</v>
      </c>
      <c r="AF49" s="101" t="n">
        <f aca="false">AC49/3600</f>
        <v>11.3627333333333</v>
      </c>
      <c r="AG49" s="102" t="n">
        <f aca="false">E49+Y49</f>
        <v>5795.2792</v>
      </c>
      <c r="AH49" s="79"/>
      <c r="AI49" s="95" t="n">
        <f aca="false">Test!F294</f>
        <v>2551.0144</v>
      </c>
      <c r="AJ49" s="96" t="n">
        <f aca="false">Test!G294</f>
        <v>39.1069</v>
      </c>
      <c r="AK49" s="96" t="n">
        <f aca="false">Test!H294</f>
        <v>43.5038</v>
      </c>
      <c r="AL49" s="96" t="n">
        <f aca="false">Test!I294</f>
        <v>42.6752</v>
      </c>
      <c r="AM49" s="95" t="n">
        <f aca="false">Test!J294</f>
        <v>40699.77</v>
      </c>
      <c r="AN49" s="96" t="n">
        <f aca="false">Test!K294</f>
        <v>105.5</v>
      </c>
      <c r="AO49" s="96" t="n">
        <f aca="false">Test!L294</f>
        <v>0</v>
      </c>
      <c r="AP49" s="101" t="n">
        <f aca="false">AM49/3600</f>
        <v>11.3054916666667</v>
      </c>
      <c r="AQ49" s="102" t="n">
        <f aca="false">J49+AI49</f>
        <v>5791.212</v>
      </c>
      <c r="AR49" s="85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5"/>
      <c r="AX49" s="103" t="n">
        <f aca="false">AM49/AC49</f>
        <v>0.99496233300673</v>
      </c>
      <c r="AY49" s="104" t="n">
        <f aca="false">AN49/AD49</f>
        <v>1</v>
      </c>
      <c r="AZ49" s="105" t="e">
        <f aca="false">AO49/AE49</f>
        <v>#DIV/0!</v>
      </c>
      <c r="BA49" s="43"/>
      <c r="BB49" s="106" t="n">
        <f aca="false">ABS(Y49-AI49)+ABS(Z49-AJ49)+ABS(AA49-AK49)+ABS(AB49-AL49)</f>
        <v>0</v>
      </c>
      <c r="BC49" s="46"/>
      <c r="BD49" s="90"/>
      <c r="BE49" s="79"/>
      <c r="BF49" s="90"/>
      <c r="BG49" s="90"/>
      <c r="BH49" s="90"/>
    </row>
    <row r="50" customFormat="false" ht="12" hidden="false" customHeight="false" outlineLevel="0" collapsed="false">
      <c r="A50" s="51"/>
      <c r="B50" s="92"/>
      <c r="C50" s="44" t="n">
        <f aca="false">C42</f>
        <v>30</v>
      </c>
      <c r="D50" s="51" t="n">
        <f aca="false">D42</f>
        <v>32</v>
      </c>
      <c r="E50" s="95" t="n">
        <f aca="false">Anchor!B295</f>
        <v>1646.1392</v>
      </c>
      <c r="F50" s="96" t="n">
        <f aca="false">Anchor!C295</f>
        <v>35.4107</v>
      </c>
      <c r="G50" s="96" t="n">
        <f aca="false">Anchor!D295</f>
        <v>40.9315</v>
      </c>
      <c r="H50" s="97" t="n">
        <f aca="false">Anchor!E295</f>
        <v>40.6655</v>
      </c>
      <c r="I50" s="78"/>
      <c r="J50" s="95" t="n">
        <f aca="false">Test!B295</f>
        <v>1643.7864</v>
      </c>
      <c r="K50" s="96" t="n">
        <f aca="false">Test!C295</f>
        <v>35.4114</v>
      </c>
      <c r="L50" s="96" t="n">
        <f aca="false">Test!D295</f>
        <v>40.9316</v>
      </c>
      <c r="M50" s="97" t="n">
        <f aca="false">Test!E295</f>
        <v>40.6614</v>
      </c>
      <c r="N50" s="79"/>
      <c r="O50" s="98"/>
      <c r="P50" s="99"/>
      <c r="Q50" s="99"/>
      <c r="R50" s="98"/>
      <c r="S50" s="99"/>
      <c r="T50" s="100"/>
      <c r="U50" s="98"/>
      <c r="V50" s="99"/>
      <c r="W50" s="100"/>
      <c r="X50" s="79"/>
      <c r="Y50" s="95" t="n">
        <f aca="false">Anchor!F295</f>
        <v>1470.4144</v>
      </c>
      <c r="Z50" s="96" t="n">
        <f aca="false">Anchor!G295</f>
        <v>36.6152</v>
      </c>
      <c r="AA50" s="96" t="n">
        <f aca="false">Anchor!H295</f>
        <v>42.1165</v>
      </c>
      <c r="AB50" s="96" t="n">
        <f aca="false">Anchor!I295</f>
        <v>40.929</v>
      </c>
      <c r="AC50" s="95" t="n">
        <f aca="false">Anchor!J295</f>
        <v>37313.34</v>
      </c>
      <c r="AD50" s="96" t="n">
        <f aca="false">Anchor!K295</f>
        <v>76.65</v>
      </c>
      <c r="AE50" s="96" t="n">
        <f aca="false">Anchor!L295</f>
        <v>0</v>
      </c>
      <c r="AF50" s="101" t="n">
        <f aca="false">AC50/3600</f>
        <v>10.3648166666667</v>
      </c>
      <c r="AG50" s="102" t="n">
        <f aca="false">E50+Y50</f>
        <v>3116.5536</v>
      </c>
      <c r="AH50" s="79"/>
      <c r="AI50" s="95" t="n">
        <f aca="false">Test!F295</f>
        <v>1470.4144</v>
      </c>
      <c r="AJ50" s="96" t="n">
        <f aca="false">Test!G295</f>
        <v>36.6152</v>
      </c>
      <c r="AK50" s="96" t="n">
        <f aca="false">Test!H295</f>
        <v>42.1165</v>
      </c>
      <c r="AL50" s="96" t="n">
        <f aca="false">Test!I295</f>
        <v>40.929</v>
      </c>
      <c r="AM50" s="95" t="n">
        <f aca="false">Test!J295</f>
        <v>37044.62</v>
      </c>
      <c r="AN50" s="96" t="n">
        <f aca="false">Test!K295</f>
        <v>76.65</v>
      </c>
      <c r="AO50" s="96" t="n">
        <f aca="false">Test!L295</f>
        <v>0</v>
      </c>
      <c r="AP50" s="101" t="n">
        <f aca="false">AM50/3600</f>
        <v>10.2901722222222</v>
      </c>
      <c r="AQ50" s="102" t="n">
        <f aca="false">J50+AI50</f>
        <v>3114.2008</v>
      </c>
      <c r="AR50" s="85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5"/>
      <c r="AX50" s="103" t="n">
        <f aca="false">AM50/AC50</f>
        <v>0.992798286082136</v>
      </c>
      <c r="AY50" s="104" t="n">
        <f aca="false">AN50/AD50</f>
        <v>1</v>
      </c>
      <c r="AZ50" s="105" t="e">
        <f aca="false">AO50/AE50</f>
        <v>#DIV/0!</v>
      </c>
      <c r="BA50" s="43"/>
      <c r="BB50" s="106" t="n">
        <f aca="false">ABS(Y50-AI50)+ABS(Z50-AJ50)+ABS(AA50-AK50)+ABS(AB50-AL50)</f>
        <v>0</v>
      </c>
      <c r="BC50" s="46"/>
      <c r="BD50" s="90"/>
      <c r="BE50" s="79"/>
      <c r="BF50" s="90"/>
      <c r="BG50" s="90"/>
      <c r="BH50" s="90"/>
    </row>
    <row r="51" customFormat="false" ht="12.75" hidden="false" customHeight="false" outlineLevel="0" collapsed="false">
      <c r="A51" s="51"/>
      <c r="B51" s="92"/>
      <c r="C51" s="124" t="n">
        <f aca="false">C43</f>
        <v>34</v>
      </c>
      <c r="D51" s="125" t="n">
        <f aca="false">D43</f>
        <v>36</v>
      </c>
      <c r="E51" s="109" t="n">
        <f aca="false">Anchor!B296</f>
        <v>1015.5592</v>
      </c>
      <c r="F51" s="110" t="n">
        <f aca="false">Anchor!C296</f>
        <v>33.8276</v>
      </c>
      <c r="G51" s="110" t="n">
        <f aca="false">Anchor!D296</f>
        <v>40.1659</v>
      </c>
      <c r="H51" s="111" t="n">
        <f aca="false">Anchor!E296</f>
        <v>39.683</v>
      </c>
      <c r="I51" s="78"/>
      <c r="J51" s="109" t="n">
        <f aca="false">Test!B296</f>
        <v>1013.6904</v>
      </c>
      <c r="K51" s="110" t="n">
        <f aca="false">Test!C296</f>
        <v>33.8309</v>
      </c>
      <c r="L51" s="110" t="n">
        <f aca="false">Test!D296</f>
        <v>40.1665</v>
      </c>
      <c r="M51" s="111" t="n">
        <f aca="false">Test!E296</f>
        <v>39.6796</v>
      </c>
      <c r="N51" s="79"/>
      <c r="O51" s="112"/>
      <c r="P51" s="113"/>
      <c r="Q51" s="113"/>
      <c r="R51" s="112"/>
      <c r="S51" s="113"/>
      <c r="T51" s="114"/>
      <c r="U51" s="112"/>
      <c r="V51" s="113"/>
      <c r="W51" s="114"/>
      <c r="X51" s="79"/>
      <c r="Y51" s="109" t="n">
        <f aca="false">Anchor!F296</f>
        <v>851.768</v>
      </c>
      <c r="Z51" s="110" t="n">
        <f aca="false">Anchor!G296</f>
        <v>34.2495</v>
      </c>
      <c r="AA51" s="110" t="n">
        <f aca="false">Anchor!H296</f>
        <v>40.6473</v>
      </c>
      <c r="AB51" s="110" t="n">
        <f aca="false">Anchor!I296</f>
        <v>39.2338</v>
      </c>
      <c r="AC51" s="109" t="n">
        <f aca="false">Anchor!J296</f>
        <v>34315.34</v>
      </c>
      <c r="AD51" s="110" t="n">
        <f aca="false">Anchor!K296</f>
        <v>82.24</v>
      </c>
      <c r="AE51" s="110" t="n">
        <f aca="false">Anchor!L296</f>
        <v>0</v>
      </c>
      <c r="AF51" s="115" t="n">
        <f aca="false">AC51/3600</f>
        <v>9.53203888888889</v>
      </c>
      <c r="AG51" s="116" t="n">
        <f aca="false">E51+Y51</f>
        <v>1867.3272</v>
      </c>
      <c r="AH51" s="79"/>
      <c r="AI51" s="109" t="n">
        <f aca="false">Test!F296</f>
        <v>851.768</v>
      </c>
      <c r="AJ51" s="110" t="n">
        <f aca="false">Test!G296</f>
        <v>34.2495</v>
      </c>
      <c r="AK51" s="110" t="n">
        <f aca="false">Test!H296</f>
        <v>40.6473</v>
      </c>
      <c r="AL51" s="110" t="n">
        <f aca="false">Test!I296</f>
        <v>39.2338</v>
      </c>
      <c r="AM51" s="109" t="n">
        <f aca="false">Test!J296</f>
        <v>35333.54</v>
      </c>
      <c r="AN51" s="110" t="n">
        <f aca="false">Test!K296</f>
        <v>82.24</v>
      </c>
      <c r="AO51" s="110" t="n">
        <f aca="false">Test!L296</f>
        <v>0</v>
      </c>
      <c r="AP51" s="115" t="n">
        <f aca="false">AM51/3600</f>
        <v>9.81487222222222</v>
      </c>
      <c r="AQ51" s="116" t="n">
        <f aca="false">J51+AI51</f>
        <v>1865.4584</v>
      </c>
      <c r="AR51" s="85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5"/>
      <c r="AX51" s="117" t="n">
        <f aca="false">AM51/AC51</f>
        <v>1.02967186103941</v>
      </c>
      <c r="AY51" s="118" t="n">
        <f aca="false">AN51/AD51</f>
        <v>1</v>
      </c>
      <c r="AZ51" s="119" t="e">
        <f aca="false">AO51/AE51</f>
        <v>#DIV/0!</v>
      </c>
      <c r="BA51" s="43"/>
      <c r="BB51" s="106" t="n">
        <f aca="false">ABS(Y51-AI51)+ABS(Z51-AJ51)+ABS(AA51-AK51)+ABS(AB51-AL51)</f>
        <v>0</v>
      </c>
      <c r="BC51" s="46"/>
      <c r="BD51" s="90"/>
      <c r="BE51" s="79"/>
      <c r="BF51" s="90"/>
      <c r="BG51" s="90"/>
      <c r="BH51" s="90"/>
    </row>
    <row r="52" customFormat="false" ht="12" hidden="false" customHeight="false" outlineLevel="0" collapsed="false">
      <c r="A52" s="51"/>
      <c r="B52" s="72" t="s">
        <v>76</v>
      </c>
      <c r="C52" s="122" t="n">
        <f aca="false">C44</f>
        <v>22</v>
      </c>
      <c r="D52" s="71" t="n">
        <f aca="false">D44</f>
        <v>22</v>
      </c>
      <c r="E52" s="75" t="n">
        <f aca="false">Anchor!B297</f>
        <v>38357.6008</v>
      </c>
      <c r="F52" s="76" t="n">
        <f aca="false">Anchor!C297</f>
        <v>37.4183</v>
      </c>
      <c r="G52" s="76" t="n">
        <f aca="false">Anchor!D297</f>
        <v>41.9932</v>
      </c>
      <c r="H52" s="77" t="n">
        <f aca="false">Anchor!E297</f>
        <v>44.1545</v>
      </c>
      <c r="I52" s="78"/>
      <c r="J52" s="75" t="n">
        <f aca="false">Test!B297</f>
        <v>38353.2248</v>
      </c>
      <c r="K52" s="76" t="n">
        <f aca="false">Test!C297</f>
        <v>37.4185</v>
      </c>
      <c r="L52" s="76" t="n">
        <f aca="false">Test!D297</f>
        <v>41.9928</v>
      </c>
      <c r="M52" s="77" t="n">
        <f aca="false">Test!E297</f>
        <v>44.1536</v>
      </c>
      <c r="N52" s="79"/>
      <c r="O52" s="80" t="e">
        <f aca="false">bdrate($AG52:$AG55,F52:F55,$AQ52:$AQ55,K52:K55)</f>
        <v>#VALUE!</v>
      </c>
      <c r="P52" s="81" t="e">
        <f aca="false">bdrate($AG52:$AG55,G52:G55,$AQ52:$AQ55,L52:L55)</f>
        <v>#VALUE!</v>
      </c>
      <c r="Q52" s="81" t="e">
        <f aca="false">bdrate($AG52:$AG55,H52:H55,$AQ52:$AQ55,M52:M55)</f>
        <v>#VALUE!</v>
      </c>
      <c r="R52" s="80" t="e">
        <f aca="false">bdrate($AS52:$AS55,AT52:AT55,$AQ52:$AQ55,K52:K55)</f>
        <v>#VALUE!</v>
      </c>
      <c r="S52" s="81" t="e">
        <f aca="false">bdrate($AS52:$AS55,AU52:AU55,$AQ52:$AQ55,L52:L55)</f>
        <v>#VALUE!</v>
      </c>
      <c r="T52" s="82" t="e">
        <f aca="false">bdrate($AS52:$AS55,AV52:AV55,$AQ52:$AQ55,M52:M55)</f>
        <v>#VALUE!</v>
      </c>
      <c r="U52" s="80" t="e">
        <f aca="false">bdrate($E52:$E55,F52:F55,$J52:$J55,K52:K55)</f>
        <v>#VALUE!</v>
      </c>
      <c r="V52" s="81" t="e">
        <f aca="false">bdrate($E52:$E55,G52:G55,$J52:$J55,L52:L55)</f>
        <v>#VALUE!</v>
      </c>
      <c r="W52" s="82" t="e">
        <f aca="false">bdrate($E52:$E55,H52:H55,$J52:$J55,M52:M55)</f>
        <v>#VALUE!</v>
      </c>
      <c r="X52" s="79"/>
      <c r="Y52" s="75" t="n">
        <f aca="false">Anchor!F297</f>
        <v>3443.9312</v>
      </c>
      <c r="Z52" s="76" t="n">
        <f aca="false">Anchor!G297</f>
        <v>40.3482</v>
      </c>
      <c r="AA52" s="76" t="n">
        <f aca="false">Anchor!H297</f>
        <v>44.3287</v>
      </c>
      <c r="AB52" s="76" t="n">
        <f aca="false">Anchor!I297</f>
        <v>46.3268</v>
      </c>
      <c r="AC52" s="75" t="n">
        <f aca="false">Anchor!J297</f>
        <v>61255.69</v>
      </c>
      <c r="AD52" s="76" t="n">
        <f aca="false">Anchor!K297</f>
        <v>136.97</v>
      </c>
      <c r="AE52" s="76" t="n">
        <f aca="false">Anchor!L297</f>
        <v>0</v>
      </c>
      <c r="AF52" s="83" t="n">
        <f aca="false">AC52/3600</f>
        <v>17.0154694444444</v>
      </c>
      <c r="AG52" s="84" t="n">
        <f aca="false">E52+Y52</f>
        <v>41801.532</v>
      </c>
      <c r="AH52" s="79"/>
      <c r="AI52" s="75" t="n">
        <f aca="false">Test!F297</f>
        <v>3443.9312</v>
      </c>
      <c r="AJ52" s="76" t="n">
        <f aca="false">Test!G297</f>
        <v>40.3482</v>
      </c>
      <c r="AK52" s="76" t="n">
        <f aca="false">Test!H297</f>
        <v>44.3287</v>
      </c>
      <c r="AL52" s="76" t="n">
        <f aca="false">Test!I297</f>
        <v>46.3268</v>
      </c>
      <c r="AM52" s="75" t="n">
        <f aca="false">Test!J297</f>
        <v>60298.98</v>
      </c>
      <c r="AN52" s="76" t="n">
        <f aca="false">Test!K297</f>
        <v>136.97</v>
      </c>
      <c r="AO52" s="76" t="n">
        <f aca="false">Test!L297</f>
        <v>0</v>
      </c>
      <c r="AP52" s="83" t="n">
        <f aca="false">AM52/3600</f>
        <v>16.7497166666667</v>
      </c>
      <c r="AQ52" s="84" t="n">
        <f aca="false">J52+AI52</f>
        <v>41797.156</v>
      </c>
      <c r="AR52" s="85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5"/>
      <c r="AX52" s="86" t="n">
        <f aca="false">AM52/AC52</f>
        <v>0.984381695806545</v>
      </c>
      <c r="AY52" s="87" t="n">
        <f aca="false">AN52/AD52</f>
        <v>1</v>
      </c>
      <c r="AZ52" s="88" t="e">
        <f aca="false">AO52/AE52</f>
        <v>#DIV/0!</v>
      </c>
      <c r="BA52" s="43"/>
      <c r="BB52" s="89" t="n">
        <f aca="false">ABS(Y52-AI52)+ABS(Z52-AJ52)+ABS(AA52-AK52)+ABS(AB52-AL52)</f>
        <v>0</v>
      </c>
      <c r="BC52" s="46"/>
      <c r="BD52" s="90"/>
      <c r="BE52" s="79"/>
      <c r="BF52" s="90"/>
      <c r="BG52" s="90"/>
      <c r="BH52" s="90"/>
    </row>
    <row r="53" customFormat="false" ht="12" hidden="false" customHeight="false" outlineLevel="0" collapsed="false">
      <c r="A53" s="51"/>
      <c r="B53" s="92"/>
      <c r="C53" s="44" t="n">
        <f aca="false">C45</f>
        <v>26</v>
      </c>
      <c r="D53" s="51" t="n">
        <f aca="false">D45</f>
        <v>26</v>
      </c>
      <c r="E53" s="95" t="n">
        <f aca="false">Anchor!B298</f>
        <v>9277.7992</v>
      </c>
      <c r="F53" s="96" t="n">
        <f aca="false">Anchor!C298</f>
        <v>35.5565</v>
      </c>
      <c r="G53" s="96" t="n">
        <f aca="false">Anchor!D298</f>
        <v>40.9529</v>
      </c>
      <c r="H53" s="97" t="n">
        <f aca="false">Anchor!E298</f>
        <v>43.2261</v>
      </c>
      <c r="I53" s="78"/>
      <c r="J53" s="95" t="n">
        <f aca="false">Test!B298</f>
        <v>9273.4968</v>
      </c>
      <c r="K53" s="96" t="n">
        <f aca="false">Test!C298</f>
        <v>35.557</v>
      </c>
      <c r="L53" s="96" t="n">
        <f aca="false">Test!D298</f>
        <v>40.9523</v>
      </c>
      <c r="M53" s="97" t="n">
        <f aca="false">Test!E298</f>
        <v>43.2284</v>
      </c>
      <c r="N53" s="79"/>
      <c r="O53" s="98"/>
      <c r="P53" s="99"/>
      <c r="Q53" s="99"/>
      <c r="R53" s="98"/>
      <c r="S53" s="99"/>
      <c r="T53" s="100"/>
      <c r="U53" s="98"/>
      <c r="V53" s="99"/>
      <c r="W53" s="100"/>
      <c r="X53" s="79"/>
      <c r="Y53" s="95" t="n">
        <f aca="false">Anchor!F298</f>
        <v>1685.0304</v>
      </c>
      <c r="Z53" s="96" t="n">
        <f aca="false">Anchor!G298</f>
        <v>38.1152</v>
      </c>
      <c r="AA53" s="96" t="n">
        <f aca="false">Anchor!H298</f>
        <v>42.5909</v>
      </c>
      <c r="AB53" s="96" t="n">
        <f aca="false">Anchor!I298</f>
        <v>44.7519</v>
      </c>
      <c r="AC53" s="95" t="n">
        <f aca="false">Anchor!J298</f>
        <v>44462.69</v>
      </c>
      <c r="AD53" s="96" t="n">
        <f aca="false">Anchor!K298</f>
        <v>103.92</v>
      </c>
      <c r="AE53" s="96" t="n">
        <f aca="false">Anchor!L298</f>
        <v>0</v>
      </c>
      <c r="AF53" s="101" t="n">
        <f aca="false">AC53/3600</f>
        <v>12.3507472222222</v>
      </c>
      <c r="AG53" s="102" t="n">
        <f aca="false">E53+Y53</f>
        <v>10962.8296</v>
      </c>
      <c r="AH53" s="79"/>
      <c r="AI53" s="95" t="n">
        <f aca="false">Test!F298</f>
        <v>1685.0304</v>
      </c>
      <c r="AJ53" s="96" t="n">
        <f aca="false">Test!G298</f>
        <v>38.1152</v>
      </c>
      <c r="AK53" s="96" t="n">
        <f aca="false">Test!H298</f>
        <v>42.5909</v>
      </c>
      <c r="AL53" s="96" t="n">
        <f aca="false">Test!I298</f>
        <v>44.7519</v>
      </c>
      <c r="AM53" s="95" t="n">
        <f aca="false">Test!J298</f>
        <v>44490.82</v>
      </c>
      <c r="AN53" s="96" t="n">
        <f aca="false">Test!K298</f>
        <v>103.92</v>
      </c>
      <c r="AO53" s="96" t="n">
        <f aca="false">Test!L298</f>
        <v>0</v>
      </c>
      <c r="AP53" s="101" t="n">
        <f aca="false">AM53/3600</f>
        <v>12.3585611111111</v>
      </c>
      <c r="AQ53" s="102" t="n">
        <f aca="false">J53+AI53</f>
        <v>10958.5272</v>
      </c>
      <c r="AR53" s="85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5"/>
      <c r="AX53" s="103" t="n">
        <f aca="false">AM53/AC53</f>
        <v>1.00063266527509</v>
      </c>
      <c r="AY53" s="104" t="n">
        <f aca="false">AN53/AD53</f>
        <v>1</v>
      </c>
      <c r="AZ53" s="105" t="e">
        <f aca="false">AO53/AE53</f>
        <v>#DIV/0!</v>
      </c>
      <c r="BA53" s="43"/>
      <c r="BB53" s="106" t="n">
        <f aca="false">ABS(Y53-AI53)+ABS(Z53-AJ53)+ABS(AA53-AK53)+ABS(AB53-AL53)</f>
        <v>0</v>
      </c>
      <c r="BC53" s="46"/>
      <c r="BD53" s="90"/>
      <c r="BE53" s="79"/>
      <c r="BF53" s="90"/>
      <c r="BG53" s="90"/>
      <c r="BH53" s="90"/>
    </row>
    <row r="54" customFormat="false" ht="12" hidden="false" customHeight="false" outlineLevel="0" collapsed="false">
      <c r="A54" s="51"/>
      <c r="B54" s="92"/>
      <c r="C54" s="44" t="n">
        <f aca="false">C46</f>
        <v>30</v>
      </c>
      <c r="D54" s="51" t="n">
        <f aca="false">D46</f>
        <v>30</v>
      </c>
      <c r="E54" s="95" t="n">
        <f aca="false">Anchor!B299</f>
        <v>3104.1424</v>
      </c>
      <c r="F54" s="96" t="n">
        <f aca="false">Anchor!C299</f>
        <v>34.4652</v>
      </c>
      <c r="G54" s="96" t="n">
        <f aca="false">Anchor!D299</f>
        <v>40.156</v>
      </c>
      <c r="H54" s="97" t="n">
        <f aca="false">Anchor!E299</f>
        <v>42.5681</v>
      </c>
      <c r="I54" s="78"/>
      <c r="J54" s="95" t="n">
        <f aca="false">Test!B299</f>
        <v>3101.5616</v>
      </c>
      <c r="K54" s="96" t="n">
        <f aca="false">Test!C299</f>
        <v>34.4663</v>
      </c>
      <c r="L54" s="96" t="n">
        <f aca="false">Test!D299</f>
        <v>40.1554</v>
      </c>
      <c r="M54" s="97" t="n">
        <f aca="false">Test!E299</f>
        <v>42.5685</v>
      </c>
      <c r="N54" s="79"/>
      <c r="O54" s="98"/>
      <c r="P54" s="99"/>
      <c r="Q54" s="99"/>
      <c r="R54" s="98"/>
      <c r="S54" s="99"/>
      <c r="T54" s="100"/>
      <c r="U54" s="98"/>
      <c r="V54" s="99"/>
      <c r="W54" s="100"/>
      <c r="X54" s="79"/>
      <c r="Y54" s="95" t="n">
        <f aca="false">Anchor!F299</f>
        <v>905.8984</v>
      </c>
      <c r="Z54" s="96" t="n">
        <f aca="false">Anchor!G299</f>
        <v>35.8367</v>
      </c>
      <c r="AA54" s="96" t="n">
        <f aca="false">Anchor!H299</f>
        <v>41.3519</v>
      </c>
      <c r="AB54" s="96" t="n">
        <f aca="false">Anchor!I299</f>
        <v>43.5718</v>
      </c>
      <c r="AC54" s="95" t="n">
        <f aca="false">Anchor!J299</f>
        <v>38556.83</v>
      </c>
      <c r="AD54" s="96" t="n">
        <f aca="false">Anchor!K299</f>
        <v>99.62</v>
      </c>
      <c r="AE54" s="96" t="n">
        <f aca="false">Anchor!L299</f>
        <v>0</v>
      </c>
      <c r="AF54" s="101" t="n">
        <f aca="false">AC54/3600</f>
        <v>10.7102305555556</v>
      </c>
      <c r="AG54" s="102" t="n">
        <f aca="false">E54+Y54</f>
        <v>4010.0408</v>
      </c>
      <c r="AH54" s="79"/>
      <c r="AI54" s="95" t="n">
        <f aca="false">Test!F299</f>
        <v>905.8984</v>
      </c>
      <c r="AJ54" s="96" t="n">
        <f aca="false">Test!G299</f>
        <v>35.8367</v>
      </c>
      <c r="AK54" s="96" t="n">
        <f aca="false">Test!H299</f>
        <v>41.3519</v>
      </c>
      <c r="AL54" s="96" t="n">
        <f aca="false">Test!I299</f>
        <v>43.5718</v>
      </c>
      <c r="AM54" s="95" t="n">
        <f aca="false">Test!J299</f>
        <v>38783.38</v>
      </c>
      <c r="AN54" s="96" t="n">
        <f aca="false">Test!K299</f>
        <v>99.62</v>
      </c>
      <c r="AO54" s="96" t="n">
        <f aca="false">Test!L299</f>
        <v>0</v>
      </c>
      <c r="AP54" s="101" t="n">
        <f aca="false">AM54/3600</f>
        <v>10.7731611111111</v>
      </c>
      <c r="AQ54" s="102" t="n">
        <f aca="false">J54+AI54</f>
        <v>4007.46</v>
      </c>
      <c r="AR54" s="85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5"/>
      <c r="AX54" s="103" t="n">
        <f aca="false">AM54/AC54</f>
        <v>1.0058757423782</v>
      </c>
      <c r="AY54" s="104" t="n">
        <f aca="false">AN54/AD54</f>
        <v>1</v>
      </c>
      <c r="AZ54" s="105" t="e">
        <f aca="false">AO54/AE54</f>
        <v>#DIV/0!</v>
      </c>
      <c r="BA54" s="43"/>
      <c r="BB54" s="106" t="n">
        <f aca="false">ABS(Y54-AI54)+ABS(Z54-AJ54)+ABS(AA54-AK54)+ABS(AB54-AL54)</f>
        <v>0</v>
      </c>
      <c r="BC54" s="46"/>
      <c r="BD54" s="90"/>
      <c r="BE54" s="79"/>
      <c r="BF54" s="90"/>
      <c r="BG54" s="90"/>
      <c r="BH54" s="90"/>
    </row>
    <row r="55" customFormat="false" ht="12.75" hidden="false" customHeight="false" outlineLevel="0" collapsed="false">
      <c r="A55" s="51"/>
      <c r="B55" s="92"/>
      <c r="C55" s="124" t="n">
        <f aca="false">C47</f>
        <v>34</v>
      </c>
      <c r="D55" s="125" t="n">
        <f aca="false">D47</f>
        <v>34</v>
      </c>
      <c r="E55" s="109" t="n">
        <f aca="false">Anchor!B300</f>
        <v>1393.9416</v>
      </c>
      <c r="F55" s="110" t="n">
        <f aca="false">Anchor!C300</f>
        <v>33.0972</v>
      </c>
      <c r="G55" s="110" t="n">
        <f aca="false">Anchor!D300</f>
        <v>39.0426</v>
      </c>
      <c r="H55" s="111" t="n">
        <f aca="false">Anchor!E300</f>
        <v>41.5754</v>
      </c>
      <c r="I55" s="78"/>
      <c r="J55" s="109" t="n">
        <f aca="false">Test!B300</f>
        <v>1391.0472</v>
      </c>
      <c r="K55" s="110" t="n">
        <f aca="false">Test!C300</f>
        <v>33.0983</v>
      </c>
      <c r="L55" s="110" t="n">
        <f aca="false">Test!D300</f>
        <v>39.0425</v>
      </c>
      <c r="M55" s="111" t="n">
        <f aca="false">Test!E300</f>
        <v>41.573</v>
      </c>
      <c r="N55" s="79"/>
      <c r="O55" s="112"/>
      <c r="P55" s="113"/>
      <c r="Q55" s="113"/>
      <c r="R55" s="112"/>
      <c r="S55" s="113"/>
      <c r="T55" s="114"/>
      <c r="U55" s="112"/>
      <c r="V55" s="113"/>
      <c r="W55" s="114"/>
      <c r="X55" s="79"/>
      <c r="Y55" s="109" t="n">
        <f aca="false">Anchor!F300</f>
        <v>501.6208</v>
      </c>
      <c r="Z55" s="110" t="n">
        <f aca="false">Anchor!G300</f>
        <v>33.4694</v>
      </c>
      <c r="AA55" s="110" t="n">
        <f aca="false">Anchor!H300</f>
        <v>39.8002</v>
      </c>
      <c r="AB55" s="110" t="n">
        <f aca="false">Anchor!I300</f>
        <v>42.1047</v>
      </c>
      <c r="AC55" s="109" t="n">
        <f aca="false">Anchor!J300</f>
        <v>36350.17</v>
      </c>
      <c r="AD55" s="110" t="n">
        <f aca="false">Anchor!K300</f>
        <v>86.46</v>
      </c>
      <c r="AE55" s="110" t="n">
        <f aca="false">Anchor!L300</f>
        <v>0</v>
      </c>
      <c r="AF55" s="115" t="n">
        <f aca="false">AC55/3600</f>
        <v>10.0972694444444</v>
      </c>
      <c r="AG55" s="116" t="n">
        <f aca="false">E55+Y55</f>
        <v>1895.5624</v>
      </c>
      <c r="AH55" s="79"/>
      <c r="AI55" s="109" t="n">
        <f aca="false">Test!F300</f>
        <v>501.6208</v>
      </c>
      <c r="AJ55" s="110" t="n">
        <f aca="false">Test!G300</f>
        <v>33.4694</v>
      </c>
      <c r="AK55" s="110" t="n">
        <f aca="false">Test!H300</f>
        <v>39.8002</v>
      </c>
      <c r="AL55" s="110" t="n">
        <f aca="false">Test!I300</f>
        <v>42.1047</v>
      </c>
      <c r="AM55" s="109" t="n">
        <f aca="false">Test!J300</f>
        <v>35697.48</v>
      </c>
      <c r="AN55" s="110" t="n">
        <f aca="false">Test!K300</f>
        <v>86.46</v>
      </c>
      <c r="AO55" s="110" t="n">
        <f aca="false">Test!L300</f>
        <v>0</v>
      </c>
      <c r="AP55" s="115" t="n">
        <f aca="false">AM55/3600</f>
        <v>9.91596666666667</v>
      </c>
      <c r="AQ55" s="116" t="n">
        <f aca="false">J55+AI55</f>
        <v>1892.668</v>
      </c>
      <c r="AR55" s="85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5"/>
      <c r="AX55" s="117" t="n">
        <f aca="false">AM55/AC55</f>
        <v>0.982044375583388</v>
      </c>
      <c r="AY55" s="118" t="n">
        <f aca="false">AN55/AD55</f>
        <v>1</v>
      </c>
      <c r="AZ55" s="119" t="e">
        <f aca="false">AO55/AE55</f>
        <v>#DIV/0!</v>
      </c>
      <c r="BA55" s="43"/>
      <c r="BB55" s="120" t="n">
        <f aca="false">ABS(Y55-AI55)+ABS(Z55-AJ55)+ABS(AA55-AK55)+ABS(AB55-AL55)</f>
        <v>0</v>
      </c>
      <c r="BC55" s="46"/>
      <c r="BD55" s="90"/>
      <c r="BE55" s="79"/>
      <c r="BF55" s="90"/>
      <c r="BG55" s="90"/>
      <c r="BH55" s="90"/>
    </row>
    <row r="56" customFormat="false" ht="12" hidden="false" customHeight="false" outlineLevel="0" collapsed="false">
      <c r="A56" s="51"/>
      <c r="B56" s="92"/>
      <c r="C56" s="122" t="n">
        <f aca="false">C48</f>
        <v>22</v>
      </c>
      <c r="D56" s="71" t="n">
        <f aca="false">D48</f>
        <v>24</v>
      </c>
      <c r="E56" s="75" t="n">
        <f aca="false">Anchor!B301</f>
        <v>18175.2584</v>
      </c>
      <c r="F56" s="76" t="n">
        <f aca="false">Anchor!C301</f>
        <v>36.2939</v>
      </c>
      <c r="G56" s="76" t="n">
        <f aca="false">Anchor!D301</f>
        <v>41.4408</v>
      </c>
      <c r="H56" s="77" t="n">
        <f aca="false">Anchor!E301</f>
        <v>43.6807</v>
      </c>
      <c r="I56" s="78"/>
      <c r="J56" s="75" t="n">
        <f aca="false">Test!B301</f>
        <v>18165.0432</v>
      </c>
      <c r="K56" s="76" t="n">
        <f aca="false">Test!C301</f>
        <v>36.2941</v>
      </c>
      <c r="L56" s="76" t="n">
        <f aca="false">Test!D301</f>
        <v>41.4397</v>
      </c>
      <c r="M56" s="77" t="n">
        <f aca="false">Test!E301</f>
        <v>43.6796</v>
      </c>
      <c r="N56" s="79"/>
      <c r="O56" s="80" t="e">
        <f aca="false">bdrate($AG56:$AG59,F56:F59,$AQ56:$AQ59,K56:K59)</f>
        <v>#VALUE!</v>
      </c>
      <c r="P56" s="81" t="e">
        <f aca="false">bdrate($AG56:$AG59,G56:G59,$AQ56:$AQ59,L56:L59)</f>
        <v>#VALUE!</v>
      </c>
      <c r="Q56" s="81" t="e">
        <f aca="false">bdrate($AG56:$AG59,H56:H59,$AQ56:$AQ59,M56:M59)</f>
        <v>#VALUE!</v>
      </c>
      <c r="R56" s="80" t="e">
        <f aca="false">bdrate($AS56:$AS59,AT56:AT59,$AQ56:$AQ59,K56:K59)</f>
        <v>#VALUE!</v>
      </c>
      <c r="S56" s="81" t="e">
        <f aca="false">bdrate($AS56:$AS59,AU56:AU59,$AQ56:$AQ59,L56:L59)</f>
        <v>#VALUE!</v>
      </c>
      <c r="T56" s="82" t="e">
        <f aca="false">bdrate($AS56:$AS59,AV56:AV59,$AQ56:$AQ59,M56:M59)</f>
        <v>#VALUE!</v>
      </c>
      <c r="U56" s="80" t="e">
        <f aca="false">bdrate($E56:$E59,F56:F59,$J56:$J59,K56:K59)</f>
        <v>#VALUE!</v>
      </c>
      <c r="V56" s="81" t="e">
        <f aca="false">bdrate($E56:$E59,G56:G59,$J56:$J59,L56:L59)</f>
        <v>#VALUE!</v>
      </c>
      <c r="W56" s="82" t="e">
        <f aca="false">bdrate($E56:$E59,H56:H59,$J56:$J59,M56:M59)</f>
        <v>#VALUE!</v>
      </c>
      <c r="X56" s="79"/>
      <c r="Y56" s="75" t="n">
        <f aca="false">Anchor!F301</f>
        <v>3443.9312</v>
      </c>
      <c r="Z56" s="76" t="n">
        <f aca="false">Anchor!G301</f>
        <v>40.3482</v>
      </c>
      <c r="AA56" s="76" t="n">
        <f aca="false">Anchor!H301</f>
        <v>44.3287</v>
      </c>
      <c r="AB56" s="76" t="n">
        <f aca="false">Anchor!I301</f>
        <v>46.3268</v>
      </c>
      <c r="AC56" s="75" t="n">
        <f aca="false">Anchor!J301</f>
        <v>52212.9</v>
      </c>
      <c r="AD56" s="76" t="n">
        <f aca="false">Anchor!K301</f>
        <v>119.49</v>
      </c>
      <c r="AE56" s="76" t="n">
        <f aca="false">Anchor!L301</f>
        <v>0</v>
      </c>
      <c r="AF56" s="83" t="n">
        <f aca="false">AC56/3600</f>
        <v>14.5035833333333</v>
      </c>
      <c r="AG56" s="84" t="n">
        <f aca="false">E56+Y56</f>
        <v>21619.1896</v>
      </c>
      <c r="AH56" s="79"/>
      <c r="AI56" s="75" t="n">
        <f aca="false">Test!F301</f>
        <v>3443.9312</v>
      </c>
      <c r="AJ56" s="76" t="n">
        <f aca="false">Test!G301</f>
        <v>40.3482</v>
      </c>
      <c r="AK56" s="76" t="n">
        <f aca="false">Test!H301</f>
        <v>44.3287</v>
      </c>
      <c r="AL56" s="76" t="n">
        <f aca="false">Test!I301</f>
        <v>46.3268</v>
      </c>
      <c r="AM56" s="75" t="n">
        <f aca="false">Test!J301</f>
        <v>51670.71</v>
      </c>
      <c r="AN56" s="76" t="n">
        <f aca="false">Test!K301</f>
        <v>119.49</v>
      </c>
      <c r="AO56" s="76" t="n">
        <f aca="false">Test!L301</f>
        <v>0</v>
      </c>
      <c r="AP56" s="83" t="n">
        <f aca="false">AM56/3600</f>
        <v>14.352975</v>
      </c>
      <c r="AQ56" s="84" t="n">
        <f aca="false">J56+AI56</f>
        <v>21608.9744</v>
      </c>
      <c r="AR56" s="85"/>
      <c r="AS56" s="75" t="n">
        <f aca="false">'Single Layer High Quality'!B397</f>
        <v>19353.5504</v>
      </c>
      <c r="AT56" s="76" t="n">
        <f aca="false">'Single Layer High Quality'!C397</f>
        <v>36.301</v>
      </c>
      <c r="AU56" s="76" t="n">
        <f aca="false">'Single Layer High Quality'!D397</f>
        <v>41.5669</v>
      </c>
      <c r="AV56" s="77" t="n">
        <f aca="false">'Single Layer High Quality'!E397</f>
        <v>43.808</v>
      </c>
      <c r="AW56" s="85"/>
      <c r="AX56" s="86" t="n">
        <f aca="false">AM56/AC56</f>
        <v>0.989615784604954</v>
      </c>
      <c r="AY56" s="87" t="n">
        <f aca="false">AN56/AD56</f>
        <v>1</v>
      </c>
      <c r="AZ56" s="88" t="e">
        <f aca="false">AO56/AE56</f>
        <v>#DIV/0!</v>
      </c>
      <c r="BA56" s="43"/>
      <c r="BB56" s="106" t="n">
        <f aca="false">ABS(Y56-AI56)+ABS(Z56-AJ56)+ABS(AA56-AK56)+ABS(AB56-AL56)</f>
        <v>0</v>
      </c>
      <c r="BC56" s="46"/>
      <c r="BD56" s="90"/>
      <c r="BE56" s="79"/>
      <c r="BF56" s="90"/>
      <c r="BG56" s="90"/>
      <c r="BH56" s="90"/>
    </row>
    <row r="57" customFormat="false" ht="12" hidden="false" customHeight="false" outlineLevel="0" collapsed="false">
      <c r="A57" s="51"/>
      <c r="B57" s="92"/>
      <c r="C57" s="44" t="n">
        <f aca="false">C49</f>
        <v>26</v>
      </c>
      <c r="D57" s="51" t="n">
        <f aca="false">D49</f>
        <v>28</v>
      </c>
      <c r="E57" s="95" t="n">
        <f aca="false">Anchor!B302</f>
        <v>4906.5552</v>
      </c>
      <c r="F57" s="96" t="n">
        <f aca="false">Anchor!C302</f>
        <v>35.0096</v>
      </c>
      <c r="G57" s="96" t="n">
        <f aca="false">Anchor!D302</f>
        <v>40.4157</v>
      </c>
      <c r="H57" s="97" t="n">
        <f aca="false">Anchor!E302</f>
        <v>42.7878</v>
      </c>
      <c r="I57" s="78"/>
      <c r="J57" s="95" t="n">
        <f aca="false">Test!B302</f>
        <v>4901.4384</v>
      </c>
      <c r="K57" s="96" t="n">
        <f aca="false">Test!C302</f>
        <v>35.0098</v>
      </c>
      <c r="L57" s="96" t="n">
        <f aca="false">Test!D302</f>
        <v>40.4171</v>
      </c>
      <c r="M57" s="97" t="n">
        <f aca="false">Test!E302</f>
        <v>42.7869</v>
      </c>
      <c r="N57" s="79"/>
      <c r="O57" s="98"/>
      <c r="P57" s="99"/>
      <c r="Q57" s="99"/>
      <c r="R57" s="98"/>
      <c r="S57" s="99"/>
      <c r="T57" s="100"/>
      <c r="U57" s="98"/>
      <c r="V57" s="99"/>
      <c r="W57" s="100"/>
      <c r="X57" s="79"/>
      <c r="Y57" s="95" t="n">
        <f aca="false">Anchor!F302</f>
        <v>1685.0304</v>
      </c>
      <c r="Z57" s="96" t="n">
        <f aca="false">Anchor!G302</f>
        <v>38.1152</v>
      </c>
      <c r="AA57" s="96" t="n">
        <f aca="false">Anchor!H302</f>
        <v>42.5909</v>
      </c>
      <c r="AB57" s="96" t="n">
        <f aca="false">Anchor!I302</f>
        <v>44.7519</v>
      </c>
      <c r="AC57" s="95" t="n">
        <f aca="false">Anchor!J302</f>
        <v>40711.59</v>
      </c>
      <c r="AD57" s="96" t="n">
        <f aca="false">Anchor!K302</f>
        <v>95.68</v>
      </c>
      <c r="AE57" s="96" t="n">
        <f aca="false">Anchor!L302</f>
        <v>0</v>
      </c>
      <c r="AF57" s="101" t="n">
        <f aca="false">AC57/3600</f>
        <v>11.308775</v>
      </c>
      <c r="AG57" s="102" t="n">
        <f aca="false">E57+Y57</f>
        <v>6591.5856</v>
      </c>
      <c r="AH57" s="79"/>
      <c r="AI57" s="95" t="n">
        <f aca="false">Test!F302</f>
        <v>1685.0304</v>
      </c>
      <c r="AJ57" s="96" t="n">
        <f aca="false">Test!G302</f>
        <v>38.1152</v>
      </c>
      <c r="AK57" s="96" t="n">
        <f aca="false">Test!H302</f>
        <v>42.5909</v>
      </c>
      <c r="AL57" s="96" t="n">
        <f aca="false">Test!I302</f>
        <v>44.7519</v>
      </c>
      <c r="AM57" s="95" t="n">
        <f aca="false">Test!J302</f>
        <v>41594.35</v>
      </c>
      <c r="AN57" s="96" t="n">
        <f aca="false">Test!K302</f>
        <v>95.68</v>
      </c>
      <c r="AO57" s="96" t="n">
        <f aca="false">Test!L302</f>
        <v>0</v>
      </c>
      <c r="AP57" s="101" t="n">
        <f aca="false">AM57/3600</f>
        <v>11.5539861111111</v>
      </c>
      <c r="AQ57" s="102" t="n">
        <f aca="false">J57+AI57</f>
        <v>6586.4688</v>
      </c>
      <c r="AR57" s="85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5"/>
      <c r="AX57" s="103" t="n">
        <f aca="false">AM57/AC57</f>
        <v>1.02168326022148</v>
      </c>
      <c r="AY57" s="104" t="n">
        <f aca="false">AN57/AD57</f>
        <v>1</v>
      </c>
      <c r="AZ57" s="105" t="e">
        <f aca="false">AO57/AE57</f>
        <v>#DIV/0!</v>
      </c>
      <c r="BA57" s="43"/>
      <c r="BB57" s="106" t="n">
        <f aca="false">ABS(Y57-AI57)+ABS(Z57-AJ57)+ABS(AA57-AK57)+ABS(AB57-AL57)</f>
        <v>0</v>
      </c>
      <c r="BC57" s="46"/>
      <c r="BD57" s="90"/>
      <c r="BE57" s="79"/>
      <c r="BF57" s="90"/>
      <c r="BG57" s="90"/>
      <c r="BH57" s="90"/>
    </row>
    <row r="58" customFormat="false" ht="12" hidden="false" customHeight="false" outlineLevel="0" collapsed="false">
      <c r="A58" s="51"/>
      <c r="B58" s="92"/>
      <c r="C58" s="44" t="n">
        <f aca="false">C50</f>
        <v>30</v>
      </c>
      <c r="D58" s="51" t="n">
        <f aca="false">D50</f>
        <v>32</v>
      </c>
      <c r="E58" s="95" t="n">
        <f aca="false">Anchor!B303</f>
        <v>1897.4672</v>
      </c>
      <c r="F58" s="96" t="n">
        <f aca="false">Anchor!C303</f>
        <v>33.8029</v>
      </c>
      <c r="G58" s="96" t="n">
        <f aca="false">Anchor!D303</f>
        <v>39.5091</v>
      </c>
      <c r="H58" s="97" t="n">
        <f aca="false">Anchor!E303</f>
        <v>42.0144</v>
      </c>
      <c r="I58" s="78"/>
      <c r="J58" s="95" t="n">
        <f aca="false">Test!B303</f>
        <v>1894.8136</v>
      </c>
      <c r="K58" s="96" t="n">
        <f aca="false">Test!C303</f>
        <v>33.8051</v>
      </c>
      <c r="L58" s="96" t="n">
        <f aca="false">Test!D303</f>
        <v>39.5059</v>
      </c>
      <c r="M58" s="97" t="n">
        <f aca="false">Test!E303</f>
        <v>42.0126</v>
      </c>
      <c r="N58" s="79"/>
      <c r="O58" s="98"/>
      <c r="P58" s="99"/>
      <c r="Q58" s="99"/>
      <c r="R58" s="98"/>
      <c r="S58" s="99"/>
      <c r="T58" s="100"/>
      <c r="U58" s="98"/>
      <c r="V58" s="99"/>
      <c r="W58" s="100"/>
      <c r="X58" s="79"/>
      <c r="Y58" s="95" t="n">
        <f aca="false">Anchor!F303</f>
        <v>905.8984</v>
      </c>
      <c r="Z58" s="96" t="n">
        <f aca="false">Anchor!G303</f>
        <v>35.8367</v>
      </c>
      <c r="AA58" s="96" t="n">
        <f aca="false">Anchor!H303</f>
        <v>41.3519</v>
      </c>
      <c r="AB58" s="96" t="n">
        <f aca="false">Anchor!I303</f>
        <v>43.5718</v>
      </c>
      <c r="AC58" s="95" t="n">
        <f aca="false">Anchor!J303</f>
        <v>37218.87</v>
      </c>
      <c r="AD58" s="96" t="n">
        <f aca="false">Anchor!K303</f>
        <v>88.34</v>
      </c>
      <c r="AE58" s="96" t="n">
        <f aca="false">Anchor!L303</f>
        <v>0</v>
      </c>
      <c r="AF58" s="101" t="n">
        <f aca="false">AC58/3600</f>
        <v>10.338575</v>
      </c>
      <c r="AG58" s="102" t="n">
        <f aca="false">E58+Y58</f>
        <v>2803.3656</v>
      </c>
      <c r="AH58" s="79"/>
      <c r="AI58" s="95" t="n">
        <f aca="false">Test!F303</f>
        <v>905.8984</v>
      </c>
      <c r="AJ58" s="96" t="n">
        <f aca="false">Test!G303</f>
        <v>35.8367</v>
      </c>
      <c r="AK58" s="96" t="n">
        <f aca="false">Test!H303</f>
        <v>41.3519</v>
      </c>
      <c r="AL58" s="96" t="n">
        <f aca="false">Test!I303</f>
        <v>43.5718</v>
      </c>
      <c r="AM58" s="95" t="n">
        <f aca="false">Test!J303</f>
        <v>36855.28</v>
      </c>
      <c r="AN58" s="96" t="n">
        <f aca="false">Test!K303</f>
        <v>88.34</v>
      </c>
      <c r="AO58" s="96" t="n">
        <f aca="false">Test!L303</f>
        <v>0</v>
      </c>
      <c r="AP58" s="101" t="n">
        <f aca="false">AM58/3600</f>
        <v>10.2375777777778</v>
      </c>
      <c r="AQ58" s="102" t="n">
        <f aca="false">J58+AI58</f>
        <v>2800.712</v>
      </c>
      <c r="AR58" s="85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5"/>
      <c r="AX58" s="103" t="n">
        <f aca="false">AM58/AC58</f>
        <v>0.990231030657298</v>
      </c>
      <c r="AY58" s="104" t="n">
        <f aca="false">AN58/AD58</f>
        <v>1</v>
      </c>
      <c r="AZ58" s="105" t="e">
        <f aca="false">AO58/AE58</f>
        <v>#DIV/0!</v>
      </c>
      <c r="BA58" s="43"/>
      <c r="BB58" s="106" t="n">
        <f aca="false">ABS(Y58-AI58)+ABS(Z58-AJ58)+ABS(AA58-AK58)+ABS(AB58-AL58)</f>
        <v>0</v>
      </c>
      <c r="BC58" s="46"/>
      <c r="BD58" s="90"/>
      <c r="BE58" s="79"/>
      <c r="BF58" s="90"/>
      <c r="BG58" s="90"/>
      <c r="BH58" s="90"/>
    </row>
    <row r="59" customFormat="false" ht="12.75" hidden="false" customHeight="false" outlineLevel="0" collapsed="false">
      <c r="A59" s="125"/>
      <c r="B59" s="126"/>
      <c r="C59" s="124" t="n">
        <f aca="false">C51</f>
        <v>34</v>
      </c>
      <c r="D59" s="125" t="n">
        <f aca="false">D51</f>
        <v>36</v>
      </c>
      <c r="E59" s="109" t="n">
        <f aca="false">Anchor!B304</f>
        <v>922.5048</v>
      </c>
      <c r="F59" s="110" t="n">
        <f aca="false">Anchor!C304</f>
        <v>32.2983</v>
      </c>
      <c r="G59" s="110" t="n">
        <f aca="false">Anchor!D304</f>
        <v>38.7279</v>
      </c>
      <c r="H59" s="111" t="n">
        <f aca="false">Anchor!E304</f>
        <v>41.3102</v>
      </c>
      <c r="I59" s="78"/>
      <c r="J59" s="109" t="n">
        <f aca="false">Test!B304</f>
        <v>920.544</v>
      </c>
      <c r="K59" s="110" t="n">
        <f aca="false">Test!C304</f>
        <v>32.2977</v>
      </c>
      <c r="L59" s="110" t="n">
        <f aca="false">Test!D304</f>
        <v>38.7295</v>
      </c>
      <c r="M59" s="111" t="n">
        <f aca="false">Test!E304</f>
        <v>41.3138</v>
      </c>
      <c r="N59" s="79"/>
      <c r="O59" s="112"/>
      <c r="P59" s="113"/>
      <c r="Q59" s="113"/>
      <c r="R59" s="112"/>
      <c r="S59" s="113"/>
      <c r="T59" s="114"/>
      <c r="U59" s="112"/>
      <c r="V59" s="113"/>
      <c r="W59" s="114"/>
      <c r="X59" s="79"/>
      <c r="Y59" s="109" t="n">
        <f aca="false">Anchor!F304</f>
        <v>501.6208</v>
      </c>
      <c r="Z59" s="110" t="n">
        <f aca="false">Anchor!G304</f>
        <v>33.4694</v>
      </c>
      <c r="AA59" s="110" t="n">
        <f aca="false">Anchor!H304</f>
        <v>39.8002</v>
      </c>
      <c r="AB59" s="110" t="n">
        <f aca="false">Anchor!I304</f>
        <v>42.1047</v>
      </c>
      <c r="AC59" s="109" t="n">
        <f aca="false">Anchor!J304</f>
        <v>34931.97</v>
      </c>
      <c r="AD59" s="110" t="n">
        <f aca="false">Anchor!K304</f>
        <v>85.73</v>
      </c>
      <c r="AE59" s="110" t="n">
        <f aca="false">Anchor!L304</f>
        <v>0</v>
      </c>
      <c r="AF59" s="115" t="n">
        <f aca="false">AC59/3600</f>
        <v>9.703325</v>
      </c>
      <c r="AG59" s="116" t="n">
        <f aca="false">E59+Y59</f>
        <v>1424.1256</v>
      </c>
      <c r="AH59" s="79"/>
      <c r="AI59" s="109" t="n">
        <f aca="false">Test!F304</f>
        <v>501.6208</v>
      </c>
      <c r="AJ59" s="110" t="n">
        <f aca="false">Test!G304</f>
        <v>33.4694</v>
      </c>
      <c r="AK59" s="110" t="n">
        <f aca="false">Test!H304</f>
        <v>39.8002</v>
      </c>
      <c r="AL59" s="110" t="n">
        <f aca="false">Test!I304</f>
        <v>42.1047</v>
      </c>
      <c r="AM59" s="109" t="n">
        <f aca="false">Test!J304</f>
        <v>34547.13</v>
      </c>
      <c r="AN59" s="110" t="n">
        <f aca="false">Test!K304</f>
        <v>85.73</v>
      </c>
      <c r="AO59" s="110" t="n">
        <f aca="false">Test!L304</f>
        <v>0</v>
      </c>
      <c r="AP59" s="115" t="n">
        <f aca="false">AM59/3600</f>
        <v>9.596425</v>
      </c>
      <c r="AQ59" s="116" t="n">
        <f aca="false">J59+AI59</f>
        <v>1422.1648</v>
      </c>
      <c r="AR59" s="85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5"/>
      <c r="AX59" s="117" t="n">
        <f aca="false">AM59/AC59</f>
        <v>0.988983157835072</v>
      </c>
      <c r="AY59" s="118" t="n">
        <f aca="false">AN59/AD59</f>
        <v>1</v>
      </c>
      <c r="AZ59" s="119" t="e">
        <f aca="false">AO59/AE59</f>
        <v>#DIV/0!</v>
      </c>
      <c r="BA59" s="43"/>
      <c r="BB59" s="120" t="n">
        <f aca="false">ABS(Y59-AI59)+ABS(Z59-AJ59)+ABS(AA59-AK59)+ABS(AB59-AL59)</f>
        <v>0</v>
      </c>
      <c r="BC59" s="46"/>
      <c r="BD59" s="90"/>
      <c r="BE59" s="79"/>
      <c r="BF59" s="90"/>
      <c r="BG59" s="90"/>
      <c r="BH59" s="90"/>
    </row>
    <row r="60" customFormat="false" ht="12" hidden="false" customHeight="false" outlineLevel="0" collapsed="false">
      <c r="C60" s="41"/>
      <c r="D60" s="41"/>
      <c r="E60" s="90"/>
      <c r="F60" s="90"/>
      <c r="G60" s="90"/>
      <c r="H60" s="90"/>
      <c r="I60" s="79"/>
      <c r="J60" s="90"/>
      <c r="K60" s="90"/>
      <c r="L60" s="90"/>
      <c r="M60" s="90"/>
      <c r="N60" s="127"/>
      <c r="O60" s="128"/>
      <c r="P60" s="128"/>
      <c r="Q60" s="129"/>
      <c r="R60" s="128"/>
      <c r="S60" s="128"/>
      <c r="T60" s="129"/>
      <c r="U60" s="128"/>
      <c r="V60" s="128"/>
      <c r="W60" s="129"/>
      <c r="X60" s="79"/>
      <c r="Y60" s="90"/>
      <c r="Z60" s="90"/>
      <c r="AA60" s="90"/>
      <c r="AB60" s="90"/>
      <c r="AC60" s="90"/>
      <c r="AD60" s="90"/>
      <c r="AE60" s="90"/>
      <c r="AF60" s="130"/>
      <c r="AG60" s="90"/>
      <c r="AH60" s="79"/>
      <c r="AI60" s="90"/>
      <c r="AJ60" s="90"/>
      <c r="AK60" s="90"/>
      <c r="AL60" s="90"/>
      <c r="AM60" s="90"/>
      <c r="AN60" s="90"/>
      <c r="AO60" s="90"/>
      <c r="AP60" s="130"/>
      <c r="AQ60" s="90"/>
      <c r="AR60" s="79"/>
      <c r="AW60" s="79"/>
      <c r="AX60" s="131"/>
      <c r="AY60" s="90"/>
      <c r="AZ60" s="90"/>
      <c r="BA60" s="90"/>
      <c r="BC60" s="90"/>
      <c r="BD60" s="90"/>
      <c r="BE60" s="79"/>
      <c r="BF60" s="90"/>
      <c r="BG60" s="90"/>
      <c r="BH60" s="90"/>
    </row>
    <row r="61" customFormat="false" ht="12.75" hidden="false" customHeight="false" outlineLevel="0" collapsed="false">
      <c r="A61" s="41"/>
      <c r="B61" s="41"/>
      <c r="C61" s="41"/>
      <c r="D61" s="41"/>
      <c r="E61" s="90"/>
      <c r="F61" s="90"/>
      <c r="G61" s="90"/>
      <c r="H61" s="90"/>
      <c r="I61" s="79"/>
      <c r="J61" s="90"/>
      <c r="K61" s="90"/>
      <c r="L61" s="90"/>
      <c r="M61" s="90"/>
      <c r="N61" s="127"/>
      <c r="O61" s="128"/>
      <c r="P61" s="128"/>
      <c r="Q61" s="132"/>
      <c r="R61" s="128"/>
      <c r="S61" s="128"/>
      <c r="T61" s="132"/>
      <c r="U61" s="128"/>
      <c r="V61" s="128"/>
      <c r="W61" s="132"/>
      <c r="X61" s="79"/>
      <c r="Y61" s="90"/>
      <c r="Z61" s="90"/>
      <c r="AA61" s="90"/>
      <c r="AB61" s="90"/>
      <c r="AC61" s="90"/>
      <c r="AD61" s="90"/>
      <c r="AE61" s="90"/>
      <c r="AF61" s="130"/>
      <c r="AG61" s="90"/>
      <c r="AH61" s="79"/>
      <c r="AI61" s="90"/>
      <c r="AJ61" s="90"/>
      <c r="AK61" s="90"/>
      <c r="AL61" s="90"/>
      <c r="AM61" s="90"/>
      <c r="AN61" s="90"/>
      <c r="AO61" s="90"/>
      <c r="AP61" s="130"/>
      <c r="AQ61" s="90"/>
      <c r="AR61" s="79"/>
      <c r="AW61" s="79"/>
      <c r="AX61" s="131"/>
      <c r="AY61" s="90"/>
      <c r="AZ61" s="90"/>
      <c r="BA61" s="90"/>
      <c r="BC61" s="90"/>
      <c r="BD61" s="90"/>
      <c r="BE61" s="79"/>
      <c r="BF61" s="90"/>
      <c r="BG61" s="90"/>
      <c r="BH61" s="90"/>
    </row>
    <row r="62" customFormat="false" ht="12" hidden="false" customHeight="false" outlineLevel="0" collapsed="false"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80" t="e">
        <f aca="false">AVERAGE(O4:O19)</f>
        <v>#VALUE!</v>
      </c>
      <c r="P62" s="81" t="e">
        <f aca="false">AVERAGE(P4:P19)</f>
        <v>#VALUE!</v>
      </c>
      <c r="Q62" s="81" t="e">
        <f aca="false">AVERAGE(Q4:Q19)</f>
        <v>#VALUE!</v>
      </c>
      <c r="R62" s="80" t="e">
        <f aca="false">AVERAGE(R4:R19)</f>
        <v>#VALUE!</v>
      </c>
      <c r="S62" s="81" t="e">
        <f aca="false">AVERAGE(S4:S19)</f>
        <v>#VALUE!</v>
      </c>
      <c r="T62" s="82" t="e">
        <f aca="false">AVERAGE(T4:T19)</f>
        <v>#VALUE!</v>
      </c>
      <c r="U62" s="80" t="e">
        <f aca="false">AVERAGE(U4:U19)</f>
        <v>#VALUE!</v>
      </c>
      <c r="V62" s="81" t="e">
        <f aca="false">AVERAGE(V4:V19)</f>
        <v>#VALUE!</v>
      </c>
      <c r="W62" s="82" t="e">
        <f aca="false">AVERAGE(W4:W19)</f>
        <v>#VALUE!</v>
      </c>
      <c r="X62" s="90"/>
      <c r="Y62" s="90"/>
      <c r="Z62" s="90"/>
      <c r="AA62" s="90"/>
      <c r="AB62" s="90"/>
      <c r="AC62" s="90"/>
      <c r="AD62" s="90"/>
      <c r="AE62" s="90"/>
      <c r="AF62" s="130"/>
      <c r="AG62" s="90"/>
      <c r="AH62" s="90"/>
      <c r="AI62" s="90"/>
      <c r="AJ62" s="90"/>
      <c r="AK62" s="90"/>
      <c r="AL62" s="90"/>
      <c r="AM62" s="90"/>
      <c r="AN62" s="90"/>
      <c r="AO62" s="90"/>
      <c r="AP62" s="130"/>
      <c r="AQ62" s="90"/>
      <c r="AR62" s="90"/>
      <c r="AW62" s="90"/>
      <c r="AX62" s="131"/>
      <c r="AY62" s="90"/>
      <c r="AZ62" s="90"/>
      <c r="BA62" s="90"/>
      <c r="BC62" s="90"/>
      <c r="BD62" s="90"/>
      <c r="BE62" s="90"/>
      <c r="BF62" s="90"/>
      <c r="BG62" s="90"/>
      <c r="BH62" s="90"/>
    </row>
    <row r="63" customFormat="false" ht="12.75" hidden="false" customHeight="false" outlineLevel="0" collapsed="false"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90"/>
      <c r="Y63" s="90"/>
      <c r="Z63" s="90"/>
      <c r="AA63" s="90"/>
      <c r="AB63" s="90"/>
      <c r="AC63" s="90"/>
      <c r="AD63" s="90"/>
      <c r="AE63" s="90"/>
      <c r="AF63" s="130"/>
      <c r="AG63" s="90"/>
      <c r="AH63" s="90"/>
      <c r="AI63" s="90"/>
      <c r="AJ63" s="90"/>
      <c r="AK63" s="90"/>
      <c r="AL63" s="90"/>
      <c r="AM63" s="90"/>
      <c r="AN63" s="90"/>
      <c r="AO63" s="90"/>
      <c r="AP63" s="130"/>
      <c r="AQ63" s="90"/>
      <c r="AR63" s="90"/>
      <c r="AW63" s="90"/>
      <c r="AX63" s="131"/>
      <c r="AY63" s="90"/>
      <c r="AZ63" s="90"/>
      <c r="BA63" s="133"/>
      <c r="BC63" s="133"/>
      <c r="BD63" s="133"/>
      <c r="BE63" s="90"/>
      <c r="BF63" s="90"/>
      <c r="BG63" s="90"/>
      <c r="BH63" s="90"/>
    </row>
    <row r="64" customFormat="false" ht="12.75" hidden="false" customHeight="false" outlineLevel="0" collapsed="false">
      <c r="A64" s="59"/>
      <c r="B64" s="61"/>
      <c r="C64" s="61"/>
      <c r="D64" s="61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34"/>
      <c r="Y64" s="134"/>
      <c r="Z64" s="134"/>
      <c r="AA64" s="134"/>
      <c r="AB64" s="134"/>
      <c r="AC64" s="134"/>
      <c r="AD64" s="134"/>
      <c r="AE64" s="134"/>
      <c r="AF64" s="135"/>
      <c r="AG64" s="134"/>
      <c r="AH64" s="134"/>
      <c r="AI64" s="136"/>
      <c r="AJ64" s="134"/>
      <c r="AK64" s="134"/>
      <c r="AL64" s="134"/>
      <c r="AM64" s="134"/>
      <c r="AN64" s="134"/>
      <c r="AO64" s="134"/>
      <c r="AP64" s="135"/>
      <c r="AQ64" s="134"/>
      <c r="AR64" s="134"/>
      <c r="AS64" s="137"/>
      <c r="AT64" s="138"/>
      <c r="AU64" s="138"/>
      <c r="AV64" s="138"/>
      <c r="AW64" s="134"/>
      <c r="AX64" s="139" t="n">
        <f aca="false">GEOMEAN(AX4:AX59)</f>
        <v>1.00466767371394</v>
      </c>
      <c r="AY64" s="140" t="n">
        <f aca="false">GEOMEAN(AY4:AY59)</f>
        <v>1</v>
      </c>
      <c r="AZ64" s="141" t="e">
        <f aca="false">GEOMEAN(AZ4:AZ59)</f>
        <v>#DIV/0!</v>
      </c>
      <c r="BA64" s="133"/>
      <c r="BB64" s="142" t="str">
        <f aca="false">IF(SUM(BB4:BB59)=0,"Matched","Not matched")</f>
        <v>Matched</v>
      </c>
      <c r="BC64" s="133"/>
      <c r="BD64" s="133"/>
      <c r="BE64" s="133"/>
      <c r="BF64" s="90"/>
      <c r="BG64" s="90"/>
      <c r="BH64" s="90"/>
    </row>
    <row r="65" customFormat="false" ht="12.75" hidden="false" customHeight="false" outlineLevel="0" collapsed="false"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128"/>
      <c r="P65" s="128"/>
      <c r="Q65" s="128"/>
      <c r="R65" s="128"/>
      <c r="S65" s="128"/>
      <c r="T65" s="128"/>
      <c r="U65" s="128"/>
      <c r="V65" s="128"/>
      <c r="W65" s="128"/>
      <c r="X65" s="90"/>
      <c r="Y65" s="90"/>
      <c r="Z65" s="90"/>
      <c r="AA65" s="90"/>
      <c r="AB65" s="90"/>
      <c r="AC65" s="90"/>
      <c r="AD65" s="90"/>
      <c r="AE65" s="90"/>
      <c r="AF65" s="130"/>
      <c r="AG65" s="90"/>
      <c r="AH65" s="90"/>
      <c r="AI65" s="90"/>
      <c r="AJ65" s="90"/>
      <c r="AK65" s="90"/>
      <c r="AL65" s="90"/>
      <c r="AM65" s="90"/>
      <c r="AN65" s="90"/>
      <c r="AO65" s="90"/>
      <c r="AP65" s="130"/>
      <c r="AQ65" s="90"/>
      <c r="AR65" s="90"/>
      <c r="AW65" s="90"/>
      <c r="AX65" s="131"/>
      <c r="AY65" s="90"/>
      <c r="AZ65" s="90"/>
      <c r="BA65" s="133"/>
      <c r="BC65" s="133"/>
      <c r="BD65" s="133"/>
      <c r="BE65" s="133"/>
      <c r="BF65" s="90"/>
      <c r="BG65" s="90"/>
      <c r="BH65" s="90"/>
    </row>
    <row r="66" customFormat="false" ht="12" hidden="false" customHeight="false" outlineLevel="0" collapsed="false">
      <c r="E66" s="90"/>
      <c r="F66" s="90"/>
      <c r="G66" s="90"/>
      <c r="H66" s="90"/>
      <c r="I66" s="90"/>
      <c r="J66" s="90"/>
      <c r="K66" s="143"/>
      <c r="L66" s="90"/>
      <c r="M66" s="90"/>
      <c r="N66" s="90"/>
      <c r="O66" s="80" t="e">
        <f aca="false">AVERAGE(O4:O11)</f>
        <v>#VALUE!</v>
      </c>
      <c r="P66" s="81" t="e">
        <f aca="false">AVERAGE(P4:P11)</f>
        <v>#VALUE!</v>
      </c>
      <c r="Q66" s="81" t="e">
        <f aca="false">AVERAGE(Q4:Q11)</f>
        <v>#VALUE!</v>
      </c>
      <c r="R66" s="80" t="e">
        <f aca="false">AVERAGE(R4:R11)</f>
        <v>#VALUE!</v>
      </c>
      <c r="S66" s="81" t="e">
        <f aca="false">AVERAGE(S4:S11)</f>
        <v>#VALUE!</v>
      </c>
      <c r="T66" s="82" t="e">
        <f aca="false">AVERAGE(T4:T11)</f>
        <v>#VALUE!</v>
      </c>
      <c r="U66" s="80" t="e">
        <f aca="false">AVERAGE(U4:U11)</f>
        <v>#VALUE!</v>
      </c>
      <c r="V66" s="81" t="e">
        <f aca="false">AVERAGE(V4:V11)</f>
        <v>#VALUE!</v>
      </c>
      <c r="W66" s="82" t="e">
        <f aca="false">AVERAGE(W4:W11)</f>
        <v>#VALUE!</v>
      </c>
      <c r="X66" s="90"/>
      <c r="Y66" s="90"/>
      <c r="Z66" s="90"/>
      <c r="AA66" s="90"/>
      <c r="AB66" s="90"/>
      <c r="AC66" s="90"/>
      <c r="AD66" s="90"/>
      <c r="AE66" s="90"/>
      <c r="AF66" s="130"/>
      <c r="AG66" s="90"/>
      <c r="AH66" s="90"/>
      <c r="AI66" s="90"/>
      <c r="AJ66" s="90"/>
      <c r="AK66" s="90"/>
      <c r="AL66" s="90"/>
      <c r="AM66" s="90"/>
      <c r="AN66" s="90"/>
      <c r="AO66" s="90"/>
      <c r="AP66" s="130"/>
      <c r="AQ66" s="90"/>
      <c r="AR66" s="90"/>
      <c r="AW66" s="90"/>
      <c r="AX66" s="131"/>
      <c r="AY66" s="90"/>
      <c r="AZ66" s="90"/>
      <c r="BA66" s="133"/>
      <c r="BC66" s="133"/>
      <c r="BD66" s="133"/>
      <c r="BE66" s="133"/>
      <c r="BF66" s="90"/>
      <c r="BG66" s="90"/>
      <c r="BH66" s="90"/>
    </row>
    <row r="67" customFormat="false" ht="12" hidden="false" customHeight="false" outlineLevel="0" collapsed="false"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90"/>
      <c r="Y67" s="90"/>
      <c r="Z67" s="90"/>
      <c r="AA67" s="90"/>
      <c r="AB67" s="90"/>
      <c r="AC67" s="90"/>
      <c r="AD67" s="90"/>
      <c r="AE67" s="90"/>
      <c r="AF67" s="130"/>
      <c r="AG67" s="90"/>
      <c r="AH67" s="90"/>
      <c r="AI67" s="90"/>
      <c r="AJ67" s="90"/>
      <c r="AK67" s="90"/>
      <c r="AL67" s="90"/>
      <c r="AM67" s="90"/>
      <c r="AN67" s="90"/>
      <c r="AO67" s="90"/>
      <c r="AP67" s="130"/>
      <c r="AQ67" s="90"/>
      <c r="AR67" s="90"/>
      <c r="AW67" s="90"/>
      <c r="AX67" s="131"/>
      <c r="AY67" s="90"/>
      <c r="AZ67" s="90"/>
      <c r="BA67" s="133"/>
      <c r="BC67" s="133"/>
      <c r="BD67" s="133"/>
      <c r="BE67" s="133"/>
      <c r="BF67" s="90"/>
      <c r="BG67" s="90"/>
      <c r="BH67" s="90"/>
    </row>
    <row r="68" customFormat="false" ht="12" hidden="false" customHeight="false" outlineLevel="0" collapsed="false"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90"/>
      <c r="Y68" s="90"/>
      <c r="Z68" s="90"/>
      <c r="AA68" s="90"/>
      <c r="AB68" s="90"/>
      <c r="AC68" s="90"/>
      <c r="AD68" s="90"/>
      <c r="AE68" s="90"/>
      <c r="AF68" s="130"/>
      <c r="AG68" s="90"/>
      <c r="AH68" s="90"/>
      <c r="AI68" s="90"/>
      <c r="AJ68" s="90"/>
      <c r="AK68" s="90"/>
      <c r="AL68" s="90"/>
      <c r="AM68" s="90"/>
      <c r="AN68" s="90"/>
      <c r="AO68" s="90"/>
      <c r="AP68" s="130"/>
      <c r="AQ68" s="90"/>
      <c r="AR68" s="90"/>
      <c r="AW68" s="90"/>
      <c r="AX68" s="131"/>
      <c r="AY68" s="90"/>
      <c r="AZ68" s="90"/>
      <c r="BA68" s="133"/>
      <c r="BC68" s="133"/>
      <c r="BD68" s="133"/>
      <c r="BE68" s="133"/>
      <c r="BF68" s="90"/>
      <c r="BG68" s="90"/>
      <c r="BH68" s="90"/>
    </row>
    <row r="69" customFormat="false" ht="12" hidden="false" customHeight="false" outlineLevel="0" collapsed="false"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90"/>
      <c r="Y69" s="90"/>
      <c r="Z69" s="90"/>
      <c r="AA69" s="90"/>
      <c r="AB69" s="90"/>
      <c r="AC69" s="90"/>
      <c r="AD69" s="90"/>
      <c r="AE69" s="90"/>
      <c r="AF69" s="130"/>
      <c r="AG69" s="90"/>
      <c r="AH69" s="90"/>
      <c r="AI69" s="90"/>
      <c r="AJ69" s="90"/>
      <c r="AK69" s="90"/>
      <c r="AL69" s="90"/>
      <c r="AM69" s="90"/>
      <c r="AN69" s="90"/>
      <c r="AO69" s="90"/>
      <c r="AP69" s="130"/>
      <c r="AQ69" s="90"/>
      <c r="AR69" s="90"/>
      <c r="AW69" s="90"/>
      <c r="AX69" s="131"/>
      <c r="AY69" s="90"/>
      <c r="AZ69" s="90"/>
      <c r="BA69" s="133"/>
      <c r="BC69" s="133"/>
      <c r="BD69" s="133"/>
      <c r="BE69" s="133"/>
      <c r="BF69" s="90"/>
      <c r="BG69" s="90"/>
      <c r="BH69" s="90"/>
    </row>
    <row r="70" customFormat="false" ht="12" hidden="false" customHeight="false" outlineLevel="0" collapsed="false"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90"/>
      <c r="Y70" s="90"/>
      <c r="Z70" s="90"/>
      <c r="AA70" s="90"/>
      <c r="AB70" s="90"/>
      <c r="AC70" s="90"/>
      <c r="AD70" s="90"/>
      <c r="AE70" s="90"/>
      <c r="AF70" s="130"/>
      <c r="AG70" s="90"/>
      <c r="AH70" s="90"/>
      <c r="AI70" s="90"/>
      <c r="AJ70" s="90"/>
      <c r="AK70" s="90"/>
      <c r="AL70" s="90"/>
      <c r="AM70" s="90"/>
      <c r="AN70" s="90"/>
      <c r="AO70" s="90"/>
      <c r="AP70" s="130"/>
      <c r="AQ70" s="90"/>
      <c r="AR70" s="90"/>
      <c r="AW70" s="90"/>
      <c r="AX70" s="131"/>
      <c r="AY70" s="90"/>
      <c r="AZ70" s="90"/>
      <c r="BA70" s="133"/>
      <c r="BC70" s="133"/>
      <c r="BD70" s="133"/>
      <c r="BE70" s="133"/>
      <c r="BF70" s="90"/>
      <c r="BG70" s="90"/>
      <c r="BH70" s="90"/>
    </row>
    <row r="71" customFormat="false" ht="12" hidden="false" customHeight="false" outlineLevel="0" collapsed="false"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90"/>
      <c r="Y71" s="90"/>
      <c r="Z71" s="90"/>
      <c r="AA71" s="90"/>
      <c r="AB71" s="90"/>
      <c r="AC71" s="90"/>
      <c r="AD71" s="90"/>
      <c r="AE71" s="90"/>
      <c r="AF71" s="130"/>
      <c r="AG71" s="90"/>
      <c r="AH71" s="90"/>
      <c r="AI71" s="90"/>
      <c r="AJ71" s="90"/>
      <c r="AK71" s="90"/>
      <c r="AL71" s="90"/>
      <c r="AM71" s="90"/>
      <c r="AN71" s="90"/>
      <c r="AO71" s="90"/>
      <c r="AP71" s="130"/>
      <c r="AQ71" s="90"/>
      <c r="AR71" s="90"/>
      <c r="AW71" s="90"/>
      <c r="AX71" s="131"/>
      <c r="AY71" s="90"/>
      <c r="AZ71" s="90"/>
      <c r="BA71" s="133"/>
      <c r="BC71" s="133"/>
      <c r="BD71" s="133"/>
      <c r="BE71" s="133"/>
      <c r="BF71" s="90"/>
      <c r="BG71" s="90"/>
      <c r="BH71" s="90"/>
    </row>
    <row r="72" customFormat="false" ht="12.75" hidden="false" customHeight="false" outlineLevel="0" collapsed="false">
      <c r="C72" s="144"/>
      <c r="D72" s="144"/>
      <c r="E72" s="145"/>
      <c r="F72" s="145"/>
      <c r="G72" s="145"/>
      <c r="H72" s="145"/>
      <c r="I72" s="145"/>
      <c r="J72" s="145"/>
      <c r="K72" s="145"/>
      <c r="L72" s="145"/>
      <c r="M72" s="145"/>
      <c r="N72" s="146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45"/>
      <c r="Y72" s="145"/>
      <c r="Z72" s="145"/>
      <c r="AA72" s="145"/>
      <c r="AB72" s="145"/>
      <c r="AC72" s="145"/>
      <c r="AD72" s="145"/>
      <c r="AE72" s="145"/>
      <c r="AF72" s="146"/>
      <c r="AG72" s="145"/>
      <c r="AH72" s="145"/>
      <c r="AI72" s="145"/>
      <c r="AJ72" s="145"/>
      <c r="AK72" s="145"/>
      <c r="AL72" s="145"/>
      <c r="AM72" s="145"/>
      <c r="AN72" s="145"/>
      <c r="AO72" s="145"/>
      <c r="AP72" s="146"/>
      <c r="AQ72" s="145"/>
      <c r="AR72" s="145"/>
      <c r="AS72" s="147"/>
      <c r="AT72" s="147"/>
      <c r="AU72" s="147"/>
      <c r="AV72" s="147"/>
      <c r="AW72" s="145"/>
      <c r="AX72" s="148"/>
      <c r="AY72" s="145"/>
      <c r="AZ72" s="145"/>
      <c r="BA72" s="133"/>
      <c r="BC72" s="133"/>
      <c r="BD72" s="133"/>
      <c r="BE72" s="133"/>
      <c r="BF72" s="90"/>
      <c r="BG72" s="90"/>
      <c r="BH72" s="90"/>
    </row>
    <row r="74" customFormat="false" ht="12" hidden="false" customHeight="false" outlineLevel="0" collapsed="false">
      <c r="O74" s="149"/>
      <c r="P74" s="149"/>
      <c r="Q74" s="149"/>
      <c r="R74" s="149"/>
      <c r="S74" s="149"/>
      <c r="T74" s="149"/>
      <c r="U74" s="150"/>
      <c r="V74" s="150"/>
      <c r="W74" s="150"/>
      <c r="AQ74" s="41"/>
      <c r="BD74" s="41"/>
      <c r="BE74" s="41"/>
      <c r="BF74" s="41"/>
      <c r="BG74" s="41"/>
      <c r="BH74" s="41"/>
    </row>
    <row r="75" customFormat="false" ht="12" hidden="false" customHeight="false" outlineLevel="0" collapsed="false">
      <c r="O75" s="149"/>
      <c r="P75" s="149"/>
      <c r="Q75" s="149"/>
      <c r="R75" s="149"/>
      <c r="S75" s="149"/>
      <c r="T75" s="149"/>
      <c r="U75" s="150"/>
      <c r="V75" s="150"/>
      <c r="W75" s="150"/>
      <c r="AQ75" s="41"/>
      <c r="BD75" s="41"/>
      <c r="BE75" s="41"/>
      <c r="BF75" s="41"/>
      <c r="BG75" s="41"/>
      <c r="BH75" s="41"/>
    </row>
    <row r="76" customFormat="false" ht="12" hidden="false" customHeight="false" outlineLevel="0" collapsed="false">
      <c r="O76" s="149"/>
      <c r="P76" s="149"/>
      <c r="Q76" s="149"/>
      <c r="R76" s="149"/>
      <c r="S76" s="149"/>
      <c r="T76" s="149"/>
      <c r="U76" s="150"/>
      <c r="V76" s="150"/>
      <c r="W76" s="150"/>
      <c r="AQ76" s="41"/>
      <c r="BD76" s="41"/>
      <c r="BE76" s="41"/>
      <c r="BF76" s="41"/>
      <c r="BG76" s="41"/>
      <c r="BH76" s="41"/>
    </row>
    <row r="77" customFormat="false" ht="12" hidden="false" customHeight="false" outlineLevel="0" collapsed="false"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49"/>
      <c r="P77" s="149"/>
      <c r="Q77" s="149"/>
      <c r="R77" s="149"/>
      <c r="S77" s="149"/>
      <c r="T77" s="149"/>
      <c r="U77" s="150"/>
      <c r="V77" s="150"/>
      <c r="W77" s="150"/>
      <c r="X77" s="151"/>
      <c r="Y77" s="151"/>
      <c r="Z77" s="151"/>
      <c r="AA77" s="151"/>
      <c r="AB77" s="151"/>
      <c r="AC77" s="151"/>
      <c r="AD77" s="151"/>
      <c r="AE77" s="151"/>
      <c r="AF77" s="152"/>
      <c r="AH77" s="41"/>
      <c r="AI77" s="41"/>
      <c r="AJ77" s="41"/>
      <c r="AK77" s="41"/>
      <c r="AL77" s="41"/>
      <c r="AM77" s="41"/>
      <c r="AN77" s="41"/>
      <c r="AO77" s="41"/>
      <c r="AQ77" s="41"/>
      <c r="AR77" s="41"/>
      <c r="AS77" s="121"/>
      <c r="AT77" s="121"/>
      <c r="AU77" s="121"/>
      <c r="AV77" s="121"/>
      <c r="BD77" s="41"/>
      <c r="BE77" s="41"/>
      <c r="BF77" s="41"/>
      <c r="BG77" s="41"/>
      <c r="BH77" s="41"/>
    </row>
    <row r="78" customFormat="false" ht="12" hidden="false" customHeight="false" outlineLevel="0" collapsed="false">
      <c r="O78" s="41"/>
      <c r="P78" s="41"/>
      <c r="Q78" s="41"/>
      <c r="R78" s="41"/>
      <c r="S78" s="41"/>
      <c r="T78" s="41"/>
      <c r="U78" s="121"/>
      <c r="V78" s="121"/>
      <c r="W78" s="121"/>
      <c r="AQ78" s="41"/>
      <c r="BD78" s="41"/>
      <c r="BE78" s="41"/>
      <c r="BF78" s="41"/>
      <c r="BG78" s="41"/>
      <c r="BH78" s="41"/>
    </row>
    <row r="79" customFormat="false" ht="12" hidden="false" customHeight="false" outlineLevel="0" collapsed="false">
      <c r="O79" s="41"/>
      <c r="P79" s="41"/>
      <c r="Q79" s="41"/>
      <c r="R79" s="41"/>
      <c r="S79" s="41"/>
      <c r="T79" s="41"/>
      <c r="U79" s="121"/>
      <c r="V79" s="121"/>
      <c r="W79" s="121"/>
      <c r="AQ79" s="41"/>
      <c r="BD79" s="41"/>
      <c r="BE79" s="41"/>
      <c r="BF79" s="41"/>
      <c r="BG79" s="41"/>
      <c r="BH79" s="41"/>
    </row>
    <row r="80" customFormat="false" ht="12" hidden="false" customHeight="false" outlineLevel="0" collapsed="false">
      <c r="B80" s="42" t="s">
        <v>77</v>
      </c>
      <c r="H80" s="153"/>
      <c r="I80" s="153"/>
      <c r="N80" s="153"/>
      <c r="O80" s="41"/>
      <c r="P80" s="41"/>
      <c r="Q80" s="41"/>
      <c r="R80" s="41"/>
      <c r="S80" s="41"/>
      <c r="T80" s="41"/>
      <c r="U80" s="121"/>
      <c r="V80" s="121"/>
      <c r="W80" s="121"/>
      <c r="X80" s="153"/>
      <c r="AB80" s="153"/>
      <c r="AC80" s="153" t="n">
        <f aca="false">GEOMEAN(AC4:AC59)</f>
        <v>26404.5324302919</v>
      </c>
      <c r="AD80" s="153" t="n">
        <f aca="false">GEOMEAN(AD4:AD59)</f>
        <v>60.1476144993566</v>
      </c>
      <c r="AE80" s="153"/>
      <c r="AF80" s="44" t="n">
        <f aca="false">GEOMEAN(AF4:AF59)</f>
        <v>7.33459234174774</v>
      </c>
      <c r="AH80" s="153"/>
      <c r="AL80" s="153"/>
      <c r="AM80" s="153" t="n">
        <f aca="false">GEOMEAN(AM4:AM59)</f>
        <v>26527.7801722457</v>
      </c>
      <c r="AN80" s="153" t="n">
        <f aca="false">GEOMEAN(AN4:AN59)</f>
        <v>60.1476144993566</v>
      </c>
      <c r="AO80" s="153"/>
      <c r="AP80" s="44" t="n">
        <f aca="false">GEOMEAN(AP4:AP59)</f>
        <v>7.36882782562381</v>
      </c>
      <c r="AQ80" s="41"/>
      <c r="AR80" s="153"/>
      <c r="AV80" s="154"/>
      <c r="BD80" s="41"/>
      <c r="BE80" s="155"/>
      <c r="BF80" s="41"/>
      <c r="BG80" s="41"/>
      <c r="BH80" s="41"/>
    </row>
    <row r="81" customFormat="false" ht="12" hidden="false" customHeight="false" outlineLevel="0" collapsed="false">
      <c r="B81" s="42" t="s">
        <v>78</v>
      </c>
      <c r="AC81" s="42" t="n">
        <f aca="false">SUM(AC4:AC59)/3600</f>
        <v>446.257630555556</v>
      </c>
      <c r="AD81" s="42" t="n">
        <f aca="false">SUM(AD4:AD59)/3600</f>
        <v>1.00275277777778</v>
      </c>
      <c r="AF81" s="156" t="n">
        <f aca="false">SUM(AF4:AF59)</f>
        <v>446.257630555556</v>
      </c>
      <c r="AM81" s="42" t="n">
        <f aca="false">SUM(AM4:AM59)/3600</f>
        <v>447.814883333333</v>
      </c>
      <c r="AN81" s="42" t="n">
        <f aca="false">SUM(AN4:AN59)/3600</f>
        <v>1.00275277777778</v>
      </c>
      <c r="AP81" s="156" t="n">
        <f aca="false">SUM(AP4:AP59)</f>
        <v>447.814883333333</v>
      </c>
      <c r="AR81" s="157"/>
      <c r="BE81" s="157"/>
    </row>
    <row r="82" customFormat="false" ht="12" hidden="false" customHeight="false" outlineLevel="0" collapsed="false">
      <c r="H82" s="153"/>
      <c r="I82" s="153"/>
      <c r="N82" s="153"/>
      <c r="X82" s="153"/>
      <c r="AB82" s="153"/>
      <c r="AH82" s="153"/>
      <c r="AL82" s="153"/>
      <c r="AR82" s="153"/>
      <c r="AV82" s="154"/>
      <c r="BE82" s="15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3" min="21" style="43" width="8.87"/>
    <col collapsed="false" customWidth="true" hidden="false" outlineLevel="0" max="24" min="24" style="42" width="2.87"/>
    <col collapsed="false" customWidth="true" hidden="false" outlineLevel="0" max="25" min="25" style="42" width="9.87"/>
    <col collapsed="false" customWidth="true" hidden="false" outlineLevel="0" max="28" min="26" style="42" width="6.87"/>
    <col collapsed="false" customWidth="true" hidden="false" outlineLevel="0" max="29" min="29" style="42" width="10.61"/>
    <col collapsed="false" customWidth="true" hidden="false" outlineLevel="0" max="31" min="30" style="42" width="6.87"/>
    <col collapsed="false" customWidth="true" hidden="false" outlineLevel="0" max="32" min="32" style="44" width="6.87"/>
    <col collapsed="false" customWidth="true" hidden="false" outlineLevel="0" max="33" min="33" style="42" width="16.61"/>
    <col collapsed="false" customWidth="true" hidden="false" outlineLevel="0" max="34" min="34" style="42" width="2.87"/>
    <col collapsed="false" customWidth="true" hidden="false" outlineLevel="0" max="35" min="35" style="42" width="9.87"/>
    <col collapsed="false" customWidth="true" hidden="false" outlineLevel="0" max="38" min="36" style="42" width="6.87"/>
    <col collapsed="false" customWidth="true" hidden="false" outlineLevel="0" max="39" min="39" style="42" width="10.61"/>
    <col collapsed="false" customWidth="true" hidden="false" outlineLevel="0" max="41" min="40" style="42" width="6.87"/>
    <col collapsed="false" customWidth="true" hidden="false" outlineLevel="0" max="42" min="42" style="44" width="6.87"/>
    <col collapsed="false" customWidth="true" hidden="false" outlineLevel="0" max="43" min="43" style="42" width="16.49"/>
    <col collapsed="false" customWidth="true" hidden="false" outlineLevel="0" max="44" min="44" style="42" width="2.87"/>
    <col collapsed="false" customWidth="true" hidden="false" outlineLevel="0" max="45" min="45" style="43" width="9.87"/>
    <col collapsed="false" customWidth="true" hidden="false" outlineLevel="0" max="48" min="46" style="43" width="6.87"/>
    <col collapsed="false" customWidth="true" hidden="false" outlineLevel="0" max="49" min="49" style="42" width="2.87"/>
    <col collapsed="false" customWidth="true" hidden="false" outlineLevel="0" max="50" min="50" style="45" width="7.49"/>
    <col collapsed="false" customWidth="true" hidden="false" outlineLevel="0" max="51" min="51" style="42" width="6.87"/>
    <col collapsed="false" customWidth="true" hidden="false" outlineLevel="0" max="52" min="52" style="42" width="7.75"/>
    <col collapsed="false" customWidth="true" hidden="false" outlineLevel="0" max="53" min="53" style="42" width="1.87"/>
    <col collapsed="false" customWidth="false" hidden="false" outlineLevel="0" max="54" min="54" style="46" width="10.87"/>
    <col collapsed="false" customWidth="true" hidden="false" outlineLevel="0" max="56" min="55" style="42" width="1.99"/>
    <col collapsed="false" customWidth="true" hidden="false" outlineLevel="0" max="57" min="57" style="42" width="2.87"/>
    <col collapsed="false" customWidth="true" hidden="false" outlineLevel="0" max="59" min="58" style="42" width="2.11"/>
    <col collapsed="false" customWidth="false" hidden="false" outlineLevel="0" max="257" min="60" style="42" width="10.87"/>
  </cols>
  <sheetData>
    <row r="1" customFormat="false" ht="13.5" hidden="false" customHeight="true" outlineLevel="0" collapsed="false">
      <c r="B1" s="47"/>
      <c r="C1" s="48"/>
      <c r="D1" s="48"/>
      <c r="E1" s="49" t="str">
        <f aca="false">CONCATENATE(Summary!$M3,Summary!$N3)</f>
        <v>Reference:SHM-1.0 REFIDX</v>
      </c>
      <c r="F1" s="49"/>
      <c r="G1" s="49"/>
      <c r="H1" s="49"/>
      <c r="J1" s="49" t="str">
        <f aca="false">CONCATENATE(Summary!$M4,Summary!$N4)</f>
        <v>Tested:</v>
      </c>
      <c r="K1" s="49"/>
      <c r="L1" s="49"/>
      <c r="M1" s="49"/>
      <c r="Y1" s="49" t="str">
        <f aca="false">CONCATENATE(Summary!$M3,Summary!$N3)</f>
        <v>Reference:SHM-1.0 REFIDX</v>
      </c>
      <c r="Z1" s="49"/>
      <c r="AA1" s="49"/>
      <c r="AB1" s="49"/>
      <c r="AC1" s="49"/>
      <c r="AD1" s="49"/>
      <c r="AE1" s="49"/>
      <c r="AF1" s="49"/>
      <c r="AG1" s="49"/>
      <c r="AI1" s="49" t="str">
        <f aca="false">CONCATENATE(Summary!$M4,Summary!$N4)</f>
        <v>Tested:</v>
      </c>
      <c r="AJ1" s="49"/>
      <c r="AK1" s="49"/>
      <c r="AL1" s="49"/>
      <c r="AM1" s="49"/>
      <c r="AN1" s="49"/>
      <c r="AO1" s="49"/>
      <c r="AP1" s="49"/>
      <c r="AQ1" s="49"/>
      <c r="AS1" s="50" t="s">
        <v>48</v>
      </c>
      <c r="AT1" s="50"/>
      <c r="AU1" s="50"/>
      <c r="AV1" s="50"/>
      <c r="AX1" s="41"/>
    </row>
    <row r="2" customFormat="false" ht="12.75" hidden="false" customHeight="false" outlineLevel="0" collapsed="false">
      <c r="B2" s="51"/>
      <c r="C2" s="41"/>
      <c r="D2" s="41"/>
      <c r="E2" s="52" t="s">
        <v>49</v>
      </c>
      <c r="F2" s="52"/>
      <c r="G2" s="52"/>
      <c r="H2" s="52"/>
      <c r="I2" s="1"/>
      <c r="J2" s="52" t="s">
        <v>49</v>
      </c>
      <c r="K2" s="52"/>
      <c r="L2" s="52"/>
      <c r="M2" s="52"/>
      <c r="N2" s="1"/>
      <c r="O2" s="53" t="s">
        <v>50</v>
      </c>
      <c r="P2" s="53"/>
      <c r="Q2" s="53"/>
      <c r="R2" s="53" t="s">
        <v>51</v>
      </c>
      <c r="S2" s="53"/>
      <c r="T2" s="53"/>
      <c r="U2" s="54" t="s">
        <v>51</v>
      </c>
      <c r="V2" s="54"/>
      <c r="W2" s="54"/>
      <c r="X2" s="1"/>
      <c r="Y2" s="55" t="s">
        <v>52</v>
      </c>
      <c r="Z2" s="55"/>
      <c r="AA2" s="55"/>
      <c r="AB2" s="55"/>
      <c r="AC2" s="49" t="s">
        <v>53</v>
      </c>
      <c r="AD2" s="49"/>
      <c r="AE2" s="49"/>
      <c r="AF2" s="49"/>
      <c r="AG2" s="53" t="s">
        <v>54</v>
      </c>
      <c r="AH2" s="1"/>
      <c r="AI2" s="49" t="s">
        <v>52</v>
      </c>
      <c r="AJ2" s="49"/>
      <c r="AK2" s="49"/>
      <c r="AL2" s="49"/>
      <c r="AM2" s="56" t="s">
        <v>55</v>
      </c>
      <c r="AN2" s="56"/>
      <c r="AO2" s="56"/>
      <c r="AP2" s="56"/>
      <c r="AQ2" s="53" t="s">
        <v>54</v>
      </c>
      <c r="AR2" s="1"/>
      <c r="AS2" s="57" t="s">
        <v>24</v>
      </c>
      <c r="AT2" s="57"/>
      <c r="AU2" s="57"/>
      <c r="AV2" s="57"/>
      <c r="AW2" s="1"/>
      <c r="AX2" s="53" t="s">
        <v>56</v>
      </c>
      <c r="AY2" s="53"/>
      <c r="AZ2" s="53" t="s">
        <v>57</v>
      </c>
      <c r="BA2" s="1"/>
      <c r="BB2" s="58" t="s">
        <v>58</v>
      </c>
      <c r="BE2" s="1"/>
    </row>
    <row r="3" customFormat="false" ht="12.75" hidden="false" customHeight="false" outlineLevel="0" collapsed="false">
      <c r="A3" s="59"/>
      <c r="B3" s="59"/>
      <c r="C3" s="60" t="s">
        <v>59</v>
      </c>
      <c r="D3" s="61" t="s">
        <v>60</v>
      </c>
      <c r="E3" s="32" t="s">
        <v>27</v>
      </c>
      <c r="F3" s="62" t="s">
        <v>28</v>
      </c>
      <c r="G3" s="62" t="s">
        <v>29</v>
      </c>
      <c r="H3" s="63" t="s">
        <v>30</v>
      </c>
      <c r="I3" s="4"/>
      <c r="J3" s="2" t="s">
        <v>61</v>
      </c>
      <c r="K3" s="62" t="s">
        <v>28</v>
      </c>
      <c r="L3" s="62" t="s">
        <v>29</v>
      </c>
      <c r="M3" s="63" t="s">
        <v>30</v>
      </c>
      <c r="N3" s="4"/>
      <c r="O3" s="32" t="s">
        <v>5</v>
      </c>
      <c r="P3" s="62" t="s">
        <v>6</v>
      </c>
      <c r="Q3" s="63" t="s">
        <v>7</v>
      </c>
      <c r="R3" s="2" t="s">
        <v>5</v>
      </c>
      <c r="S3" s="64" t="s">
        <v>6</v>
      </c>
      <c r="T3" s="65" t="s">
        <v>7</v>
      </c>
      <c r="U3" s="66" t="s">
        <v>5</v>
      </c>
      <c r="V3" s="67" t="s">
        <v>6</v>
      </c>
      <c r="W3" s="68" t="s">
        <v>7</v>
      </c>
      <c r="X3" s="4"/>
      <c r="Y3" s="32" t="s">
        <v>27</v>
      </c>
      <c r="Z3" s="62" t="s">
        <v>28</v>
      </c>
      <c r="AA3" s="62" t="s">
        <v>29</v>
      </c>
      <c r="AB3" s="62" t="s">
        <v>30</v>
      </c>
      <c r="AC3" s="32" t="s">
        <v>62</v>
      </c>
      <c r="AD3" s="62" t="s">
        <v>63</v>
      </c>
      <c r="AE3" s="62" t="s">
        <v>64</v>
      </c>
      <c r="AF3" s="63" t="s">
        <v>65</v>
      </c>
      <c r="AG3" s="69" t="s">
        <v>40</v>
      </c>
      <c r="AH3" s="4"/>
      <c r="AI3" s="32" t="s">
        <v>27</v>
      </c>
      <c r="AJ3" s="62" t="s">
        <v>28</v>
      </c>
      <c r="AK3" s="62" t="s">
        <v>29</v>
      </c>
      <c r="AL3" s="63" t="s">
        <v>30</v>
      </c>
      <c r="AM3" s="62" t="s">
        <v>62</v>
      </c>
      <c r="AN3" s="62" t="s">
        <v>63</v>
      </c>
      <c r="AO3" s="62" t="s">
        <v>64</v>
      </c>
      <c r="AP3" s="63" t="s">
        <v>65</v>
      </c>
      <c r="AQ3" s="69" t="s">
        <v>40</v>
      </c>
      <c r="AR3" s="4"/>
      <c r="AS3" s="66" t="s">
        <v>27</v>
      </c>
      <c r="AT3" s="67" t="s">
        <v>28</v>
      </c>
      <c r="AU3" s="67" t="s">
        <v>29</v>
      </c>
      <c r="AV3" s="68" t="s">
        <v>30</v>
      </c>
      <c r="AW3" s="4"/>
      <c r="AX3" s="32" t="s">
        <v>66</v>
      </c>
      <c r="AY3" s="63" t="s">
        <v>67</v>
      </c>
      <c r="AZ3" s="14" t="s">
        <v>66</v>
      </c>
      <c r="BB3" s="70"/>
      <c r="BE3" s="4"/>
    </row>
    <row r="4" customFormat="false" ht="12" hidden="false" customHeight="false" outlineLevel="0" collapsed="false">
      <c r="A4" s="71" t="s">
        <v>9</v>
      </c>
      <c r="B4" s="72" t="s">
        <v>68</v>
      </c>
      <c r="C4" s="73" t="n">
        <v>22</v>
      </c>
      <c r="D4" s="74" t="n">
        <f aca="false">C4</f>
        <v>22</v>
      </c>
      <c r="E4" s="158"/>
      <c r="F4" s="159"/>
      <c r="G4" s="159"/>
      <c r="H4" s="160"/>
      <c r="I4" s="161"/>
      <c r="J4" s="158"/>
      <c r="K4" s="159"/>
      <c r="L4" s="159"/>
      <c r="M4" s="160"/>
      <c r="N4" s="162"/>
      <c r="O4" s="158"/>
      <c r="P4" s="159"/>
      <c r="Q4" s="159"/>
      <c r="R4" s="158"/>
      <c r="S4" s="159"/>
      <c r="T4" s="160"/>
      <c r="U4" s="163"/>
      <c r="V4" s="164"/>
      <c r="W4" s="165"/>
      <c r="X4" s="162"/>
      <c r="Y4" s="158"/>
      <c r="Z4" s="159"/>
      <c r="AA4" s="159"/>
      <c r="AB4" s="159"/>
      <c r="AC4" s="158"/>
      <c r="AD4" s="159"/>
      <c r="AE4" s="159"/>
      <c r="AF4" s="159"/>
      <c r="AG4" s="166"/>
      <c r="AH4" s="162"/>
      <c r="AI4" s="158"/>
      <c r="AJ4" s="159"/>
      <c r="AK4" s="159"/>
      <c r="AL4" s="159"/>
      <c r="AM4" s="158"/>
      <c r="AN4" s="159"/>
      <c r="AO4" s="159"/>
      <c r="AP4" s="159"/>
      <c r="AQ4" s="166"/>
      <c r="AR4" s="162"/>
      <c r="AS4" s="158"/>
      <c r="AT4" s="159"/>
      <c r="AU4" s="159"/>
      <c r="AV4" s="160"/>
      <c r="AW4" s="162"/>
      <c r="AX4" s="167"/>
      <c r="AY4" s="168"/>
      <c r="AZ4" s="169"/>
      <c r="BA4" s="170"/>
      <c r="BB4" s="171"/>
      <c r="BC4" s="46"/>
      <c r="BD4" s="90"/>
      <c r="BE4" s="79"/>
      <c r="BF4" s="90"/>
      <c r="BG4" s="90"/>
      <c r="BH4" s="90"/>
    </row>
    <row r="5" customFormat="false" ht="12" hidden="false" customHeight="false" outlineLevel="0" collapsed="false">
      <c r="A5" s="91" t="s">
        <v>69</v>
      </c>
      <c r="B5" s="92"/>
      <c r="C5" s="93" t="n">
        <v>26</v>
      </c>
      <c r="D5" s="94" t="n">
        <f aca="false">C5</f>
        <v>26</v>
      </c>
      <c r="E5" s="172"/>
      <c r="F5" s="173"/>
      <c r="G5" s="173"/>
      <c r="H5" s="174"/>
      <c r="I5" s="161"/>
      <c r="J5" s="172"/>
      <c r="K5" s="173"/>
      <c r="L5" s="173"/>
      <c r="M5" s="174"/>
      <c r="N5" s="162"/>
      <c r="O5" s="172"/>
      <c r="P5" s="173"/>
      <c r="Q5" s="173"/>
      <c r="R5" s="172"/>
      <c r="S5" s="173"/>
      <c r="T5" s="174"/>
      <c r="U5" s="175"/>
      <c r="V5" s="176"/>
      <c r="W5" s="177"/>
      <c r="X5" s="162"/>
      <c r="Y5" s="172"/>
      <c r="Z5" s="173"/>
      <c r="AA5" s="173"/>
      <c r="AB5" s="173"/>
      <c r="AC5" s="172"/>
      <c r="AD5" s="173"/>
      <c r="AE5" s="173"/>
      <c r="AF5" s="173"/>
      <c r="AG5" s="178"/>
      <c r="AH5" s="162"/>
      <c r="AI5" s="172"/>
      <c r="AJ5" s="173"/>
      <c r="AK5" s="173"/>
      <c r="AL5" s="173"/>
      <c r="AM5" s="172"/>
      <c r="AN5" s="173"/>
      <c r="AO5" s="173"/>
      <c r="AP5" s="173"/>
      <c r="AQ5" s="178"/>
      <c r="AR5" s="162"/>
      <c r="AS5" s="172"/>
      <c r="AT5" s="173"/>
      <c r="AU5" s="173"/>
      <c r="AV5" s="174"/>
      <c r="AW5" s="162"/>
      <c r="AX5" s="179"/>
      <c r="AY5" s="180"/>
      <c r="AZ5" s="181"/>
      <c r="BA5" s="170"/>
      <c r="BB5" s="182"/>
      <c r="BC5" s="46"/>
      <c r="BD5" s="90"/>
      <c r="BE5" s="79"/>
      <c r="BF5" s="90"/>
      <c r="BG5" s="90"/>
      <c r="BH5" s="90"/>
    </row>
    <row r="6" customFormat="false" ht="12" hidden="false" customHeight="false" outlineLevel="0" collapsed="false">
      <c r="A6" s="51"/>
      <c r="B6" s="92"/>
      <c r="C6" s="93" t="n">
        <v>30</v>
      </c>
      <c r="D6" s="94" t="n">
        <f aca="false">C6</f>
        <v>30</v>
      </c>
      <c r="E6" s="172"/>
      <c r="F6" s="173"/>
      <c r="G6" s="173"/>
      <c r="H6" s="174"/>
      <c r="I6" s="161"/>
      <c r="J6" s="172"/>
      <c r="K6" s="173"/>
      <c r="L6" s="173"/>
      <c r="M6" s="174"/>
      <c r="N6" s="162"/>
      <c r="O6" s="172"/>
      <c r="P6" s="173"/>
      <c r="Q6" s="173"/>
      <c r="R6" s="172"/>
      <c r="S6" s="173"/>
      <c r="T6" s="174"/>
      <c r="U6" s="175"/>
      <c r="V6" s="176"/>
      <c r="W6" s="177"/>
      <c r="X6" s="162"/>
      <c r="Y6" s="172"/>
      <c r="Z6" s="173"/>
      <c r="AA6" s="173"/>
      <c r="AB6" s="173"/>
      <c r="AC6" s="172"/>
      <c r="AD6" s="173"/>
      <c r="AE6" s="173"/>
      <c r="AF6" s="173"/>
      <c r="AG6" s="178"/>
      <c r="AH6" s="162"/>
      <c r="AI6" s="172"/>
      <c r="AJ6" s="173"/>
      <c r="AK6" s="173"/>
      <c r="AL6" s="173"/>
      <c r="AM6" s="172"/>
      <c r="AN6" s="173"/>
      <c r="AO6" s="173"/>
      <c r="AP6" s="173"/>
      <c r="AQ6" s="178"/>
      <c r="AR6" s="162"/>
      <c r="AS6" s="172"/>
      <c r="AT6" s="173"/>
      <c r="AU6" s="173"/>
      <c r="AV6" s="174"/>
      <c r="AW6" s="162"/>
      <c r="AX6" s="179"/>
      <c r="AY6" s="180"/>
      <c r="AZ6" s="181"/>
      <c r="BA6" s="170"/>
      <c r="BB6" s="182"/>
      <c r="BC6" s="46"/>
      <c r="BD6" s="90"/>
      <c r="BE6" s="79"/>
      <c r="BF6" s="90"/>
      <c r="BG6" s="90"/>
      <c r="BH6" s="90"/>
    </row>
    <row r="7" customFormat="false" ht="12.75" hidden="false" customHeight="false" outlineLevel="0" collapsed="false">
      <c r="A7" s="51"/>
      <c r="B7" s="92"/>
      <c r="C7" s="107" t="n">
        <v>34</v>
      </c>
      <c r="D7" s="108" t="n">
        <f aca="false">C7</f>
        <v>34</v>
      </c>
      <c r="E7" s="183"/>
      <c r="F7" s="184"/>
      <c r="G7" s="184"/>
      <c r="H7" s="185"/>
      <c r="I7" s="161"/>
      <c r="J7" s="183"/>
      <c r="K7" s="184"/>
      <c r="L7" s="184"/>
      <c r="M7" s="185"/>
      <c r="N7" s="162"/>
      <c r="O7" s="183"/>
      <c r="P7" s="184"/>
      <c r="Q7" s="184"/>
      <c r="R7" s="183"/>
      <c r="S7" s="184"/>
      <c r="T7" s="185"/>
      <c r="U7" s="186"/>
      <c r="V7" s="187"/>
      <c r="W7" s="188"/>
      <c r="X7" s="162"/>
      <c r="Y7" s="183"/>
      <c r="Z7" s="184"/>
      <c r="AA7" s="184"/>
      <c r="AB7" s="184"/>
      <c r="AC7" s="183"/>
      <c r="AD7" s="184"/>
      <c r="AE7" s="184"/>
      <c r="AF7" s="184"/>
      <c r="AG7" s="189"/>
      <c r="AH7" s="162"/>
      <c r="AI7" s="183"/>
      <c r="AJ7" s="184"/>
      <c r="AK7" s="184"/>
      <c r="AL7" s="184"/>
      <c r="AM7" s="183"/>
      <c r="AN7" s="184"/>
      <c r="AO7" s="184"/>
      <c r="AP7" s="184"/>
      <c r="AQ7" s="189"/>
      <c r="AR7" s="162"/>
      <c r="AS7" s="172"/>
      <c r="AT7" s="173"/>
      <c r="AU7" s="173"/>
      <c r="AV7" s="174"/>
      <c r="AW7" s="162"/>
      <c r="AX7" s="190"/>
      <c r="AY7" s="191"/>
      <c r="AZ7" s="192"/>
      <c r="BA7" s="170"/>
      <c r="BB7" s="193"/>
      <c r="BC7" s="46"/>
      <c r="BD7" s="90"/>
      <c r="BE7" s="79"/>
      <c r="BF7" s="90"/>
      <c r="BG7" s="90"/>
      <c r="BH7" s="90"/>
    </row>
    <row r="8" customFormat="false" ht="12" hidden="false" customHeight="false" outlineLevel="0" collapsed="false">
      <c r="A8" s="51"/>
      <c r="B8" s="92"/>
      <c r="C8" s="73" t="n">
        <v>22</v>
      </c>
      <c r="D8" s="121" t="n">
        <f aca="false">C8+2</f>
        <v>24</v>
      </c>
      <c r="E8" s="158"/>
      <c r="F8" s="159"/>
      <c r="G8" s="159"/>
      <c r="H8" s="160"/>
      <c r="I8" s="161"/>
      <c r="J8" s="158"/>
      <c r="K8" s="159"/>
      <c r="L8" s="159"/>
      <c r="M8" s="160"/>
      <c r="N8" s="162"/>
      <c r="O8" s="158"/>
      <c r="P8" s="159"/>
      <c r="Q8" s="159"/>
      <c r="R8" s="158"/>
      <c r="S8" s="159"/>
      <c r="T8" s="160"/>
      <c r="U8" s="163"/>
      <c r="V8" s="164"/>
      <c r="W8" s="165"/>
      <c r="X8" s="162"/>
      <c r="Y8" s="158"/>
      <c r="Z8" s="159"/>
      <c r="AA8" s="159"/>
      <c r="AB8" s="159"/>
      <c r="AC8" s="158"/>
      <c r="AD8" s="159"/>
      <c r="AE8" s="159"/>
      <c r="AF8" s="159"/>
      <c r="AG8" s="166"/>
      <c r="AH8" s="162"/>
      <c r="AI8" s="158"/>
      <c r="AJ8" s="159"/>
      <c r="AK8" s="159"/>
      <c r="AL8" s="159"/>
      <c r="AM8" s="158"/>
      <c r="AN8" s="159"/>
      <c r="AO8" s="159"/>
      <c r="AP8" s="159"/>
      <c r="AQ8" s="166"/>
      <c r="AR8" s="162"/>
      <c r="AS8" s="158"/>
      <c r="AT8" s="159"/>
      <c r="AU8" s="159"/>
      <c r="AV8" s="160"/>
      <c r="AW8" s="162"/>
      <c r="AX8" s="167"/>
      <c r="AY8" s="168"/>
      <c r="AZ8" s="169"/>
      <c r="BA8" s="170"/>
      <c r="BB8" s="182"/>
      <c r="BC8" s="46"/>
      <c r="BD8" s="90"/>
      <c r="BE8" s="79"/>
      <c r="BF8" s="90"/>
      <c r="BG8" s="90"/>
      <c r="BH8" s="90"/>
    </row>
    <row r="9" customFormat="false" ht="12" hidden="false" customHeight="false" outlineLevel="0" collapsed="false">
      <c r="A9" s="51"/>
      <c r="B9" s="92"/>
      <c r="C9" s="93" t="n">
        <v>26</v>
      </c>
      <c r="D9" s="121" t="n">
        <f aca="false">C9+2</f>
        <v>28</v>
      </c>
      <c r="E9" s="172"/>
      <c r="F9" s="173"/>
      <c r="G9" s="173"/>
      <c r="H9" s="174"/>
      <c r="I9" s="161"/>
      <c r="J9" s="172"/>
      <c r="K9" s="173"/>
      <c r="L9" s="173"/>
      <c r="M9" s="174"/>
      <c r="N9" s="162"/>
      <c r="O9" s="172"/>
      <c r="P9" s="173"/>
      <c r="Q9" s="173"/>
      <c r="R9" s="172"/>
      <c r="S9" s="173"/>
      <c r="T9" s="174"/>
      <c r="U9" s="175"/>
      <c r="V9" s="176"/>
      <c r="W9" s="177"/>
      <c r="X9" s="162"/>
      <c r="Y9" s="172"/>
      <c r="Z9" s="173"/>
      <c r="AA9" s="173"/>
      <c r="AB9" s="173"/>
      <c r="AC9" s="172"/>
      <c r="AD9" s="173"/>
      <c r="AE9" s="173"/>
      <c r="AF9" s="173"/>
      <c r="AG9" s="178"/>
      <c r="AH9" s="162"/>
      <c r="AI9" s="172"/>
      <c r="AJ9" s="173"/>
      <c r="AK9" s="173"/>
      <c r="AL9" s="173"/>
      <c r="AM9" s="172"/>
      <c r="AN9" s="173"/>
      <c r="AO9" s="173"/>
      <c r="AP9" s="173"/>
      <c r="AQ9" s="178"/>
      <c r="AR9" s="162"/>
      <c r="AS9" s="172"/>
      <c r="AT9" s="173"/>
      <c r="AU9" s="173"/>
      <c r="AV9" s="174"/>
      <c r="AW9" s="162"/>
      <c r="AX9" s="179"/>
      <c r="AY9" s="180"/>
      <c r="AZ9" s="181"/>
      <c r="BA9" s="170"/>
      <c r="BB9" s="182"/>
      <c r="BC9" s="46"/>
      <c r="BD9" s="90"/>
      <c r="BE9" s="79"/>
      <c r="BF9" s="90"/>
      <c r="BG9" s="90"/>
      <c r="BH9" s="90"/>
    </row>
    <row r="10" customFormat="false" ht="12" hidden="false" customHeight="false" outlineLevel="0" collapsed="false">
      <c r="A10" s="51"/>
      <c r="B10" s="92"/>
      <c r="C10" s="93" t="n">
        <v>30</v>
      </c>
      <c r="D10" s="121" t="n">
        <f aca="false">C10+2</f>
        <v>32</v>
      </c>
      <c r="E10" s="172"/>
      <c r="F10" s="173"/>
      <c r="G10" s="173"/>
      <c r="H10" s="174"/>
      <c r="I10" s="161"/>
      <c r="J10" s="172"/>
      <c r="K10" s="173"/>
      <c r="L10" s="173"/>
      <c r="M10" s="174"/>
      <c r="N10" s="162"/>
      <c r="O10" s="172"/>
      <c r="P10" s="173"/>
      <c r="Q10" s="173"/>
      <c r="R10" s="172"/>
      <c r="S10" s="173"/>
      <c r="T10" s="174"/>
      <c r="U10" s="175"/>
      <c r="V10" s="176"/>
      <c r="W10" s="177"/>
      <c r="X10" s="162"/>
      <c r="Y10" s="172"/>
      <c r="Z10" s="173"/>
      <c r="AA10" s="173"/>
      <c r="AB10" s="173"/>
      <c r="AC10" s="172"/>
      <c r="AD10" s="173"/>
      <c r="AE10" s="173"/>
      <c r="AF10" s="173"/>
      <c r="AG10" s="178"/>
      <c r="AH10" s="162"/>
      <c r="AI10" s="172"/>
      <c r="AJ10" s="173"/>
      <c r="AK10" s="173"/>
      <c r="AL10" s="173"/>
      <c r="AM10" s="172"/>
      <c r="AN10" s="173"/>
      <c r="AO10" s="173"/>
      <c r="AP10" s="173"/>
      <c r="AQ10" s="178"/>
      <c r="AR10" s="162"/>
      <c r="AS10" s="172"/>
      <c r="AT10" s="173"/>
      <c r="AU10" s="173"/>
      <c r="AV10" s="174"/>
      <c r="AW10" s="162"/>
      <c r="AX10" s="179"/>
      <c r="AY10" s="180"/>
      <c r="AZ10" s="181"/>
      <c r="BA10" s="170"/>
      <c r="BB10" s="182"/>
      <c r="BC10" s="46"/>
      <c r="BD10" s="90"/>
      <c r="BE10" s="79"/>
      <c r="BF10" s="90"/>
      <c r="BG10" s="90"/>
      <c r="BH10" s="90"/>
    </row>
    <row r="11" customFormat="false" ht="12.75" hidden="false" customHeight="false" outlineLevel="0" collapsed="false">
      <c r="A11" s="51"/>
      <c r="B11" s="92"/>
      <c r="C11" s="107" t="n">
        <v>34</v>
      </c>
      <c r="D11" s="121" t="n">
        <f aca="false">C11+2</f>
        <v>36</v>
      </c>
      <c r="E11" s="183"/>
      <c r="F11" s="184"/>
      <c r="G11" s="184"/>
      <c r="H11" s="185"/>
      <c r="I11" s="161"/>
      <c r="J11" s="183"/>
      <c r="K11" s="184"/>
      <c r="L11" s="184"/>
      <c r="M11" s="185"/>
      <c r="N11" s="162"/>
      <c r="O11" s="183"/>
      <c r="P11" s="184"/>
      <c r="Q11" s="184"/>
      <c r="R11" s="183"/>
      <c r="S11" s="184"/>
      <c r="T11" s="185"/>
      <c r="U11" s="186"/>
      <c r="V11" s="187"/>
      <c r="W11" s="188"/>
      <c r="X11" s="162"/>
      <c r="Y11" s="183"/>
      <c r="Z11" s="184"/>
      <c r="AA11" s="184"/>
      <c r="AB11" s="184"/>
      <c r="AC11" s="183"/>
      <c r="AD11" s="184"/>
      <c r="AE11" s="184"/>
      <c r="AF11" s="184"/>
      <c r="AG11" s="189"/>
      <c r="AH11" s="162"/>
      <c r="AI11" s="183"/>
      <c r="AJ11" s="184"/>
      <c r="AK11" s="184"/>
      <c r="AL11" s="184"/>
      <c r="AM11" s="183"/>
      <c r="AN11" s="184"/>
      <c r="AO11" s="184"/>
      <c r="AP11" s="184"/>
      <c r="AQ11" s="189"/>
      <c r="AR11" s="162"/>
      <c r="AS11" s="183"/>
      <c r="AT11" s="184"/>
      <c r="AU11" s="184"/>
      <c r="AV11" s="185"/>
      <c r="AW11" s="162"/>
      <c r="AX11" s="190"/>
      <c r="AY11" s="191"/>
      <c r="AZ11" s="192"/>
      <c r="BA11" s="170"/>
      <c r="BB11" s="182"/>
      <c r="BC11" s="46"/>
      <c r="BD11" s="90"/>
      <c r="BE11" s="79"/>
      <c r="BF11" s="90"/>
      <c r="BG11" s="90"/>
      <c r="BH11" s="90"/>
    </row>
    <row r="12" customFormat="false" ht="12" hidden="false" customHeight="false" outlineLevel="0" collapsed="false">
      <c r="B12" s="72" t="s">
        <v>70</v>
      </c>
      <c r="C12" s="122" t="n">
        <f aca="false">C4</f>
        <v>22</v>
      </c>
      <c r="D12" s="71" t="n">
        <f aca="false">D4</f>
        <v>22</v>
      </c>
      <c r="E12" s="158"/>
      <c r="F12" s="159"/>
      <c r="G12" s="159"/>
      <c r="H12" s="160"/>
      <c r="I12" s="161"/>
      <c r="J12" s="158"/>
      <c r="K12" s="159"/>
      <c r="L12" s="159"/>
      <c r="M12" s="160"/>
      <c r="N12" s="162"/>
      <c r="O12" s="158"/>
      <c r="P12" s="159"/>
      <c r="Q12" s="159"/>
      <c r="R12" s="158"/>
      <c r="S12" s="159"/>
      <c r="T12" s="160"/>
      <c r="U12" s="163"/>
      <c r="V12" s="164"/>
      <c r="W12" s="165"/>
      <c r="X12" s="162"/>
      <c r="Y12" s="158"/>
      <c r="Z12" s="159"/>
      <c r="AA12" s="159"/>
      <c r="AB12" s="159"/>
      <c r="AC12" s="158"/>
      <c r="AD12" s="159"/>
      <c r="AE12" s="159"/>
      <c r="AF12" s="159"/>
      <c r="AG12" s="166"/>
      <c r="AH12" s="162"/>
      <c r="AI12" s="158"/>
      <c r="AJ12" s="159"/>
      <c r="AK12" s="159"/>
      <c r="AL12" s="159"/>
      <c r="AM12" s="158"/>
      <c r="AN12" s="159"/>
      <c r="AO12" s="159"/>
      <c r="AP12" s="159"/>
      <c r="AQ12" s="166"/>
      <c r="AR12" s="162"/>
      <c r="AS12" s="172"/>
      <c r="AT12" s="173"/>
      <c r="AU12" s="173"/>
      <c r="AV12" s="174"/>
      <c r="AW12" s="162"/>
      <c r="AX12" s="167"/>
      <c r="AY12" s="168"/>
      <c r="AZ12" s="169"/>
      <c r="BA12" s="170"/>
      <c r="BB12" s="171"/>
      <c r="BC12" s="46"/>
      <c r="BD12" s="90"/>
      <c r="BE12" s="79"/>
      <c r="BF12" s="90"/>
      <c r="BG12" s="90"/>
      <c r="BH12" s="90"/>
    </row>
    <row r="13" customFormat="false" ht="12" hidden="false" customHeight="false" outlineLevel="0" collapsed="false">
      <c r="A13" s="51"/>
      <c r="B13" s="123"/>
      <c r="C13" s="44" t="n">
        <f aca="false">C5</f>
        <v>26</v>
      </c>
      <c r="D13" s="51" t="n">
        <f aca="false">D5</f>
        <v>26</v>
      </c>
      <c r="E13" s="172"/>
      <c r="F13" s="173"/>
      <c r="G13" s="173"/>
      <c r="H13" s="174"/>
      <c r="I13" s="161"/>
      <c r="J13" s="172"/>
      <c r="K13" s="173"/>
      <c r="L13" s="173"/>
      <c r="M13" s="174"/>
      <c r="N13" s="162"/>
      <c r="O13" s="172"/>
      <c r="P13" s="173"/>
      <c r="Q13" s="173"/>
      <c r="R13" s="172"/>
      <c r="S13" s="173"/>
      <c r="T13" s="174"/>
      <c r="U13" s="175"/>
      <c r="V13" s="176"/>
      <c r="W13" s="177"/>
      <c r="X13" s="162"/>
      <c r="Y13" s="172"/>
      <c r="Z13" s="173"/>
      <c r="AA13" s="173"/>
      <c r="AB13" s="173"/>
      <c r="AC13" s="172"/>
      <c r="AD13" s="173"/>
      <c r="AE13" s="173"/>
      <c r="AF13" s="173"/>
      <c r="AG13" s="178"/>
      <c r="AH13" s="162"/>
      <c r="AI13" s="172"/>
      <c r="AJ13" s="173"/>
      <c r="AK13" s="173"/>
      <c r="AL13" s="173"/>
      <c r="AM13" s="172"/>
      <c r="AN13" s="173"/>
      <c r="AO13" s="173"/>
      <c r="AP13" s="173"/>
      <c r="AQ13" s="178"/>
      <c r="AR13" s="162"/>
      <c r="AS13" s="172"/>
      <c r="AT13" s="173"/>
      <c r="AU13" s="173"/>
      <c r="AV13" s="174"/>
      <c r="AW13" s="162"/>
      <c r="AX13" s="179"/>
      <c r="AY13" s="180"/>
      <c r="AZ13" s="181"/>
      <c r="BA13" s="170"/>
      <c r="BB13" s="182"/>
      <c r="BC13" s="46"/>
      <c r="BD13" s="90"/>
      <c r="BE13" s="79"/>
      <c r="BF13" s="90"/>
      <c r="BG13" s="90"/>
      <c r="BH13" s="90"/>
    </row>
    <row r="14" customFormat="false" ht="12" hidden="false" customHeight="false" outlineLevel="0" collapsed="false">
      <c r="A14" s="51"/>
      <c r="B14" s="92"/>
      <c r="C14" s="44" t="n">
        <f aca="false">C6</f>
        <v>30</v>
      </c>
      <c r="D14" s="51" t="n">
        <f aca="false">D6</f>
        <v>30</v>
      </c>
      <c r="E14" s="172"/>
      <c r="F14" s="173"/>
      <c r="G14" s="173"/>
      <c r="H14" s="174"/>
      <c r="I14" s="161"/>
      <c r="J14" s="172"/>
      <c r="K14" s="173"/>
      <c r="L14" s="173"/>
      <c r="M14" s="174"/>
      <c r="N14" s="162"/>
      <c r="O14" s="172"/>
      <c r="P14" s="173"/>
      <c r="Q14" s="173"/>
      <c r="R14" s="172"/>
      <c r="S14" s="173"/>
      <c r="T14" s="174"/>
      <c r="U14" s="175"/>
      <c r="V14" s="176"/>
      <c r="W14" s="177"/>
      <c r="X14" s="162"/>
      <c r="Y14" s="172"/>
      <c r="Z14" s="173"/>
      <c r="AA14" s="173"/>
      <c r="AB14" s="173"/>
      <c r="AC14" s="172"/>
      <c r="AD14" s="173"/>
      <c r="AE14" s="173"/>
      <c r="AF14" s="173"/>
      <c r="AG14" s="178"/>
      <c r="AH14" s="162"/>
      <c r="AI14" s="172"/>
      <c r="AJ14" s="173"/>
      <c r="AK14" s="173"/>
      <c r="AL14" s="173"/>
      <c r="AM14" s="172"/>
      <c r="AN14" s="173"/>
      <c r="AO14" s="173"/>
      <c r="AP14" s="173"/>
      <c r="AQ14" s="178"/>
      <c r="AR14" s="162"/>
      <c r="AS14" s="172"/>
      <c r="AT14" s="173"/>
      <c r="AU14" s="173"/>
      <c r="AV14" s="174"/>
      <c r="AW14" s="162"/>
      <c r="AX14" s="179"/>
      <c r="AY14" s="180"/>
      <c r="AZ14" s="181"/>
      <c r="BA14" s="170"/>
      <c r="BB14" s="182"/>
      <c r="BC14" s="46"/>
      <c r="BD14" s="90"/>
      <c r="BE14" s="79"/>
      <c r="BF14" s="90"/>
      <c r="BG14" s="90"/>
      <c r="BH14" s="90"/>
    </row>
    <row r="15" customFormat="false" ht="12.75" hidden="false" customHeight="false" outlineLevel="0" collapsed="false">
      <c r="A15" s="51"/>
      <c r="B15" s="92"/>
      <c r="C15" s="124" t="n">
        <f aca="false">C7</f>
        <v>34</v>
      </c>
      <c r="D15" s="125" t="n">
        <f aca="false">D7</f>
        <v>34</v>
      </c>
      <c r="E15" s="183"/>
      <c r="F15" s="184"/>
      <c r="G15" s="184"/>
      <c r="H15" s="185"/>
      <c r="I15" s="161"/>
      <c r="J15" s="183"/>
      <c r="K15" s="184"/>
      <c r="L15" s="184"/>
      <c r="M15" s="185"/>
      <c r="N15" s="162"/>
      <c r="O15" s="183"/>
      <c r="P15" s="184"/>
      <c r="Q15" s="184"/>
      <c r="R15" s="183"/>
      <c r="S15" s="184"/>
      <c r="T15" s="185"/>
      <c r="U15" s="186"/>
      <c r="V15" s="187"/>
      <c r="W15" s="188"/>
      <c r="X15" s="162"/>
      <c r="Y15" s="183"/>
      <c r="Z15" s="184"/>
      <c r="AA15" s="184"/>
      <c r="AB15" s="184"/>
      <c r="AC15" s="183"/>
      <c r="AD15" s="184"/>
      <c r="AE15" s="184"/>
      <c r="AF15" s="184"/>
      <c r="AG15" s="189"/>
      <c r="AH15" s="162"/>
      <c r="AI15" s="183"/>
      <c r="AJ15" s="184"/>
      <c r="AK15" s="184"/>
      <c r="AL15" s="184"/>
      <c r="AM15" s="183"/>
      <c r="AN15" s="184"/>
      <c r="AO15" s="184"/>
      <c r="AP15" s="184"/>
      <c r="AQ15" s="189"/>
      <c r="AR15" s="162"/>
      <c r="AS15" s="172"/>
      <c r="AT15" s="173"/>
      <c r="AU15" s="173"/>
      <c r="AV15" s="174"/>
      <c r="AW15" s="162"/>
      <c r="AX15" s="190"/>
      <c r="AY15" s="191"/>
      <c r="AZ15" s="192"/>
      <c r="BA15" s="170"/>
      <c r="BB15" s="193"/>
      <c r="BC15" s="46"/>
      <c r="BD15" s="90"/>
      <c r="BE15" s="79"/>
      <c r="BF15" s="90"/>
      <c r="BG15" s="90"/>
      <c r="BH15" s="90"/>
    </row>
    <row r="16" customFormat="false" ht="12" hidden="false" customHeight="false" outlineLevel="0" collapsed="false">
      <c r="A16" s="51"/>
      <c r="B16" s="92"/>
      <c r="C16" s="122" t="n">
        <f aca="false">C8</f>
        <v>22</v>
      </c>
      <c r="D16" s="71" t="n">
        <f aca="false">D8</f>
        <v>24</v>
      </c>
      <c r="E16" s="158"/>
      <c r="F16" s="159"/>
      <c r="G16" s="159"/>
      <c r="H16" s="160"/>
      <c r="I16" s="161"/>
      <c r="J16" s="158"/>
      <c r="K16" s="159"/>
      <c r="L16" s="159"/>
      <c r="M16" s="160"/>
      <c r="N16" s="162"/>
      <c r="O16" s="158"/>
      <c r="P16" s="159"/>
      <c r="Q16" s="159"/>
      <c r="R16" s="158"/>
      <c r="S16" s="159"/>
      <c r="T16" s="160"/>
      <c r="U16" s="163"/>
      <c r="V16" s="164"/>
      <c r="W16" s="165"/>
      <c r="X16" s="162"/>
      <c r="Y16" s="158"/>
      <c r="Z16" s="159"/>
      <c r="AA16" s="159"/>
      <c r="AB16" s="159"/>
      <c r="AC16" s="158"/>
      <c r="AD16" s="159"/>
      <c r="AE16" s="159"/>
      <c r="AF16" s="159"/>
      <c r="AG16" s="166"/>
      <c r="AH16" s="162"/>
      <c r="AI16" s="158"/>
      <c r="AJ16" s="159"/>
      <c r="AK16" s="159"/>
      <c r="AL16" s="159"/>
      <c r="AM16" s="158"/>
      <c r="AN16" s="159"/>
      <c r="AO16" s="159"/>
      <c r="AP16" s="159"/>
      <c r="AQ16" s="166"/>
      <c r="AR16" s="162"/>
      <c r="AS16" s="158"/>
      <c r="AT16" s="159"/>
      <c r="AU16" s="159"/>
      <c r="AV16" s="160"/>
      <c r="AW16" s="162"/>
      <c r="AX16" s="167"/>
      <c r="AY16" s="168"/>
      <c r="AZ16" s="169"/>
      <c r="BA16" s="170"/>
      <c r="BB16" s="182"/>
      <c r="BC16" s="46"/>
      <c r="BD16" s="90"/>
      <c r="BE16" s="79"/>
      <c r="BF16" s="90"/>
      <c r="BG16" s="90"/>
      <c r="BH16" s="90"/>
    </row>
    <row r="17" customFormat="false" ht="12" hidden="false" customHeight="false" outlineLevel="0" collapsed="false">
      <c r="A17" s="51"/>
      <c r="B17" s="92"/>
      <c r="C17" s="44" t="n">
        <f aca="false">C9</f>
        <v>26</v>
      </c>
      <c r="D17" s="51" t="n">
        <f aca="false">D9</f>
        <v>28</v>
      </c>
      <c r="E17" s="172"/>
      <c r="F17" s="173"/>
      <c r="G17" s="173"/>
      <c r="H17" s="174"/>
      <c r="I17" s="161"/>
      <c r="J17" s="172"/>
      <c r="K17" s="173"/>
      <c r="L17" s="173"/>
      <c r="M17" s="174"/>
      <c r="N17" s="162"/>
      <c r="O17" s="172"/>
      <c r="P17" s="173"/>
      <c r="Q17" s="173"/>
      <c r="R17" s="172"/>
      <c r="S17" s="173"/>
      <c r="T17" s="174"/>
      <c r="U17" s="175"/>
      <c r="V17" s="176"/>
      <c r="W17" s="177"/>
      <c r="X17" s="162"/>
      <c r="Y17" s="172"/>
      <c r="Z17" s="173"/>
      <c r="AA17" s="173"/>
      <c r="AB17" s="173"/>
      <c r="AC17" s="172"/>
      <c r="AD17" s="173"/>
      <c r="AE17" s="173"/>
      <c r="AF17" s="173"/>
      <c r="AG17" s="178"/>
      <c r="AH17" s="162"/>
      <c r="AI17" s="172"/>
      <c r="AJ17" s="173"/>
      <c r="AK17" s="173"/>
      <c r="AL17" s="173"/>
      <c r="AM17" s="172"/>
      <c r="AN17" s="173"/>
      <c r="AO17" s="173"/>
      <c r="AP17" s="173"/>
      <c r="AQ17" s="178"/>
      <c r="AR17" s="162"/>
      <c r="AS17" s="172"/>
      <c r="AT17" s="173"/>
      <c r="AU17" s="173"/>
      <c r="AV17" s="174"/>
      <c r="AW17" s="162"/>
      <c r="AX17" s="179"/>
      <c r="AY17" s="180"/>
      <c r="AZ17" s="181"/>
      <c r="BA17" s="170"/>
      <c r="BB17" s="182"/>
      <c r="BC17" s="46"/>
      <c r="BD17" s="90"/>
      <c r="BE17" s="79"/>
      <c r="BF17" s="90"/>
      <c r="BG17" s="90"/>
      <c r="BH17" s="90"/>
    </row>
    <row r="18" customFormat="false" ht="12" hidden="false" customHeight="false" outlineLevel="0" collapsed="false">
      <c r="A18" s="51"/>
      <c r="B18" s="92"/>
      <c r="C18" s="44" t="n">
        <f aca="false">C10</f>
        <v>30</v>
      </c>
      <c r="D18" s="51" t="n">
        <f aca="false">D10</f>
        <v>32</v>
      </c>
      <c r="E18" s="172"/>
      <c r="F18" s="173"/>
      <c r="G18" s="173"/>
      <c r="H18" s="174"/>
      <c r="I18" s="161"/>
      <c r="J18" s="172"/>
      <c r="K18" s="173"/>
      <c r="L18" s="173"/>
      <c r="M18" s="174"/>
      <c r="N18" s="162"/>
      <c r="O18" s="172"/>
      <c r="P18" s="173"/>
      <c r="Q18" s="173"/>
      <c r="R18" s="172"/>
      <c r="S18" s="173"/>
      <c r="T18" s="174"/>
      <c r="U18" s="175"/>
      <c r="V18" s="176"/>
      <c r="W18" s="177"/>
      <c r="X18" s="162"/>
      <c r="Y18" s="172"/>
      <c r="Z18" s="173"/>
      <c r="AA18" s="173"/>
      <c r="AB18" s="173"/>
      <c r="AC18" s="172"/>
      <c r="AD18" s="173"/>
      <c r="AE18" s="173"/>
      <c r="AF18" s="173"/>
      <c r="AG18" s="178"/>
      <c r="AH18" s="162"/>
      <c r="AI18" s="172"/>
      <c r="AJ18" s="173"/>
      <c r="AK18" s="173"/>
      <c r="AL18" s="173"/>
      <c r="AM18" s="172"/>
      <c r="AN18" s="173"/>
      <c r="AO18" s="173"/>
      <c r="AP18" s="173"/>
      <c r="AQ18" s="178"/>
      <c r="AR18" s="162"/>
      <c r="AS18" s="172"/>
      <c r="AT18" s="173"/>
      <c r="AU18" s="173"/>
      <c r="AV18" s="174"/>
      <c r="AW18" s="162"/>
      <c r="AX18" s="179"/>
      <c r="AY18" s="180"/>
      <c r="AZ18" s="181"/>
      <c r="BA18" s="170"/>
      <c r="BB18" s="182"/>
      <c r="BC18" s="46"/>
      <c r="BD18" s="90"/>
      <c r="BE18" s="79"/>
      <c r="BF18" s="90"/>
      <c r="BG18" s="90"/>
      <c r="BH18" s="90"/>
    </row>
    <row r="19" customFormat="false" ht="12.75" hidden="false" customHeight="false" outlineLevel="0" collapsed="false">
      <c r="A19" s="51"/>
      <c r="B19" s="92"/>
      <c r="C19" s="124" t="n">
        <f aca="false">C11</f>
        <v>34</v>
      </c>
      <c r="D19" s="125" t="n">
        <f aca="false">D11</f>
        <v>36</v>
      </c>
      <c r="E19" s="183"/>
      <c r="F19" s="184"/>
      <c r="G19" s="184"/>
      <c r="H19" s="185"/>
      <c r="I19" s="161"/>
      <c r="J19" s="183"/>
      <c r="K19" s="184"/>
      <c r="L19" s="184"/>
      <c r="M19" s="185"/>
      <c r="N19" s="162"/>
      <c r="O19" s="183"/>
      <c r="P19" s="184"/>
      <c r="Q19" s="184"/>
      <c r="R19" s="183"/>
      <c r="S19" s="184"/>
      <c r="T19" s="185"/>
      <c r="U19" s="186"/>
      <c r="V19" s="187"/>
      <c r="W19" s="188"/>
      <c r="X19" s="162"/>
      <c r="Y19" s="183"/>
      <c r="Z19" s="184"/>
      <c r="AA19" s="184"/>
      <c r="AB19" s="184"/>
      <c r="AC19" s="183"/>
      <c r="AD19" s="184"/>
      <c r="AE19" s="184"/>
      <c r="AF19" s="184"/>
      <c r="AG19" s="189"/>
      <c r="AH19" s="162"/>
      <c r="AI19" s="183"/>
      <c r="AJ19" s="184"/>
      <c r="AK19" s="184"/>
      <c r="AL19" s="184"/>
      <c r="AM19" s="183"/>
      <c r="AN19" s="184"/>
      <c r="AO19" s="184"/>
      <c r="AP19" s="184"/>
      <c r="AQ19" s="189"/>
      <c r="AR19" s="162"/>
      <c r="AS19" s="183"/>
      <c r="AT19" s="184"/>
      <c r="AU19" s="184"/>
      <c r="AV19" s="185"/>
      <c r="AW19" s="162"/>
      <c r="AX19" s="190"/>
      <c r="AY19" s="191"/>
      <c r="AZ19" s="192"/>
      <c r="BA19" s="170"/>
      <c r="BB19" s="182"/>
      <c r="BC19" s="46"/>
      <c r="BD19" s="90"/>
      <c r="BE19" s="79"/>
      <c r="BF19" s="90"/>
      <c r="BG19" s="90"/>
      <c r="BH19" s="90"/>
    </row>
    <row r="20" customFormat="false" ht="12" hidden="false" customHeight="false" outlineLevel="0" collapsed="false">
      <c r="A20" s="71" t="s">
        <v>10</v>
      </c>
      <c r="B20" s="72" t="s">
        <v>71</v>
      </c>
      <c r="C20" s="122" t="n">
        <f aca="false">C12</f>
        <v>22</v>
      </c>
      <c r="D20" s="71" t="n">
        <f aca="false">D12</f>
        <v>22</v>
      </c>
      <c r="E20" s="75" t="n">
        <f aca="false">Anchor!B209</f>
        <v>2282.5792</v>
      </c>
      <c r="F20" s="76" t="n">
        <f aca="false">Anchor!C209</f>
        <v>41.4144</v>
      </c>
      <c r="G20" s="76" t="n">
        <f aca="false">Anchor!D209</f>
        <v>43.2285</v>
      </c>
      <c r="H20" s="77" t="n">
        <f aca="false">Anchor!E209</f>
        <v>44.81</v>
      </c>
      <c r="I20" s="78"/>
      <c r="J20" s="75" t="n">
        <f aca="false">Test!B209</f>
        <v>2282.5792</v>
      </c>
      <c r="K20" s="76" t="n">
        <f aca="false">Test!C209</f>
        <v>41.4144</v>
      </c>
      <c r="L20" s="76" t="n">
        <f aca="false">Test!D209</f>
        <v>43.2285</v>
      </c>
      <c r="M20" s="77" t="n">
        <f aca="false">Test!E209</f>
        <v>44.81</v>
      </c>
      <c r="N20" s="79"/>
      <c r="O20" s="80" t="e">
        <f aca="false">bdrate($AG20:$AG23,F20:F23,$AQ20:$AQ23,K20:K23)</f>
        <v>#VALUE!</v>
      </c>
      <c r="P20" s="81" t="e">
        <f aca="false">bdrate($AG20:$AG23,G20:G23,$AQ20:$AQ23,L20:L23)</f>
        <v>#VALUE!</v>
      </c>
      <c r="Q20" s="81" t="e">
        <f aca="false">bdrate($AG20:$AG23,H20:H23,$AQ20:$AQ23,M20:M23)</f>
        <v>#VALUE!</v>
      </c>
      <c r="R20" s="80" t="e">
        <f aca="false">bdrate($AS20:$AS23,AT20:AT23,$AQ20:$AQ23,K20:K23)</f>
        <v>#VALUE!</v>
      </c>
      <c r="S20" s="81" t="e">
        <f aca="false">bdrate($AS20:$AS23,AU20:AU23,$AQ20:$AQ23,L20:L23)</f>
        <v>#VALUE!</v>
      </c>
      <c r="T20" s="82" t="e">
        <f aca="false">bdrate($AS20:$AS23,AV20:AV23,$AQ20:$AQ23,M20:M23)</f>
        <v>#VALUE!</v>
      </c>
      <c r="U20" s="80" t="e">
        <f aca="false">bdrate($E20:$E23,F20:F23,$J20:$J23,K20:K23)</f>
        <v>#VALUE!</v>
      </c>
      <c r="V20" s="81" t="e">
        <f aca="false">bdrate($E20:$E23,G20:G23,$J20:$J23,L20:L23)</f>
        <v>#VALUE!</v>
      </c>
      <c r="W20" s="82" t="e">
        <f aca="false">bdrate($E20:$E23,H20:H23,$J20:$J23,M20:M23)</f>
        <v>#VALUE!</v>
      </c>
      <c r="X20" s="79"/>
      <c r="Y20" s="75" t="n">
        <f aca="false">Anchor!F209</f>
        <v>2732.1008</v>
      </c>
      <c r="Z20" s="76" t="n">
        <f aca="false">Anchor!G209</f>
        <v>42.511</v>
      </c>
      <c r="AA20" s="76" t="n">
        <f aca="false">Anchor!H209</f>
        <v>43.6931</v>
      </c>
      <c r="AB20" s="76" t="n">
        <f aca="false">Anchor!I209</f>
        <v>44.8313</v>
      </c>
      <c r="AC20" s="75" t="n">
        <f aca="false">Anchor!J209</f>
        <v>23652.75</v>
      </c>
      <c r="AD20" s="76" t="n">
        <f aca="false">Anchor!K209</f>
        <v>54.84</v>
      </c>
      <c r="AE20" s="76" t="n">
        <f aca="false">Anchor!L209</f>
        <v>0</v>
      </c>
      <c r="AF20" s="83" t="n">
        <f aca="false">AC20/3600</f>
        <v>6.57020833333333</v>
      </c>
      <c r="AG20" s="84" t="n">
        <f aca="false">E20+Y20</f>
        <v>5014.68</v>
      </c>
      <c r="AH20" s="79"/>
      <c r="AI20" s="75" t="n">
        <f aca="false">Test!F209</f>
        <v>2732.1008</v>
      </c>
      <c r="AJ20" s="76" t="n">
        <f aca="false">Test!G209</f>
        <v>42.511</v>
      </c>
      <c r="AK20" s="76" t="n">
        <f aca="false">Test!H209</f>
        <v>43.6931</v>
      </c>
      <c r="AL20" s="76" t="n">
        <f aca="false">Test!I209</f>
        <v>44.8313</v>
      </c>
      <c r="AM20" s="75" t="n">
        <f aca="false">Test!J209</f>
        <v>23712.79</v>
      </c>
      <c r="AN20" s="76" t="n">
        <f aca="false">Test!K209</f>
        <v>54.84</v>
      </c>
      <c r="AO20" s="76" t="n">
        <f aca="false">Test!L209</f>
        <v>0</v>
      </c>
      <c r="AP20" s="83" t="n">
        <f aca="false">AM20/3600</f>
        <v>6.58688611111111</v>
      </c>
      <c r="AQ20" s="84" t="n">
        <f aca="false">J20+AI20</f>
        <v>5014.68</v>
      </c>
      <c r="AR20" s="85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5"/>
      <c r="AX20" s="86" t="n">
        <f aca="false">AM20/AC20</f>
        <v>1.00253839405566</v>
      </c>
      <c r="AY20" s="87" t="n">
        <f aca="false">AN20/AD20</f>
        <v>1</v>
      </c>
      <c r="AZ20" s="88" t="e">
        <f aca="false">AO20/AE20</f>
        <v>#DIV/0!</v>
      </c>
      <c r="BA20" s="43"/>
      <c r="BB20" s="89" t="n">
        <f aca="false">ABS(Y20-AI20)+ABS(Z20-AJ20)+ABS(AA20-AK20)+ABS(AB20-AL20)</f>
        <v>0</v>
      </c>
      <c r="BC20" s="46"/>
      <c r="BD20" s="90"/>
      <c r="BE20" s="79"/>
      <c r="BF20" s="90"/>
      <c r="BG20" s="90"/>
      <c r="BH20" s="90"/>
    </row>
    <row r="21" customFormat="false" ht="12" hidden="false" customHeight="false" outlineLevel="0" collapsed="false">
      <c r="A21" s="51" t="s">
        <v>72</v>
      </c>
      <c r="B21" s="92"/>
      <c r="C21" s="44" t="n">
        <f aca="false">C13</f>
        <v>26</v>
      </c>
      <c r="D21" s="51" t="n">
        <f aca="false">D13</f>
        <v>26</v>
      </c>
      <c r="E21" s="95" t="n">
        <f aca="false">Anchor!B210</f>
        <v>1095.2</v>
      </c>
      <c r="F21" s="96" t="n">
        <f aca="false">Anchor!C210</f>
        <v>39.8754</v>
      </c>
      <c r="G21" s="96" t="n">
        <f aca="false">Anchor!D210</f>
        <v>42.0477</v>
      </c>
      <c r="H21" s="97" t="n">
        <f aca="false">Anchor!E210</f>
        <v>43.2993</v>
      </c>
      <c r="I21" s="78"/>
      <c r="J21" s="95" t="n">
        <f aca="false">Test!B210</f>
        <v>1095.2</v>
      </c>
      <c r="K21" s="96" t="n">
        <f aca="false">Test!C210</f>
        <v>39.8754</v>
      </c>
      <c r="L21" s="96" t="n">
        <f aca="false">Test!D210</f>
        <v>42.0477</v>
      </c>
      <c r="M21" s="97" t="n">
        <f aca="false">Test!E210</f>
        <v>43.2993</v>
      </c>
      <c r="N21" s="79"/>
      <c r="O21" s="98"/>
      <c r="P21" s="99"/>
      <c r="Q21" s="99"/>
      <c r="R21" s="98"/>
      <c r="S21" s="99"/>
      <c r="T21" s="100"/>
      <c r="U21" s="98"/>
      <c r="V21" s="99"/>
      <c r="W21" s="100"/>
      <c r="X21" s="79"/>
      <c r="Y21" s="95" t="n">
        <f aca="false">Anchor!F210</f>
        <v>1505.2592</v>
      </c>
      <c r="Z21" s="96" t="n">
        <f aca="false">Anchor!G210</f>
        <v>40.1905</v>
      </c>
      <c r="AA21" s="96" t="n">
        <f aca="false">Anchor!H210</f>
        <v>42.2925</v>
      </c>
      <c r="AB21" s="96" t="n">
        <f aca="false">Anchor!I210</f>
        <v>43.3069</v>
      </c>
      <c r="AC21" s="95" t="n">
        <f aca="false">Anchor!J210</f>
        <v>21021.19</v>
      </c>
      <c r="AD21" s="96" t="n">
        <f aca="false">Anchor!K210</f>
        <v>47.16</v>
      </c>
      <c r="AE21" s="96" t="n">
        <f aca="false">Anchor!L210</f>
        <v>0</v>
      </c>
      <c r="AF21" s="101" t="n">
        <f aca="false">AC21/3600</f>
        <v>5.83921944444444</v>
      </c>
      <c r="AG21" s="102" t="n">
        <f aca="false">E21+Y21</f>
        <v>2600.4592</v>
      </c>
      <c r="AH21" s="79"/>
      <c r="AI21" s="95" t="n">
        <f aca="false">Test!F210</f>
        <v>1505.2592</v>
      </c>
      <c r="AJ21" s="96" t="n">
        <f aca="false">Test!G210</f>
        <v>40.1905</v>
      </c>
      <c r="AK21" s="96" t="n">
        <f aca="false">Test!H210</f>
        <v>42.2925</v>
      </c>
      <c r="AL21" s="96" t="n">
        <f aca="false">Test!I210</f>
        <v>43.3069</v>
      </c>
      <c r="AM21" s="95" t="n">
        <f aca="false">Test!J210</f>
        <v>21199.61</v>
      </c>
      <c r="AN21" s="96" t="n">
        <f aca="false">Test!K210</f>
        <v>47.16</v>
      </c>
      <c r="AO21" s="96" t="n">
        <f aca="false">Test!L210</f>
        <v>0</v>
      </c>
      <c r="AP21" s="101" t="n">
        <f aca="false">AM21/3600</f>
        <v>5.88878055555556</v>
      </c>
      <c r="AQ21" s="102" t="n">
        <f aca="false">J21+AI21</f>
        <v>2600.4592</v>
      </c>
      <c r="AR21" s="85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5"/>
      <c r="AX21" s="103" t="n">
        <f aca="false">AM21/AC21</f>
        <v>1.00848762605733</v>
      </c>
      <c r="AY21" s="104" t="n">
        <f aca="false">AN21/AD21</f>
        <v>1</v>
      </c>
      <c r="AZ21" s="105" t="e">
        <f aca="false">AO21/AE21</f>
        <v>#DIV/0!</v>
      </c>
      <c r="BA21" s="43"/>
      <c r="BB21" s="106" t="n">
        <f aca="false">ABS(Y21-AI21)+ABS(Z21-AJ21)+ABS(AA21-AK21)+ABS(AB21-AL21)</f>
        <v>0</v>
      </c>
      <c r="BC21" s="46"/>
      <c r="BD21" s="90"/>
      <c r="BE21" s="79"/>
      <c r="BF21" s="90"/>
      <c r="BG21" s="90"/>
      <c r="BH21" s="90"/>
    </row>
    <row r="22" customFormat="false" ht="12" hidden="false" customHeight="false" outlineLevel="0" collapsed="false">
      <c r="A22" s="51"/>
      <c r="B22" s="92"/>
      <c r="C22" s="44" t="n">
        <f aca="false">C14</f>
        <v>30</v>
      </c>
      <c r="D22" s="51" t="n">
        <f aca="false">D14</f>
        <v>30</v>
      </c>
      <c r="E22" s="95" t="n">
        <f aca="false">Anchor!B211</f>
        <v>620.7296</v>
      </c>
      <c r="F22" s="96" t="n">
        <f aca="false">Anchor!C211</f>
        <v>38.0778</v>
      </c>
      <c r="G22" s="96" t="n">
        <f aca="false">Anchor!D211</f>
        <v>41.145</v>
      </c>
      <c r="H22" s="97" t="n">
        <f aca="false">Anchor!E211</f>
        <v>42.3152</v>
      </c>
      <c r="I22" s="78"/>
      <c r="J22" s="95" t="n">
        <f aca="false">Test!B211</f>
        <v>620.7296</v>
      </c>
      <c r="K22" s="96" t="n">
        <f aca="false">Test!C211</f>
        <v>38.0778</v>
      </c>
      <c r="L22" s="96" t="n">
        <f aca="false">Test!D211</f>
        <v>41.145</v>
      </c>
      <c r="M22" s="97" t="n">
        <f aca="false">Test!E211</f>
        <v>42.3152</v>
      </c>
      <c r="N22" s="79"/>
      <c r="O22" s="98"/>
      <c r="P22" s="99"/>
      <c r="Q22" s="99"/>
      <c r="R22" s="98"/>
      <c r="S22" s="99"/>
      <c r="T22" s="100"/>
      <c r="U22" s="98"/>
      <c r="V22" s="99"/>
      <c r="W22" s="100"/>
      <c r="X22" s="79"/>
      <c r="Y22" s="95" t="n">
        <f aca="false">Anchor!F211</f>
        <v>847.9032</v>
      </c>
      <c r="Z22" s="96" t="n">
        <f aca="false">Anchor!G211</f>
        <v>37.8334</v>
      </c>
      <c r="AA22" s="96" t="n">
        <f aca="false">Anchor!H211</f>
        <v>41.2726</v>
      </c>
      <c r="AB22" s="96" t="n">
        <f aca="false">Anchor!I211</f>
        <v>42.348</v>
      </c>
      <c r="AC22" s="95" t="n">
        <f aca="false">Anchor!J211</f>
        <v>18910.02</v>
      </c>
      <c r="AD22" s="96" t="n">
        <f aca="false">Anchor!K211</f>
        <v>43.77</v>
      </c>
      <c r="AE22" s="96" t="n">
        <f aca="false">Anchor!L211</f>
        <v>0</v>
      </c>
      <c r="AF22" s="101" t="n">
        <f aca="false">AC22/3600</f>
        <v>5.25278333333333</v>
      </c>
      <c r="AG22" s="102" t="n">
        <f aca="false">E22+Y22</f>
        <v>1468.6328</v>
      </c>
      <c r="AH22" s="79"/>
      <c r="AI22" s="95" t="n">
        <f aca="false">Test!F211</f>
        <v>847.9032</v>
      </c>
      <c r="AJ22" s="96" t="n">
        <f aca="false">Test!G211</f>
        <v>37.8334</v>
      </c>
      <c r="AK22" s="96" t="n">
        <f aca="false">Test!H211</f>
        <v>41.2726</v>
      </c>
      <c r="AL22" s="96" t="n">
        <f aca="false">Test!I211</f>
        <v>42.348</v>
      </c>
      <c r="AM22" s="95" t="n">
        <f aca="false">Test!J211</f>
        <v>19098.63</v>
      </c>
      <c r="AN22" s="96" t="n">
        <f aca="false">Test!K211</f>
        <v>43.77</v>
      </c>
      <c r="AO22" s="96" t="n">
        <f aca="false">Test!L211</f>
        <v>0</v>
      </c>
      <c r="AP22" s="101" t="n">
        <f aca="false">AM22/3600</f>
        <v>5.305175</v>
      </c>
      <c r="AQ22" s="102" t="n">
        <f aca="false">J22+AI22</f>
        <v>1468.6328</v>
      </c>
      <c r="AR22" s="85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5"/>
      <c r="AX22" s="103" t="n">
        <f aca="false">AM22/AC22</f>
        <v>1.00997407723524</v>
      </c>
      <c r="AY22" s="104" t="n">
        <f aca="false">AN22/AD22</f>
        <v>1</v>
      </c>
      <c r="AZ22" s="105" t="e">
        <f aca="false">AO22/AE22</f>
        <v>#DIV/0!</v>
      </c>
      <c r="BA22" s="43"/>
      <c r="BB22" s="106" t="n">
        <f aca="false">ABS(Y22-AI22)+ABS(Z22-AJ22)+ABS(AA22-AK22)+ABS(AB22-AL22)</f>
        <v>0</v>
      </c>
      <c r="BC22" s="46"/>
      <c r="BD22" s="90"/>
      <c r="BE22" s="79"/>
      <c r="BF22" s="90"/>
      <c r="BG22" s="90"/>
      <c r="BH22" s="90"/>
    </row>
    <row r="23" customFormat="false" ht="12.75" hidden="false" customHeight="false" outlineLevel="0" collapsed="false">
      <c r="A23" s="51"/>
      <c r="B23" s="92"/>
      <c r="C23" s="124" t="n">
        <f aca="false">C15</f>
        <v>34</v>
      </c>
      <c r="D23" s="125" t="n">
        <f aca="false">D15</f>
        <v>34</v>
      </c>
      <c r="E23" s="109" t="n">
        <f aca="false">Anchor!B212</f>
        <v>367.1192</v>
      </c>
      <c r="F23" s="110" t="n">
        <f aca="false">Anchor!C212</f>
        <v>36.1415</v>
      </c>
      <c r="G23" s="110" t="n">
        <f aca="false">Anchor!D212</f>
        <v>40.1292</v>
      </c>
      <c r="H23" s="111" t="n">
        <f aca="false">Anchor!E212</f>
        <v>41.2899</v>
      </c>
      <c r="I23" s="78"/>
      <c r="J23" s="109" t="n">
        <f aca="false">Test!B212</f>
        <v>367.1192</v>
      </c>
      <c r="K23" s="110" t="n">
        <f aca="false">Test!C212</f>
        <v>36.1415</v>
      </c>
      <c r="L23" s="110" t="n">
        <f aca="false">Test!D212</f>
        <v>40.1292</v>
      </c>
      <c r="M23" s="111" t="n">
        <f aca="false">Test!E212</f>
        <v>41.2899</v>
      </c>
      <c r="N23" s="79"/>
      <c r="O23" s="112"/>
      <c r="P23" s="113"/>
      <c r="Q23" s="113"/>
      <c r="R23" s="112"/>
      <c r="S23" s="113"/>
      <c r="T23" s="114"/>
      <c r="U23" s="112"/>
      <c r="V23" s="113"/>
      <c r="W23" s="114"/>
      <c r="X23" s="79"/>
      <c r="Y23" s="109" t="n">
        <f aca="false">Anchor!F212</f>
        <v>470.004</v>
      </c>
      <c r="Z23" s="110" t="n">
        <f aca="false">Anchor!G212</f>
        <v>35.5193</v>
      </c>
      <c r="AA23" s="110" t="n">
        <f aca="false">Anchor!H212</f>
        <v>40.0984</v>
      </c>
      <c r="AB23" s="110" t="n">
        <f aca="false">Anchor!I212</f>
        <v>41.3302</v>
      </c>
      <c r="AC23" s="109" t="n">
        <f aca="false">Anchor!J212</f>
        <v>17632.38</v>
      </c>
      <c r="AD23" s="110" t="n">
        <f aca="false">Anchor!K212</f>
        <v>43.22</v>
      </c>
      <c r="AE23" s="110" t="n">
        <f aca="false">Anchor!L212</f>
        <v>0</v>
      </c>
      <c r="AF23" s="115" t="n">
        <f aca="false">AC23/3600</f>
        <v>4.89788333333333</v>
      </c>
      <c r="AG23" s="116" t="n">
        <f aca="false">E23+Y23</f>
        <v>837.1232</v>
      </c>
      <c r="AH23" s="79"/>
      <c r="AI23" s="109" t="n">
        <f aca="false">Test!F212</f>
        <v>470.004</v>
      </c>
      <c r="AJ23" s="110" t="n">
        <f aca="false">Test!G212</f>
        <v>35.5193</v>
      </c>
      <c r="AK23" s="110" t="n">
        <f aca="false">Test!H212</f>
        <v>40.0984</v>
      </c>
      <c r="AL23" s="110" t="n">
        <f aca="false">Test!I212</f>
        <v>41.3302</v>
      </c>
      <c r="AM23" s="109" t="n">
        <f aca="false">Test!J212</f>
        <v>17688.06</v>
      </c>
      <c r="AN23" s="110" t="n">
        <f aca="false">Test!K212</f>
        <v>43.22</v>
      </c>
      <c r="AO23" s="110" t="n">
        <f aca="false">Test!L212</f>
        <v>0</v>
      </c>
      <c r="AP23" s="115" t="n">
        <f aca="false">AM23/3600</f>
        <v>4.91335</v>
      </c>
      <c r="AQ23" s="116" t="n">
        <f aca="false">J23+AI23</f>
        <v>837.1232</v>
      </c>
      <c r="AR23" s="85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5"/>
      <c r="AX23" s="117" t="n">
        <f aca="false">AM23/AC23</f>
        <v>1.00315782668023</v>
      </c>
      <c r="AY23" s="118" t="n">
        <f aca="false">AN23/AD23</f>
        <v>1</v>
      </c>
      <c r="AZ23" s="119" t="e">
        <f aca="false">AO23/AE23</f>
        <v>#DIV/0!</v>
      </c>
      <c r="BA23" s="43"/>
      <c r="BB23" s="120" t="n">
        <f aca="false">ABS(Y23-AI23)+ABS(Z23-AJ23)+ABS(AA23-AK23)+ABS(AB23-AL23)</f>
        <v>0</v>
      </c>
      <c r="BC23" s="46"/>
      <c r="BD23" s="90"/>
      <c r="BE23" s="79"/>
      <c r="BF23" s="90"/>
      <c r="BG23" s="90"/>
      <c r="BH23" s="90"/>
    </row>
    <row r="24" customFormat="false" ht="12" hidden="false" customHeight="false" outlineLevel="0" collapsed="false">
      <c r="A24" s="51"/>
      <c r="B24" s="92"/>
      <c r="C24" s="122" t="n">
        <f aca="false">C16</f>
        <v>22</v>
      </c>
      <c r="D24" s="71" t="n">
        <f aca="false">D16</f>
        <v>24</v>
      </c>
      <c r="E24" s="75" t="n">
        <f aca="false">Anchor!B213</f>
        <v>661.6928</v>
      </c>
      <c r="F24" s="76" t="n">
        <f aca="false">Anchor!C213</f>
        <v>40.6989</v>
      </c>
      <c r="G24" s="76" t="n">
        <f aca="false">Anchor!D213</f>
        <v>42.704</v>
      </c>
      <c r="H24" s="77" t="n">
        <f aca="false">Anchor!E213</f>
        <v>44.1103</v>
      </c>
      <c r="I24" s="78"/>
      <c r="J24" s="75" t="n">
        <f aca="false">Test!B213</f>
        <v>661.6928</v>
      </c>
      <c r="K24" s="76" t="n">
        <f aca="false">Test!C213</f>
        <v>40.6989</v>
      </c>
      <c r="L24" s="76" t="n">
        <f aca="false">Test!D213</f>
        <v>42.704</v>
      </c>
      <c r="M24" s="77" t="n">
        <f aca="false">Test!E213</f>
        <v>44.1103</v>
      </c>
      <c r="N24" s="79"/>
      <c r="O24" s="80" t="e">
        <f aca="false">bdrate($AG24:$AG27,F24:F27,$AQ24:$AQ27,K24:K27)</f>
        <v>#VALUE!</v>
      </c>
      <c r="P24" s="81" t="e">
        <f aca="false">bdrate($AG24:$AG27,G24:G27,$AQ24:$AQ27,L24:L27)</f>
        <v>#VALUE!</v>
      </c>
      <c r="Q24" s="81" t="e">
        <f aca="false">bdrate($AG24:$AG27,H24:H27,$AQ24:$AQ27,M24:M27)</f>
        <v>#VALUE!</v>
      </c>
      <c r="R24" s="80" t="e">
        <f aca="false">bdrate($AS24:$AS27,AT24:AT27,$AQ24:$AQ27,K24:K27)</f>
        <v>#VALUE!</v>
      </c>
      <c r="S24" s="81" t="e">
        <f aca="false">bdrate($AS24:$AS27,AU24:AU27,$AQ24:$AQ27,L24:L27)</f>
        <v>#VALUE!</v>
      </c>
      <c r="T24" s="82" t="e">
        <f aca="false">bdrate($AS24:$AS27,AV24:AV27,$AQ24:$AQ27,M24:M27)</f>
        <v>#VALUE!</v>
      </c>
      <c r="U24" s="80" t="e">
        <f aca="false">bdrate($E24:$E27,F24:F27,$J24:$J27,K24:K27)</f>
        <v>#VALUE!</v>
      </c>
      <c r="V24" s="81" t="e">
        <f aca="false">bdrate($E24:$E27,G24:G27,$J24:$J27,L24:L27)</f>
        <v>#VALUE!</v>
      </c>
      <c r="W24" s="82" t="e">
        <f aca="false">bdrate($E24:$E27,H24:H27,$J24:$J27,M24:M27)</f>
        <v>#VALUE!</v>
      </c>
      <c r="X24" s="79"/>
      <c r="Y24" s="75" t="n">
        <f aca="false">Anchor!F213</f>
        <v>2732.1008</v>
      </c>
      <c r="Z24" s="76" t="n">
        <f aca="false">Anchor!G213</f>
        <v>42.511</v>
      </c>
      <c r="AA24" s="76" t="n">
        <f aca="false">Anchor!H213</f>
        <v>43.6931</v>
      </c>
      <c r="AB24" s="76" t="n">
        <f aca="false">Anchor!I213</f>
        <v>44.8313</v>
      </c>
      <c r="AC24" s="75" t="n">
        <f aca="false">Anchor!J213</f>
        <v>21062.65</v>
      </c>
      <c r="AD24" s="76" t="n">
        <f aca="false">Anchor!K213</f>
        <v>42.49</v>
      </c>
      <c r="AE24" s="76" t="n">
        <f aca="false">Anchor!L213</f>
        <v>0</v>
      </c>
      <c r="AF24" s="83" t="n">
        <f aca="false">AC24/3600</f>
        <v>5.85073611111111</v>
      </c>
      <c r="AG24" s="84" t="n">
        <f aca="false">E24+Y24</f>
        <v>3393.7936</v>
      </c>
      <c r="AH24" s="79"/>
      <c r="AI24" s="75" t="n">
        <f aca="false">Test!F213</f>
        <v>2732.1008</v>
      </c>
      <c r="AJ24" s="76" t="n">
        <f aca="false">Test!G213</f>
        <v>42.511</v>
      </c>
      <c r="AK24" s="76" t="n">
        <f aca="false">Test!H213</f>
        <v>43.6931</v>
      </c>
      <c r="AL24" s="76" t="n">
        <f aca="false">Test!I213</f>
        <v>44.8313</v>
      </c>
      <c r="AM24" s="75" t="n">
        <f aca="false">Test!J213</f>
        <v>20691.41</v>
      </c>
      <c r="AN24" s="76" t="n">
        <f aca="false">Test!K213</f>
        <v>42.49</v>
      </c>
      <c r="AO24" s="76" t="n">
        <f aca="false">Test!L213</f>
        <v>0</v>
      </c>
      <c r="AP24" s="83" t="n">
        <f aca="false">AM24/3600</f>
        <v>5.74761388888889</v>
      </c>
      <c r="AQ24" s="84" t="n">
        <f aca="false">J24+AI24</f>
        <v>3393.7936</v>
      </c>
      <c r="AR24" s="85"/>
      <c r="AS24" s="75" t="n">
        <f aca="false">'Single Layer High Quality'!B309</f>
        <v>3424.884</v>
      </c>
      <c r="AT24" s="76" t="n">
        <f aca="false">'Single Layer High Quality'!C309</f>
        <v>40.9253</v>
      </c>
      <c r="AU24" s="76" t="n">
        <f aca="false">'Single Layer High Quality'!D309</f>
        <v>42.9255</v>
      </c>
      <c r="AV24" s="77" t="n">
        <f aca="false">'Single Layer High Quality'!E309</f>
        <v>44.5031</v>
      </c>
      <c r="AW24" s="85"/>
      <c r="AX24" s="86" t="n">
        <f aca="false">AM24/AC24</f>
        <v>0.982374487540742</v>
      </c>
      <c r="AY24" s="87" t="n">
        <f aca="false">AN24/AD24</f>
        <v>1</v>
      </c>
      <c r="AZ24" s="88" t="e">
        <f aca="false">AO24/AE24</f>
        <v>#DIV/0!</v>
      </c>
      <c r="BA24" s="43"/>
      <c r="BB24" s="106" t="n">
        <f aca="false">ABS(Y24-AI24)+ABS(Z24-AJ24)+ABS(AA24-AK24)+ABS(AB24-AL24)</f>
        <v>0</v>
      </c>
      <c r="BC24" s="46"/>
      <c r="BD24" s="90"/>
      <c r="BE24" s="79"/>
      <c r="BF24" s="90"/>
      <c r="BG24" s="90"/>
      <c r="BH24" s="90"/>
    </row>
    <row r="25" customFormat="false" ht="12" hidden="false" customHeight="false" outlineLevel="0" collapsed="false">
      <c r="A25" s="51"/>
      <c r="B25" s="92"/>
      <c r="C25" s="44" t="n">
        <f aca="false">C17</f>
        <v>26</v>
      </c>
      <c r="D25" s="51" t="n">
        <f aca="false">D17</f>
        <v>28</v>
      </c>
      <c r="E25" s="95" t="n">
        <f aca="false">Anchor!B214</f>
        <v>322.7632</v>
      </c>
      <c r="F25" s="96" t="n">
        <f aca="false">Anchor!C214</f>
        <v>39.0134</v>
      </c>
      <c r="G25" s="96" t="n">
        <f aca="false">Anchor!D214</f>
        <v>41.5609</v>
      </c>
      <c r="H25" s="97" t="n">
        <f aca="false">Anchor!E214</f>
        <v>42.7331</v>
      </c>
      <c r="I25" s="78"/>
      <c r="J25" s="95" t="n">
        <f aca="false">Test!B214</f>
        <v>322.7632</v>
      </c>
      <c r="K25" s="96" t="n">
        <f aca="false">Test!C214</f>
        <v>39.0134</v>
      </c>
      <c r="L25" s="96" t="n">
        <f aca="false">Test!D214</f>
        <v>41.5609</v>
      </c>
      <c r="M25" s="97" t="n">
        <f aca="false">Test!E214</f>
        <v>42.7331</v>
      </c>
      <c r="N25" s="79"/>
      <c r="O25" s="98"/>
      <c r="P25" s="99"/>
      <c r="Q25" s="99"/>
      <c r="R25" s="98"/>
      <c r="S25" s="99"/>
      <c r="T25" s="100"/>
      <c r="U25" s="98"/>
      <c r="V25" s="99"/>
      <c r="W25" s="100"/>
      <c r="X25" s="79"/>
      <c r="Y25" s="95" t="n">
        <f aca="false">Anchor!F214</f>
        <v>1505.2592</v>
      </c>
      <c r="Z25" s="96" t="n">
        <f aca="false">Anchor!G214</f>
        <v>40.1905</v>
      </c>
      <c r="AA25" s="96" t="n">
        <f aca="false">Anchor!H214</f>
        <v>42.2925</v>
      </c>
      <c r="AB25" s="96" t="n">
        <f aca="false">Anchor!I214</f>
        <v>43.3069</v>
      </c>
      <c r="AC25" s="95" t="n">
        <f aca="false">Anchor!J214</f>
        <v>18890.33</v>
      </c>
      <c r="AD25" s="96" t="n">
        <f aca="false">Anchor!K214</f>
        <v>40.11</v>
      </c>
      <c r="AE25" s="96" t="n">
        <f aca="false">Anchor!L214</f>
        <v>0</v>
      </c>
      <c r="AF25" s="101" t="n">
        <f aca="false">AC25/3600</f>
        <v>5.24731388888889</v>
      </c>
      <c r="AG25" s="102" t="n">
        <f aca="false">E25+Y25</f>
        <v>1828.0224</v>
      </c>
      <c r="AH25" s="79"/>
      <c r="AI25" s="95" t="n">
        <f aca="false">Test!F214</f>
        <v>1505.2592</v>
      </c>
      <c r="AJ25" s="96" t="n">
        <f aca="false">Test!G214</f>
        <v>40.1905</v>
      </c>
      <c r="AK25" s="96" t="n">
        <f aca="false">Test!H214</f>
        <v>42.2925</v>
      </c>
      <c r="AL25" s="96" t="n">
        <f aca="false">Test!I214</f>
        <v>43.3069</v>
      </c>
      <c r="AM25" s="95" t="n">
        <f aca="false">Test!J214</f>
        <v>19208.97</v>
      </c>
      <c r="AN25" s="96" t="n">
        <f aca="false">Test!K214</f>
        <v>40.11</v>
      </c>
      <c r="AO25" s="96" t="n">
        <f aca="false">Test!L214</f>
        <v>0</v>
      </c>
      <c r="AP25" s="101" t="n">
        <f aca="false">AM25/3600</f>
        <v>5.335825</v>
      </c>
      <c r="AQ25" s="102" t="n">
        <f aca="false">J25+AI25</f>
        <v>1828.0224</v>
      </c>
      <c r="AR25" s="85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5"/>
      <c r="AX25" s="103" t="n">
        <f aca="false">AM25/AC25</f>
        <v>1.01686788954984</v>
      </c>
      <c r="AY25" s="104" t="n">
        <f aca="false">AN25/AD25</f>
        <v>1</v>
      </c>
      <c r="AZ25" s="105" t="e">
        <f aca="false">AO25/AE25</f>
        <v>#DIV/0!</v>
      </c>
      <c r="BA25" s="43"/>
      <c r="BB25" s="106" t="n">
        <f aca="false">ABS(Y25-AI25)+ABS(Z25-AJ25)+ABS(AA25-AK25)+ABS(AB25-AL25)</f>
        <v>0</v>
      </c>
      <c r="BC25" s="46"/>
      <c r="BD25" s="90"/>
      <c r="BE25" s="79"/>
      <c r="BF25" s="90"/>
      <c r="BG25" s="90"/>
      <c r="BH25" s="90"/>
    </row>
    <row r="26" customFormat="false" ht="12" hidden="false" customHeight="false" outlineLevel="0" collapsed="false">
      <c r="A26" s="51"/>
      <c r="B26" s="92"/>
      <c r="C26" s="44" t="n">
        <f aca="false">C18</f>
        <v>30</v>
      </c>
      <c r="D26" s="51" t="n">
        <f aca="false">D18</f>
        <v>32</v>
      </c>
      <c r="E26" s="95" t="n">
        <f aca="false">Anchor!B215</f>
        <v>170.5952</v>
      </c>
      <c r="F26" s="96" t="n">
        <f aca="false">Anchor!C215</f>
        <v>37.1049</v>
      </c>
      <c r="G26" s="96" t="n">
        <f aca="false">Anchor!D215</f>
        <v>40.6644</v>
      </c>
      <c r="H26" s="97" t="n">
        <f aca="false">Anchor!E215</f>
        <v>41.8092</v>
      </c>
      <c r="I26" s="78"/>
      <c r="J26" s="95" t="n">
        <f aca="false">Test!B215</f>
        <v>170.5952</v>
      </c>
      <c r="K26" s="96" t="n">
        <f aca="false">Test!C215</f>
        <v>37.1049</v>
      </c>
      <c r="L26" s="96" t="n">
        <f aca="false">Test!D215</f>
        <v>40.6644</v>
      </c>
      <c r="M26" s="97" t="n">
        <f aca="false">Test!E215</f>
        <v>41.8092</v>
      </c>
      <c r="N26" s="79"/>
      <c r="O26" s="98"/>
      <c r="P26" s="99"/>
      <c r="Q26" s="99"/>
      <c r="R26" s="98"/>
      <c r="S26" s="99"/>
      <c r="T26" s="100"/>
      <c r="U26" s="98"/>
      <c r="V26" s="99"/>
      <c r="W26" s="100"/>
      <c r="X26" s="79"/>
      <c r="Y26" s="95" t="n">
        <f aca="false">Anchor!F215</f>
        <v>847.9032</v>
      </c>
      <c r="Z26" s="96" t="n">
        <f aca="false">Anchor!G215</f>
        <v>37.8334</v>
      </c>
      <c r="AA26" s="96" t="n">
        <f aca="false">Anchor!H215</f>
        <v>41.2726</v>
      </c>
      <c r="AB26" s="96" t="n">
        <f aca="false">Anchor!I215</f>
        <v>42.348</v>
      </c>
      <c r="AC26" s="95" t="n">
        <f aca="false">Anchor!J215</f>
        <v>17740.48</v>
      </c>
      <c r="AD26" s="96" t="n">
        <f aca="false">Anchor!K215</f>
        <v>38.65</v>
      </c>
      <c r="AE26" s="96" t="n">
        <f aca="false">Anchor!L215</f>
        <v>0</v>
      </c>
      <c r="AF26" s="101" t="n">
        <f aca="false">AC26/3600</f>
        <v>4.92791111111111</v>
      </c>
      <c r="AG26" s="102" t="n">
        <f aca="false">E26+Y26</f>
        <v>1018.4984</v>
      </c>
      <c r="AH26" s="79"/>
      <c r="AI26" s="95" t="n">
        <f aca="false">Test!F215</f>
        <v>847.9032</v>
      </c>
      <c r="AJ26" s="96" t="n">
        <f aca="false">Test!G215</f>
        <v>37.8334</v>
      </c>
      <c r="AK26" s="96" t="n">
        <f aca="false">Test!H215</f>
        <v>41.2726</v>
      </c>
      <c r="AL26" s="96" t="n">
        <f aca="false">Test!I215</f>
        <v>42.348</v>
      </c>
      <c r="AM26" s="95" t="n">
        <f aca="false">Test!J215</f>
        <v>17950.43</v>
      </c>
      <c r="AN26" s="96" t="n">
        <f aca="false">Test!K215</f>
        <v>38.65</v>
      </c>
      <c r="AO26" s="96" t="n">
        <f aca="false">Test!L215</f>
        <v>0</v>
      </c>
      <c r="AP26" s="101" t="n">
        <f aca="false">AM26/3600</f>
        <v>4.98623055555556</v>
      </c>
      <c r="AQ26" s="102" t="n">
        <f aca="false">J26+AI26</f>
        <v>1018.4984</v>
      </c>
      <c r="AR26" s="85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5"/>
      <c r="AX26" s="103" t="n">
        <f aca="false">AM26/AC26</f>
        <v>1.01183451631523</v>
      </c>
      <c r="AY26" s="104" t="n">
        <f aca="false">AN26/AD26</f>
        <v>1</v>
      </c>
      <c r="AZ26" s="105" t="e">
        <f aca="false">AO26/AE26</f>
        <v>#DIV/0!</v>
      </c>
      <c r="BA26" s="43"/>
      <c r="BB26" s="106" t="n">
        <f aca="false">ABS(Y26-AI26)+ABS(Z26-AJ26)+ABS(AA26-AK26)+ABS(AB26-AL26)</f>
        <v>0</v>
      </c>
      <c r="BC26" s="46"/>
      <c r="BD26" s="90"/>
      <c r="BE26" s="79"/>
      <c r="BF26" s="90"/>
      <c r="BG26" s="90"/>
      <c r="BH26" s="90"/>
    </row>
    <row r="27" customFormat="false" ht="12.75" hidden="false" customHeight="false" outlineLevel="0" collapsed="false">
      <c r="A27" s="51"/>
      <c r="B27" s="92"/>
      <c r="C27" s="124" t="n">
        <f aca="false">C19</f>
        <v>34</v>
      </c>
      <c r="D27" s="125" t="n">
        <f aca="false">D19</f>
        <v>36</v>
      </c>
      <c r="E27" s="109" t="n">
        <f aca="false">Anchor!B216</f>
        <v>126.0424</v>
      </c>
      <c r="F27" s="110" t="n">
        <f aca="false">Anchor!C216</f>
        <v>35.1817</v>
      </c>
      <c r="G27" s="110" t="n">
        <f aca="false">Anchor!D216</f>
        <v>39.8112</v>
      </c>
      <c r="H27" s="111" t="n">
        <f aca="false">Anchor!E216</f>
        <v>41.0203</v>
      </c>
      <c r="I27" s="78"/>
      <c r="J27" s="109" t="n">
        <f aca="false">Test!B216</f>
        <v>126.0424</v>
      </c>
      <c r="K27" s="110" t="n">
        <f aca="false">Test!C216</f>
        <v>35.1817</v>
      </c>
      <c r="L27" s="110" t="n">
        <f aca="false">Test!D216</f>
        <v>39.8112</v>
      </c>
      <c r="M27" s="111" t="n">
        <f aca="false">Test!E216</f>
        <v>41.0203</v>
      </c>
      <c r="N27" s="79"/>
      <c r="O27" s="112"/>
      <c r="P27" s="113"/>
      <c r="Q27" s="113"/>
      <c r="R27" s="112"/>
      <c r="S27" s="113"/>
      <c r="T27" s="114"/>
      <c r="U27" s="112"/>
      <c r="V27" s="113"/>
      <c r="W27" s="114"/>
      <c r="X27" s="79"/>
      <c r="Y27" s="109" t="n">
        <f aca="false">Anchor!F216</f>
        <v>470.004</v>
      </c>
      <c r="Z27" s="110" t="n">
        <f aca="false">Anchor!G216</f>
        <v>35.5193</v>
      </c>
      <c r="AA27" s="110" t="n">
        <f aca="false">Anchor!H216</f>
        <v>40.0984</v>
      </c>
      <c r="AB27" s="110" t="n">
        <f aca="false">Anchor!I216</f>
        <v>41.3302</v>
      </c>
      <c r="AC27" s="109" t="n">
        <f aca="false">Anchor!J216</f>
        <v>17116.96</v>
      </c>
      <c r="AD27" s="110" t="n">
        <f aca="false">Anchor!K216</f>
        <v>38.99</v>
      </c>
      <c r="AE27" s="110" t="n">
        <f aca="false">Anchor!L216</f>
        <v>0</v>
      </c>
      <c r="AF27" s="115" t="n">
        <f aca="false">AC27/3600</f>
        <v>4.75471111111111</v>
      </c>
      <c r="AG27" s="116" t="n">
        <f aca="false">E27+Y27</f>
        <v>596.0464</v>
      </c>
      <c r="AH27" s="79"/>
      <c r="AI27" s="109" t="n">
        <f aca="false">Test!F216</f>
        <v>470.004</v>
      </c>
      <c r="AJ27" s="110" t="n">
        <f aca="false">Test!G216</f>
        <v>35.5193</v>
      </c>
      <c r="AK27" s="110" t="n">
        <f aca="false">Test!H216</f>
        <v>40.0984</v>
      </c>
      <c r="AL27" s="110" t="n">
        <f aca="false">Test!I216</f>
        <v>41.3302</v>
      </c>
      <c r="AM27" s="109" t="n">
        <f aca="false">Test!J216</f>
        <v>17059.35</v>
      </c>
      <c r="AN27" s="110" t="n">
        <f aca="false">Test!K216</f>
        <v>38.99</v>
      </c>
      <c r="AO27" s="110" t="n">
        <f aca="false">Test!L216</f>
        <v>0</v>
      </c>
      <c r="AP27" s="115" t="n">
        <f aca="false">AM27/3600</f>
        <v>4.73870833333333</v>
      </c>
      <c r="AQ27" s="116" t="n">
        <f aca="false">J27+AI27</f>
        <v>596.0464</v>
      </c>
      <c r="AR27" s="85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5"/>
      <c r="AX27" s="117" t="n">
        <f aca="false">AM27/AC27</f>
        <v>0.996634332264608</v>
      </c>
      <c r="AY27" s="118" t="n">
        <f aca="false">AN27/AD27</f>
        <v>1</v>
      </c>
      <c r="AZ27" s="119" t="e">
        <f aca="false">AO27/AE27</f>
        <v>#DIV/0!</v>
      </c>
      <c r="BA27" s="43"/>
      <c r="BB27" s="106" t="n">
        <f aca="false">ABS(Y27-AI27)+ABS(Z27-AJ27)+ABS(AA27-AK27)+ABS(AB27-AL27)</f>
        <v>0</v>
      </c>
      <c r="BC27" s="46"/>
      <c r="BD27" s="90"/>
      <c r="BE27" s="79"/>
      <c r="BF27" s="90"/>
      <c r="BG27" s="90"/>
      <c r="BH27" s="90"/>
    </row>
    <row r="28" customFormat="false" ht="12" hidden="false" customHeight="false" outlineLevel="0" collapsed="false">
      <c r="A28" s="51"/>
      <c r="B28" s="72" t="s">
        <v>73</v>
      </c>
      <c r="C28" s="122" t="n">
        <f aca="false">C20</f>
        <v>22</v>
      </c>
      <c r="D28" s="71" t="n">
        <f aca="false">D20</f>
        <v>22</v>
      </c>
      <c r="E28" s="75" t="n">
        <f aca="false">Anchor!B217</f>
        <v>5218.7256</v>
      </c>
      <c r="F28" s="76" t="n">
        <f aca="false">Anchor!C217</f>
        <v>39.9561</v>
      </c>
      <c r="G28" s="76" t="n">
        <f aca="false">Anchor!D217</f>
        <v>42.2064</v>
      </c>
      <c r="H28" s="77" t="n">
        <f aca="false">Anchor!E217</f>
        <v>43.5304</v>
      </c>
      <c r="I28" s="78"/>
      <c r="J28" s="75" t="n">
        <f aca="false">Test!B217</f>
        <v>5218.7256</v>
      </c>
      <c r="K28" s="76" t="n">
        <f aca="false">Test!C217</f>
        <v>39.9561</v>
      </c>
      <c r="L28" s="76" t="n">
        <f aca="false">Test!D217</f>
        <v>42.2064</v>
      </c>
      <c r="M28" s="77" t="n">
        <f aca="false">Test!E217</f>
        <v>43.5304</v>
      </c>
      <c r="N28" s="79"/>
      <c r="O28" s="80" t="e">
        <f aca="false">bdrate($AG28:$AG31,F28:F31,$AQ28:$AQ31,K28:K31)</f>
        <v>#VALUE!</v>
      </c>
      <c r="P28" s="81" t="e">
        <f aca="false">bdrate($AG28:$AG31,G28:G31,$AQ28:$AQ31,L28:L31)</f>
        <v>#VALUE!</v>
      </c>
      <c r="Q28" s="81" t="e">
        <f aca="false">bdrate($AG28:$AG31,H28:H31,$AQ28:$AQ31,M28:M31)</f>
        <v>#VALUE!</v>
      </c>
      <c r="R28" s="80" t="e">
        <f aca="false">bdrate($AS28:$AS31,AT28:AT31,$AQ28:$AQ31,K28:K31)</f>
        <v>#VALUE!</v>
      </c>
      <c r="S28" s="81" t="e">
        <f aca="false">bdrate($AS28:$AS31,AU28:AU31,$AQ28:$AQ31,L28:L31)</f>
        <v>#VALUE!</v>
      </c>
      <c r="T28" s="82" t="e">
        <f aca="false">bdrate($AS28:$AS31,AV28:AV31,$AQ28:$AQ31,M28:M31)</f>
        <v>#VALUE!</v>
      </c>
      <c r="U28" s="80" t="e">
        <f aca="false">bdrate($E28:$E31,F28:F31,$J28:$J31,K28:K31)</f>
        <v>#VALUE!</v>
      </c>
      <c r="V28" s="81" t="e">
        <f aca="false">bdrate($E28:$E31,G28:G31,$J28:$J31,L28:L31)</f>
        <v>#VALUE!</v>
      </c>
      <c r="W28" s="82" t="e">
        <f aca="false">bdrate($E28:$E31,H28:H31,$J28:$J31,M28:M31)</f>
        <v>#VALUE!</v>
      </c>
      <c r="X28" s="79"/>
      <c r="Y28" s="75" t="n">
        <f aca="false">Anchor!F217</f>
        <v>3726.8304</v>
      </c>
      <c r="Z28" s="76" t="n">
        <f aca="false">Anchor!G217</f>
        <v>40.5925</v>
      </c>
      <c r="AA28" s="76" t="n">
        <f aca="false">Anchor!H217</f>
        <v>42.4708</v>
      </c>
      <c r="AB28" s="76" t="n">
        <f aca="false">Anchor!I217</f>
        <v>43.7222</v>
      </c>
      <c r="AC28" s="75" t="n">
        <f aca="false">Anchor!J217</f>
        <v>22428.28</v>
      </c>
      <c r="AD28" s="76" t="n">
        <f aca="false">Anchor!K217</f>
        <v>54.39</v>
      </c>
      <c r="AE28" s="76" t="n">
        <f aca="false">Anchor!L217</f>
        <v>0</v>
      </c>
      <c r="AF28" s="83" t="n">
        <f aca="false">AC28/3600</f>
        <v>6.23007777777778</v>
      </c>
      <c r="AG28" s="84" t="n">
        <f aca="false">E28+Y28</f>
        <v>8945.556</v>
      </c>
      <c r="AH28" s="79"/>
      <c r="AI28" s="75" t="n">
        <f aca="false">Test!F217</f>
        <v>3726.8304</v>
      </c>
      <c r="AJ28" s="76" t="n">
        <f aca="false">Test!G217</f>
        <v>40.5925</v>
      </c>
      <c r="AK28" s="76" t="n">
        <f aca="false">Test!H217</f>
        <v>42.4708</v>
      </c>
      <c r="AL28" s="76" t="n">
        <f aca="false">Test!I217</f>
        <v>43.7222</v>
      </c>
      <c r="AM28" s="75" t="n">
        <f aca="false">Test!J217</f>
        <v>23027.59</v>
      </c>
      <c r="AN28" s="76" t="n">
        <f aca="false">Test!K217</f>
        <v>54.39</v>
      </c>
      <c r="AO28" s="76" t="n">
        <f aca="false">Test!L217</f>
        <v>0</v>
      </c>
      <c r="AP28" s="83" t="n">
        <f aca="false">AM28/3600</f>
        <v>6.39655277777778</v>
      </c>
      <c r="AQ28" s="84" t="n">
        <f aca="false">J28+AI28</f>
        <v>8945.556</v>
      </c>
      <c r="AR28" s="85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5"/>
      <c r="AX28" s="86" t="n">
        <f aca="false">AM28/AC28</f>
        <v>1.02672117523056</v>
      </c>
      <c r="AY28" s="87" t="n">
        <f aca="false">AN28/AD28</f>
        <v>1</v>
      </c>
      <c r="AZ28" s="88" t="e">
        <f aca="false">AO28/AE28</f>
        <v>#DIV/0!</v>
      </c>
      <c r="BA28" s="43"/>
      <c r="BB28" s="89" t="n">
        <f aca="false">ABS(Y28-AI28)+ABS(Z28-AJ28)+ABS(AA28-AK28)+ABS(AB28-AL28)</f>
        <v>0</v>
      </c>
      <c r="BC28" s="46"/>
      <c r="BD28" s="90"/>
      <c r="BE28" s="79"/>
      <c r="BF28" s="90"/>
      <c r="BG28" s="90"/>
      <c r="BH28" s="90"/>
    </row>
    <row r="29" customFormat="false" ht="12" hidden="false" customHeight="false" outlineLevel="0" collapsed="false">
      <c r="A29" s="51"/>
      <c r="B29" s="92"/>
      <c r="C29" s="44" t="n">
        <f aca="false">C21</f>
        <v>26</v>
      </c>
      <c r="D29" s="51" t="n">
        <f aca="false">D21</f>
        <v>26</v>
      </c>
      <c r="E29" s="95" t="n">
        <f aca="false">Anchor!B218</f>
        <v>2370.1424</v>
      </c>
      <c r="F29" s="96" t="n">
        <f aca="false">Anchor!C218</f>
        <v>37.8763</v>
      </c>
      <c r="G29" s="96" t="n">
        <f aca="false">Anchor!D218</f>
        <v>40.6123</v>
      </c>
      <c r="H29" s="97" t="n">
        <f aca="false">Anchor!E218</f>
        <v>41.6876</v>
      </c>
      <c r="I29" s="78"/>
      <c r="J29" s="95" t="n">
        <f aca="false">Test!B218</f>
        <v>2370.1424</v>
      </c>
      <c r="K29" s="96" t="n">
        <f aca="false">Test!C218</f>
        <v>37.8763</v>
      </c>
      <c r="L29" s="96" t="n">
        <f aca="false">Test!D218</f>
        <v>40.6123</v>
      </c>
      <c r="M29" s="97" t="n">
        <f aca="false">Test!E218</f>
        <v>41.6876</v>
      </c>
      <c r="N29" s="79"/>
      <c r="O29" s="98"/>
      <c r="P29" s="99"/>
      <c r="Q29" s="99"/>
      <c r="R29" s="98"/>
      <c r="S29" s="99"/>
      <c r="T29" s="100"/>
      <c r="U29" s="98"/>
      <c r="V29" s="99"/>
      <c r="W29" s="100"/>
      <c r="X29" s="79"/>
      <c r="Y29" s="95" t="n">
        <f aca="false">Anchor!F218</f>
        <v>2028.1624</v>
      </c>
      <c r="Z29" s="96" t="n">
        <f aca="false">Anchor!G218</f>
        <v>38.0429</v>
      </c>
      <c r="AA29" s="96" t="n">
        <f aca="false">Anchor!H218</f>
        <v>40.6583</v>
      </c>
      <c r="AB29" s="96" t="n">
        <f aca="false">Anchor!I218</f>
        <v>41.9101</v>
      </c>
      <c r="AC29" s="95" t="n">
        <f aca="false">Anchor!J218</f>
        <v>19562.76</v>
      </c>
      <c r="AD29" s="96" t="n">
        <f aca="false">Anchor!K218</f>
        <v>48.33</v>
      </c>
      <c r="AE29" s="96" t="n">
        <f aca="false">Anchor!L218</f>
        <v>0</v>
      </c>
      <c r="AF29" s="101" t="n">
        <f aca="false">AC29/3600</f>
        <v>5.4341</v>
      </c>
      <c r="AG29" s="102" t="n">
        <f aca="false">E29+Y29</f>
        <v>4398.3048</v>
      </c>
      <c r="AH29" s="79"/>
      <c r="AI29" s="95" t="n">
        <f aca="false">Test!F218</f>
        <v>2028.1624</v>
      </c>
      <c r="AJ29" s="96" t="n">
        <f aca="false">Test!G218</f>
        <v>38.0429</v>
      </c>
      <c r="AK29" s="96" t="n">
        <f aca="false">Test!H218</f>
        <v>40.6583</v>
      </c>
      <c r="AL29" s="96" t="n">
        <f aca="false">Test!I218</f>
        <v>41.9101</v>
      </c>
      <c r="AM29" s="95" t="n">
        <f aca="false">Test!J218</f>
        <v>19586.52</v>
      </c>
      <c r="AN29" s="96" t="n">
        <f aca="false">Test!K218</f>
        <v>48.33</v>
      </c>
      <c r="AO29" s="96" t="n">
        <f aca="false">Test!L218</f>
        <v>0</v>
      </c>
      <c r="AP29" s="101" t="n">
        <f aca="false">AM29/3600</f>
        <v>5.4407</v>
      </c>
      <c r="AQ29" s="102" t="n">
        <f aca="false">J29+AI29</f>
        <v>4398.3048</v>
      </c>
      <c r="AR29" s="85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5"/>
      <c r="AX29" s="103" t="n">
        <f aca="false">AM29/AC29</f>
        <v>1.0012145525478</v>
      </c>
      <c r="AY29" s="104" t="n">
        <f aca="false">AN29/AD29</f>
        <v>1</v>
      </c>
      <c r="AZ29" s="105" t="e">
        <f aca="false">AO29/AE29</f>
        <v>#DIV/0!</v>
      </c>
      <c r="BA29" s="43"/>
      <c r="BB29" s="106" t="n">
        <f aca="false">ABS(Y29-AI29)+ABS(Z29-AJ29)+ABS(AA29-AK29)+ABS(AB29-AL29)</f>
        <v>0</v>
      </c>
      <c r="BC29" s="46"/>
      <c r="BD29" s="90"/>
      <c r="BE29" s="79"/>
      <c r="BF29" s="90"/>
      <c r="BG29" s="90"/>
      <c r="BH29" s="90"/>
    </row>
    <row r="30" customFormat="false" ht="12" hidden="false" customHeight="false" outlineLevel="0" collapsed="false">
      <c r="A30" s="51"/>
      <c r="B30" s="92"/>
      <c r="C30" s="44" t="n">
        <f aca="false">C22</f>
        <v>30</v>
      </c>
      <c r="D30" s="51" t="n">
        <f aca="false">D22</f>
        <v>30</v>
      </c>
      <c r="E30" s="95" t="n">
        <f aca="false">Anchor!B219</f>
        <v>1205.94</v>
      </c>
      <c r="F30" s="96" t="n">
        <f aca="false">Anchor!C219</f>
        <v>35.7812</v>
      </c>
      <c r="G30" s="96" t="n">
        <f aca="false">Anchor!D219</f>
        <v>39.4092</v>
      </c>
      <c r="H30" s="97" t="n">
        <f aca="false">Anchor!E219</f>
        <v>40.4805</v>
      </c>
      <c r="I30" s="78"/>
      <c r="J30" s="95" t="n">
        <f aca="false">Test!B219</f>
        <v>1205.94</v>
      </c>
      <c r="K30" s="96" t="n">
        <f aca="false">Test!C219</f>
        <v>35.7812</v>
      </c>
      <c r="L30" s="96" t="n">
        <f aca="false">Test!D219</f>
        <v>39.4092</v>
      </c>
      <c r="M30" s="97" t="n">
        <f aca="false">Test!E219</f>
        <v>40.4805</v>
      </c>
      <c r="N30" s="79"/>
      <c r="O30" s="98"/>
      <c r="P30" s="99"/>
      <c r="Q30" s="99"/>
      <c r="R30" s="98"/>
      <c r="S30" s="99"/>
      <c r="T30" s="100"/>
      <c r="U30" s="98"/>
      <c r="V30" s="99"/>
      <c r="W30" s="100"/>
      <c r="X30" s="79"/>
      <c r="Y30" s="95" t="n">
        <f aca="false">Anchor!F219</f>
        <v>1125.592</v>
      </c>
      <c r="Z30" s="96" t="n">
        <f aca="false">Anchor!G219</f>
        <v>35.5905</v>
      </c>
      <c r="AA30" s="96" t="n">
        <f aca="false">Anchor!H219</f>
        <v>39.3457</v>
      </c>
      <c r="AB30" s="96" t="n">
        <f aca="false">Anchor!I219</f>
        <v>40.8241</v>
      </c>
      <c r="AC30" s="95" t="n">
        <f aca="false">Anchor!J219</f>
        <v>17557.58</v>
      </c>
      <c r="AD30" s="96" t="n">
        <f aca="false">Anchor!K219</f>
        <v>45</v>
      </c>
      <c r="AE30" s="96" t="n">
        <f aca="false">Anchor!L219</f>
        <v>0</v>
      </c>
      <c r="AF30" s="101" t="n">
        <f aca="false">AC30/3600</f>
        <v>4.87710555555556</v>
      </c>
      <c r="AG30" s="102" t="n">
        <f aca="false">E30+Y30</f>
        <v>2331.532</v>
      </c>
      <c r="AH30" s="79"/>
      <c r="AI30" s="95" t="n">
        <f aca="false">Test!F219</f>
        <v>1125.592</v>
      </c>
      <c r="AJ30" s="96" t="n">
        <f aca="false">Test!G219</f>
        <v>35.5905</v>
      </c>
      <c r="AK30" s="96" t="n">
        <f aca="false">Test!H219</f>
        <v>39.3457</v>
      </c>
      <c r="AL30" s="96" t="n">
        <f aca="false">Test!I219</f>
        <v>40.8241</v>
      </c>
      <c r="AM30" s="95" t="n">
        <f aca="false">Test!J219</f>
        <v>17475.42</v>
      </c>
      <c r="AN30" s="96" t="n">
        <f aca="false">Test!K219</f>
        <v>45</v>
      </c>
      <c r="AO30" s="96" t="n">
        <f aca="false">Test!L219</f>
        <v>0</v>
      </c>
      <c r="AP30" s="101" t="n">
        <f aca="false">AM30/3600</f>
        <v>4.85428333333333</v>
      </c>
      <c r="AQ30" s="102" t="n">
        <f aca="false">J30+AI30</f>
        <v>2331.532</v>
      </c>
      <c r="AR30" s="85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5"/>
      <c r="AX30" s="103" t="n">
        <f aca="false">AM30/AC30</f>
        <v>0.995320539618786</v>
      </c>
      <c r="AY30" s="104" t="n">
        <f aca="false">AN30/AD30</f>
        <v>1</v>
      </c>
      <c r="AZ30" s="105" t="e">
        <f aca="false">AO30/AE30</f>
        <v>#DIV/0!</v>
      </c>
      <c r="BA30" s="43"/>
      <c r="BB30" s="106" t="n">
        <f aca="false">ABS(Y30-AI30)+ABS(Z30-AJ30)+ABS(AA30-AK30)+ABS(AB30-AL30)</f>
        <v>0</v>
      </c>
      <c r="BC30" s="46"/>
      <c r="BD30" s="90"/>
      <c r="BE30" s="79"/>
      <c r="BF30" s="90"/>
      <c r="BG30" s="90"/>
      <c r="BH30" s="90"/>
    </row>
    <row r="31" customFormat="false" ht="12.75" hidden="false" customHeight="false" outlineLevel="0" collapsed="false">
      <c r="A31" s="51"/>
      <c r="B31" s="92"/>
      <c r="C31" s="124" t="n">
        <f aca="false">C23</f>
        <v>34</v>
      </c>
      <c r="D31" s="125" t="n">
        <f aca="false">D23</f>
        <v>34</v>
      </c>
      <c r="E31" s="109" t="n">
        <f aca="false">Anchor!B220</f>
        <v>629.3368</v>
      </c>
      <c r="F31" s="110" t="n">
        <f aca="false">Anchor!C220</f>
        <v>33.6835</v>
      </c>
      <c r="G31" s="110" t="n">
        <f aca="false">Anchor!D220</f>
        <v>37.999</v>
      </c>
      <c r="H31" s="111" t="n">
        <f aca="false">Anchor!E220</f>
        <v>39.2809</v>
      </c>
      <c r="I31" s="78"/>
      <c r="J31" s="109" t="n">
        <f aca="false">Test!B220</f>
        <v>629.3368</v>
      </c>
      <c r="K31" s="110" t="n">
        <f aca="false">Test!C220</f>
        <v>33.6835</v>
      </c>
      <c r="L31" s="110" t="n">
        <f aca="false">Test!D220</f>
        <v>37.999</v>
      </c>
      <c r="M31" s="111" t="n">
        <f aca="false">Test!E220</f>
        <v>39.2809</v>
      </c>
      <c r="N31" s="79"/>
      <c r="O31" s="112"/>
      <c r="P31" s="113"/>
      <c r="Q31" s="113"/>
      <c r="R31" s="112"/>
      <c r="S31" s="113"/>
      <c r="T31" s="114"/>
      <c r="U31" s="112"/>
      <c r="V31" s="113"/>
      <c r="W31" s="114"/>
      <c r="X31" s="79"/>
      <c r="Y31" s="109" t="n">
        <f aca="false">Anchor!F220</f>
        <v>603.1056</v>
      </c>
      <c r="Z31" s="110" t="n">
        <f aca="false">Anchor!G220</f>
        <v>33.2296</v>
      </c>
      <c r="AA31" s="110" t="n">
        <f aca="false">Anchor!H220</f>
        <v>37.7962</v>
      </c>
      <c r="AB31" s="110" t="n">
        <f aca="false">Anchor!I220</f>
        <v>39.7191</v>
      </c>
      <c r="AC31" s="109" t="n">
        <f aca="false">Anchor!J220</f>
        <v>16114.04</v>
      </c>
      <c r="AD31" s="110" t="n">
        <f aca="false">Anchor!K220</f>
        <v>43.4</v>
      </c>
      <c r="AE31" s="110" t="n">
        <f aca="false">Anchor!L220</f>
        <v>0</v>
      </c>
      <c r="AF31" s="115" t="n">
        <f aca="false">AC31/3600</f>
        <v>4.47612222222222</v>
      </c>
      <c r="AG31" s="116" t="n">
        <f aca="false">E31+Y31</f>
        <v>1232.4424</v>
      </c>
      <c r="AH31" s="79"/>
      <c r="AI31" s="109" t="n">
        <f aca="false">Test!F220</f>
        <v>603.1056</v>
      </c>
      <c r="AJ31" s="110" t="n">
        <f aca="false">Test!G220</f>
        <v>33.2296</v>
      </c>
      <c r="AK31" s="110" t="n">
        <f aca="false">Test!H220</f>
        <v>37.7962</v>
      </c>
      <c r="AL31" s="110" t="n">
        <f aca="false">Test!I220</f>
        <v>39.7191</v>
      </c>
      <c r="AM31" s="109" t="n">
        <f aca="false">Test!J220</f>
        <v>16660.23</v>
      </c>
      <c r="AN31" s="110" t="n">
        <f aca="false">Test!K220</f>
        <v>43.4</v>
      </c>
      <c r="AO31" s="110" t="n">
        <f aca="false">Test!L220</f>
        <v>0</v>
      </c>
      <c r="AP31" s="115" t="n">
        <f aca="false">AM31/3600</f>
        <v>4.62784166666667</v>
      </c>
      <c r="AQ31" s="116" t="n">
        <f aca="false">J31+AI31</f>
        <v>1232.4424</v>
      </c>
      <c r="AR31" s="85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5"/>
      <c r="AX31" s="117" t="n">
        <f aca="false">AM31/AC31</f>
        <v>1.03389528634656</v>
      </c>
      <c r="AY31" s="118" t="n">
        <f aca="false">AN31/AD31</f>
        <v>1</v>
      </c>
      <c r="AZ31" s="119" t="e">
        <f aca="false">AO31/AE31</f>
        <v>#DIV/0!</v>
      </c>
      <c r="BA31" s="43"/>
      <c r="BB31" s="120" t="n">
        <f aca="false">ABS(Y31-AI31)+ABS(Z31-AJ31)+ABS(AA31-AK31)+ABS(AB31-AL31)</f>
        <v>0</v>
      </c>
      <c r="BC31" s="46"/>
      <c r="BD31" s="90"/>
      <c r="BE31" s="79"/>
      <c r="BF31" s="90"/>
      <c r="BG31" s="90"/>
      <c r="BH31" s="90"/>
    </row>
    <row r="32" customFormat="false" ht="12" hidden="false" customHeight="false" outlineLevel="0" collapsed="false">
      <c r="A32" s="51"/>
      <c r="B32" s="92"/>
      <c r="C32" s="122" t="n">
        <f aca="false">C24</f>
        <v>22</v>
      </c>
      <c r="D32" s="71" t="n">
        <f aca="false">D24</f>
        <v>24</v>
      </c>
      <c r="E32" s="75" t="n">
        <f aca="false">Anchor!B221</f>
        <v>2596.2312</v>
      </c>
      <c r="F32" s="76" t="n">
        <f aca="false">Anchor!C221</f>
        <v>38.8873</v>
      </c>
      <c r="G32" s="76" t="n">
        <f aca="false">Anchor!D221</f>
        <v>41.3873</v>
      </c>
      <c r="H32" s="77" t="n">
        <f aca="false">Anchor!E221</f>
        <v>42.5589</v>
      </c>
      <c r="I32" s="78"/>
      <c r="J32" s="75" t="n">
        <f aca="false">Test!B221</f>
        <v>2596.2312</v>
      </c>
      <c r="K32" s="76" t="n">
        <f aca="false">Test!C221</f>
        <v>38.8873</v>
      </c>
      <c r="L32" s="76" t="n">
        <f aca="false">Test!D221</f>
        <v>41.3873</v>
      </c>
      <c r="M32" s="77" t="n">
        <f aca="false">Test!E221</f>
        <v>42.5589</v>
      </c>
      <c r="N32" s="79"/>
      <c r="O32" s="80" t="e">
        <f aca="false">bdrate($AG32:$AG35,F32:F35,$AQ32:$AQ35,K32:K35)</f>
        <v>#VALUE!</v>
      </c>
      <c r="P32" s="81" t="e">
        <f aca="false">bdrate($AG32:$AG35,G32:G35,$AQ32:$AQ35,L32:L35)</f>
        <v>#VALUE!</v>
      </c>
      <c r="Q32" s="81" t="e">
        <f aca="false">bdrate($AG32:$AG35,H32:H35,$AQ32:$AQ35,M32:M35)</f>
        <v>#VALUE!</v>
      </c>
      <c r="R32" s="80" t="e">
        <f aca="false">bdrate($AS32:$AS35,AT32:AT35,$AQ32:$AQ35,K32:K35)</f>
        <v>#VALUE!</v>
      </c>
      <c r="S32" s="81" t="e">
        <f aca="false">bdrate($AS32:$AS35,AU32:AU35,$AQ32:$AQ35,L32:L35)</f>
        <v>#VALUE!</v>
      </c>
      <c r="T32" s="82" t="e">
        <f aca="false">bdrate($AS32:$AS35,AV32:AV35,$AQ32:$AQ35,M32:M35)</f>
        <v>#VALUE!</v>
      </c>
      <c r="U32" s="80" t="e">
        <f aca="false">bdrate($E32:$E35,F32:F35,$J32:$J35,K32:K35)</f>
        <v>#VALUE!</v>
      </c>
      <c r="V32" s="81" t="e">
        <f aca="false">bdrate($E32:$E35,G32:G35,$J32:$J35,L32:L35)</f>
        <v>#VALUE!</v>
      </c>
      <c r="W32" s="82" t="e">
        <f aca="false">bdrate($E32:$E35,H32:H35,$J32:$J35,M32:M35)</f>
        <v>#VALUE!</v>
      </c>
      <c r="X32" s="79"/>
      <c r="Y32" s="75" t="n">
        <f aca="false">Anchor!F221</f>
        <v>3726.8304</v>
      </c>
      <c r="Z32" s="76" t="n">
        <f aca="false">Anchor!G221</f>
        <v>40.5925</v>
      </c>
      <c r="AA32" s="76" t="n">
        <f aca="false">Anchor!H221</f>
        <v>42.4708</v>
      </c>
      <c r="AB32" s="76" t="n">
        <f aca="false">Anchor!I221</f>
        <v>43.7222</v>
      </c>
      <c r="AC32" s="75" t="n">
        <f aca="false">Anchor!J221</f>
        <v>20655.55</v>
      </c>
      <c r="AD32" s="76" t="n">
        <f aca="false">Anchor!K221</f>
        <v>52.51</v>
      </c>
      <c r="AE32" s="76" t="n">
        <f aca="false">Anchor!L221</f>
        <v>0</v>
      </c>
      <c r="AF32" s="83" t="n">
        <f aca="false">AC32/3600</f>
        <v>5.73765277777778</v>
      </c>
      <c r="AG32" s="84" t="n">
        <f aca="false">E32+Y32</f>
        <v>6323.0616</v>
      </c>
      <c r="AH32" s="79"/>
      <c r="AI32" s="75" t="n">
        <f aca="false">Test!F221</f>
        <v>3726.8304</v>
      </c>
      <c r="AJ32" s="76" t="n">
        <f aca="false">Test!G221</f>
        <v>40.5925</v>
      </c>
      <c r="AK32" s="76" t="n">
        <f aca="false">Test!H221</f>
        <v>42.4708</v>
      </c>
      <c r="AL32" s="76" t="n">
        <f aca="false">Test!I221</f>
        <v>43.7222</v>
      </c>
      <c r="AM32" s="75" t="n">
        <f aca="false">Test!J221</f>
        <v>20561.97</v>
      </c>
      <c r="AN32" s="76" t="n">
        <f aca="false">Test!K221</f>
        <v>52.51</v>
      </c>
      <c r="AO32" s="76" t="n">
        <f aca="false">Test!L221</f>
        <v>0</v>
      </c>
      <c r="AP32" s="83" t="n">
        <f aca="false">AM32/3600</f>
        <v>5.71165833333333</v>
      </c>
      <c r="AQ32" s="84" t="n">
        <f aca="false">J32+AI32</f>
        <v>6323.0616</v>
      </c>
      <c r="AR32" s="85"/>
      <c r="AS32" s="75" t="n">
        <f aca="false">'Single Layer High Quality'!B317</f>
        <v>5407.0616</v>
      </c>
      <c r="AT32" s="76" t="n">
        <f aca="false">'Single Layer High Quality'!C317</f>
        <v>39.0765</v>
      </c>
      <c r="AU32" s="76" t="n">
        <f aca="false">'Single Layer High Quality'!D317</f>
        <v>41.6532</v>
      </c>
      <c r="AV32" s="77" t="n">
        <f aca="false">'Single Layer High Quality'!E317</f>
        <v>42.8733</v>
      </c>
      <c r="AW32" s="85"/>
      <c r="AX32" s="86" t="n">
        <f aca="false">AM32/AC32</f>
        <v>0.995469498512506</v>
      </c>
      <c r="AY32" s="87" t="n">
        <f aca="false">AN32/AD32</f>
        <v>1</v>
      </c>
      <c r="AZ32" s="88" t="e">
        <f aca="false">AO32/AE32</f>
        <v>#DIV/0!</v>
      </c>
      <c r="BA32" s="43"/>
      <c r="BB32" s="106" t="n">
        <f aca="false">ABS(Y32-AI32)+ABS(Z32-AJ32)+ABS(AA32-AK32)+ABS(AB32-AL32)</f>
        <v>0</v>
      </c>
      <c r="BC32" s="46"/>
      <c r="BD32" s="90"/>
      <c r="BE32" s="79"/>
      <c r="BF32" s="90"/>
      <c r="BG32" s="90"/>
      <c r="BH32" s="90"/>
    </row>
    <row r="33" customFormat="false" ht="12" hidden="false" customHeight="false" outlineLevel="0" collapsed="false">
      <c r="A33" s="51"/>
      <c r="B33" s="92"/>
      <c r="C33" s="44" t="n">
        <f aca="false">C25</f>
        <v>26</v>
      </c>
      <c r="D33" s="51" t="n">
        <f aca="false">D25</f>
        <v>28</v>
      </c>
      <c r="E33" s="95" t="n">
        <f aca="false">Anchor!B222</f>
        <v>1110.856</v>
      </c>
      <c r="F33" s="96" t="n">
        <f aca="false">Anchor!C222</f>
        <v>36.7862</v>
      </c>
      <c r="G33" s="96" t="n">
        <f aca="false">Anchor!D222</f>
        <v>39.8219</v>
      </c>
      <c r="H33" s="97" t="n">
        <f aca="false">Anchor!E222</f>
        <v>40.8766</v>
      </c>
      <c r="I33" s="78"/>
      <c r="J33" s="95" t="n">
        <f aca="false">Test!B222</f>
        <v>1110.856</v>
      </c>
      <c r="K33" s="96" t="n">
        <f aca="false">Test!C222</f>
        <v>36.7862</v>
      </c>
      <c r="L33" s="96" t="n">
        <f aca="false">Test!D222</f>
        <v>39.8219</v>
      </c>
      <c r="M33" s="97" t="n">
        <f aca="false">Test!E222</f>
        <v>40.8766</v>
      </c>
      <c r="N33" s="79"/>
      <c r="O33" s="98"/>
      <c r="P33" s="99"/>
      <c r="Q33" s="99"/>
      <c r="R33" s="98"/>
      <c r="S33" s="99"/>
      <c r="T33" s="100"/>
      <c r="U33" s="98"/>
      <c r="V33" s="99"/>
      <c r="W33" s="100"/>
      <c r="X33" s="79"/>
      <c r="Y33" s="95" t="n">
        <f aca="false">Anchor!F222</f>
        <v>2028.1624</v>
      </c>
      <c r="Z33" s="96" t="n">
        <f aca="false">Anchor!G222</f>
        <v>38.0429</v>
      </c>
      <c r="AA33" s="96" t="n">
        <f aca="false">Anchor!H222</f>
        <v>40.6583</v>
      </c>
      <c r="AB33" s="96" t="n">
        <f aca="false">Anchor!I222</f>
        <v>41.9101</v>
      </c>
      <c r="AC33" s="95" t="n">
        <f aca="false">Anchor!J222</f>
        <v>18156.42</v>
      </c>
      <c r="AD33" s="96" t="n">
        <f aca="false">Anchor!K222</f>
        <v>44.68</v>
      </c>
      <c r="AE33" s="96" t="n">
        <f aca="false">Anchor!L222</f>
        <v>0</v>
      </c>
      <c r="AF33" s="101" t="n">
        <f aca="false">AC33/3600</f>
        <v>5.04345</v>
      </c>
      <c r="AG33" s="102" t="n">
        <f aca="false">E33+Y33</f>
        <v>3139.0184</v>
      </c>
      <c r="AH33" s="79"/>
      <c r="AI33" s="95" t="n">
        <f aca="false">Test!F222</f>
        <v>2028.1624</v>
      </c>
      <c r="AJ33" s="96" t="n">
        <f aca="false">Test!G222</f>
        <v>38.0429</v>
      </c>
      <c r="AK33" s="96" t="n">
        <f aca="false">Test!H222</f>
        <v>40.6583</v>
      </c>
      <c r="AL33" s="96" t="n">
        <f aca="false">Test!I222</f>
        <v>41.9101</v>
      </c>
      <c r="AM33" s="95" t="n">
        <f aca="false">Test!J222</f>
        <v>18851.72</v>
      </c>
      <c r="AN33" s="96" t="n">
        <f aca="false">Test!K222</f>
        <v>44.68</v>
      </c>
      <c r="AO33" s="96" t="n">
        <f aca="false">Test!L222</f>
        <v>0</v>
      </c>
      <c r="AP33" s="101" t="n">
        <f aca="false">AM33/3600</f>
        <v>5.23658888888889</v>
      </c>
      <c r="AQ33" s="102" t="n">
        <f aca="false">J33+AI33</f>
        <v>3139.0184</v>
      </c>
      <c r="AR33" s="85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5"/>
      <c r="AX33" s="103" t="n">
        <f aca="false">AM33/AC33</f>
        <v>1.03829499427751</v>
      </c>
      <c r="AY33" s="104" t="n">
        <f aca="false">AN33/AD33</f>
        <v>1</v>
      </c>
      <c r="AZ33" s="105" t="e">
        <f aca="false">AO33/AE33</f>
        <v>#DIV/0!</v>
      </c>
      <c r="BA33" s="43"/>
      <c r="BB33" s="106" t="n">
        <f aca="false">ABS(Y33-AI33)+ABS(Z33-AJ33)+ABS(AA33-AK33)+ABS(AB33-AL33)</f>
        <v>0</v>
      </c>
      <c r="BC33" s="46"/>
      <c r="BD33" s="90"/>
      <c r="BE33" s="79"/>
      <c r="BF33" s="90"/>
      <c r="BG33" s="90"/>
      <c r="BH33" s="90"/>
    </row>
    <row r="34" customFormat="false" ht="12" hidden="false" customHeight="false" outlineLevel="0" collapsed="false">
      <c r="A34" s="51"/>
      <c r="B34" s="92"/>
      <c r="C34" s="44" t="n">
        <f aca="false">C26</f>
        <v>30</v>
      </c>
      <c r="D34" s="51" t="n">
        <f aca="false">D26</f>
        <v>32</v>
      </c>
      <c r="E34" s="95" t="n">
        <f aca="false">Anchor!B223</f>
        <v>507.788</v>
      </c>
      <c r="F34" s="96" t="n">
        <f aca="false">Anchor!C223</f>
        <v>34.6832</v>
      </c>
      <c r="G34" s="96" t="n">
        <f aca="false">Anchor!D223</f>
        <v>38.631</v>
      </c>
      <c r="H34" s="97" t="n">
        <f aca="false">Anchor!E223</f>
        <v>39.8035</v>
      </c>
      <c r="I34" s="78"/>
      <c r="J34" s="95" t="n">
        <f aca="false">Test!B223</f>
        <v>507.788</v>
      </c>
      <c r="K34" s="96" t="n">
        <f aca="false">Test!C223</f>
        <v>34.6832</v>
      </c>
      <c r="L34" s="96" t="n">
        <f aca="false">Test!D223</f>
        <v>38.631</v>
      </c>
      <c r="M34" s="97" t="n">
        <f aca="false">Test!E223</f>
        <v>39.8035</v>
      </c>
      <c r="N34" s="79"/>
      <c r="O34" s="98"/>
      <c r="P34" s="99"/>
      <c r="Q34" s="99"/>
      <c r="R34" s="98"/>
      <c r="S34" s="99"/>
      <c r="T34" s="100"/>
      <c r="U34" s="98"/>
      <c r="V34" s="99"/>
      <c r="W34" s="100"/>
      <c r="X34" s="79"/>
      <c r="Y34" s="95" t="n">
        <f aca="false">Anchor!F223</f>
        <v>1125.592</v>
      </c>
      <c r="Z34" s="96" t="n">
        <f aca="false">Anchor!G223</f>
        <v>35.5905</v>
      </c>
      <c r="AA34" s="96" t="n">
        <f aca="false">Anchor!H223</f>
        <v>39.3457</v>
      </c>
      <c r="AB34" s="96" t="n">
        <f aca="false">Anchor!I223</f>
        <v>40.8241</v>
      </c>
      <c r="AC34" s="95" t="n">
        <f aca="false">Anchor!J223</f>
        <v>16546.97</v>
      </c>
      <c r="AD34" s="96" t="n">
        <f aca="false">Anchor!K223</f>
        <v>41.84</v>
      </c>
      <c r="AE34" s="96" t="n">
        <f aca="false">Anchor!L223</f>
        <v>0</v>
      </c>
      <c r="AF34" s="101" t="n">
        <f aca="false">AC34/3600</f>
        <v>4.59638055555556</v>
      </c>
      <c r="AG34" s="102" t="n">
        <f aca="false">E34+Y34</f>
        <v>1633.38</v>
      </c>
      <c r="AH34" s="79"/>
      <c r="AI34" s="95" t="n">
        <f aca="false">Test!F223</f>
        <v>1125.592</v>
      </c>
      <c r="AJ34" s="96" t="n">
        <f aca="false">Test!G223</f>
        <v>35.5905</v>
      </c>
      <c r="AK34" s="96" t="n">
        <f aca="false">Test!H223</f>
        <v>39.3457</v>
      </c>
      <c r="AL34" s="96" t="n">
        <f aca="false">Test!I223</f>
        <v>40.8241</v>
      </c>
      <c r="AM34" s="95" t="n">
        <f aca="false">Test!J223</f>
        <v>16578.69</v>
      </c>
      <c r="AN34" s="96" t="n">
        <f aca="false">Test!K223</f>
        <v>41.84</v>
      </c>
      <c r="AO34" s="96" t="n">
        <f aca="false">Test!L223</f>
        <v>0</v>
      </c>
      <c r="AP34" s="101" t="n">
        <f aca="false">AM34/3600</f>
        <v>4.60519166666667</v>
      </c>
      <c r="AQ34" s="102" t="n">
        <f aca="false">J34+AI34</f>
        <v>1633.38</v>
      </c>
      <c r="AR34" s="85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5"/>
      <c r="AX34" s="103" t="n">
        <f aca="false">AM34/AC34</f>
        <v>1.00191696727558</v>
      </c>
      <c r="AY34" s="104" t="n">
        <f aca="false">AN34/AD34</f>
        <v>1</v>
      </c>
      <c r="AZ34" s="105" t="e">
        <f aca="false">AO34/AE34</f>
        <v>#DIV/0!</v>
      </c>
      <c r="BA34" s="43"/>
      <c r="BB34" s="106" t="n">
        <f aca="false">ABS(Y34-AI34)+ABS(Z34-AJ34)+ABS(AA34-AK34)+ABS(AB34-AL34)</f>
        <v>0</v>
      </c>
      <c r="BC34" s="46"/>
      <c r="BD34" s="90"/>
      <c r="BE34" s="79"/>
      <c r="BF34" s="90"/>
      <c r="BG34" s="90"/>
      <c r="BH34" s="90"/>
    </row>
    <row r="35" customFormat="false" ht="12.75" hidden="false" customHeight="false" outlineLevel="0" collapsed="false">
      <c r="A35" s="51"/>
      <c r="B35" s="92"/>
      <c r="C35" s="124" t="n">
        <f aca="false">C27</f>
        <v>34</v>
      </c>
      <c r="D35" s="125" t="n">
        <f aca="false">D27</f>
        <v>36</v>
      </c>
      <c r="E35" s="109" t="n">
        <f aca="false">Anchor!B224</f>
        <v>274.1464</v>
      </c>
      <c r="F35" s="110" t="n">
        <f aca="false">Anchor!C224</f>
        <v>32.6664</v>
      </c>
      <c r="G35" s="110" t="n">
        <f aca="false">Anchor!D224</f>
        <v>37.5961</v>
      </c>
      <c r="H35" s="111" t="n">
        <f aca="false">Anchor!E224</f>
        <v>39.0139</v>
      </c>
      <c r="I35" s="78"/>
      <c r="J35" s="109" t="n">
        <f aca="false">Test!B224</f>
        <v>274.1464</v>
      </c>
      <c r="K35" s="110" t="n">
        <f aca="false">Test!C224</f>
        <v>32.6664</v>
      </c>
      <c r="L35" s="110" t="n">
        <f aca="false">Test!D224</f>
        <v>37.5961</v>
      </c>
      <c r="M35" s="111" t="n">
        <f aca="false">Test!E224</f>
        <v>39.0139</v>
      </c>
      <c r="N35" s="79"/>
      <c r="O35" s="112"/>
      <c r="P35" s="113"/>
      <c r="Q35" s="113"/>
      <c r="R35" s="112"/>
      <c r="S35" s="113"/>
      <c r="T35" s="114"/>
      <c r="U35" s="112"/>
      <c r="V35" s="113"/>
      <c r="W35" s="114"/>
      <c r="X35" s="79"/>
      <c r="Y35" s="109" t="n">
        <f aca="false">Anchor!F224</f>
        <v>603.1056</v>
      </c>
      <c r="Z35" s="110" t="n">
        <f aca="false">Anchor!G224</f>
        <v>33.2296</v>
      </c>
      <c r="AA35" s="110" t="n">
        <f aca="false">Anchor!H224</f>
        <v>37.7962</v>
      </c>
      <c r="AB35" s="110" t="n">
        <f aca="false">Anchor!I224</f>
        <v>39.7191</v>
      </c>
      <c r="AC35" s="109" t="n">
        <f aca="false">Anchor!J224</f>
        <v>15659.42</v>
      </c>
      <c r="AD35" s="110" t="n">
        <f aca="false">Anchor!K224</f>
        <v>40.09</v>
      </c>
      <c r="AE35" s="110" t="n">
        <f aca="false">Anchor!L224</f>
        <v>0</v>
      </c>
      <c r="AF35" s="115" t="n">
        <f aca="false">AC35/3600</f>
        <v>4.34983888888889</v>
      </c>
      <c r="AG35" s="116" t="n">
        <f aca="false">E35+Y35</f>
        <v>877.252</v>
      </c>
      <c r="AH35" s="79"/>
      <c r="AI35" s="109" t="n">
        <f aca="false">Test!F224</f>
        <v>603.1056</v>
      </c>
      <c r="AJ35" s="110" t="n">
        <f aca="false">Test!G224</f>
        <v>33.2296</v>
      </c>
      <c r="AK35" s="110" t="n">
        <f aca="false">Test!H224</f>
        <v>37.7962</v>
      </c>
      <c r="AL35" s="110" t="n">
        <f aca="false">Test!I224</f>
        <v>39.7191</v>
      </c>
      <c r="AM35" s="109" t="n">
        <f aca="false">Test!J224</f>
        <v>15703.84</v>
      </c>
      <c r="AN35" s="110" t="n">
        <f aca="false">Test!K224</f>
        <v>40.09</v>
      </c>
      <c r="AO35" s="110" t="n">
        <f aca="false">Test!L224</f>
        <v>0</v>
      </c>
      <c r="AP35" s="115" t="n">
        <f aca="false">AM35/3600</f>
        <v>4.36217777777778</v>
      </c>
      <c r="AQ35" s="116" t="n">
        <f aca="false">J35+AI35</f>
        <v>877.252</v>
      </c>
      <c r="AR35" s="85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5"/>
      <c r="AX35" s="117" t="n">
        <f aca="false">AM35/AC35</f>
        <v>1.00283663124177</v>
      </c>
      <c r="AY35" s="118" t="n">
        <f aca="false">AN35/AD35</f>
        <v>1</v>
      </c>
      <c r="AZ35" s="119" t="e">
        <f aca="false">AO35/AE35</f>
        <v>#DIV/0!</v>
      </c>
      <c r="BA35" s="43"/>
      <c r="BB35" s="106" t="n">
        <f aca="false">ABS(Y35-AI35)+ABS(Z35-AJ35)+ABS(AA35-AK35)+ABS(AB35-AL35)</f>
        <v>0</v>
      </c>
      <c r="BC35" s="46"/>
      <c r="BD35" s="90"/>
      <c r="BE35" s="79"/>
      <c r="BF35" s="90"/>
      <c r="BG35" s="90"/>
      <c r="BH35" s="90"/>
    </row>
    <row r="36" customFormat="false" ht="12" hidden="false" customHeight="false" outlineLevel="0" collapsed="false">
      <c r="A36" s="51"/>
      <c r="B36" s="72" t="s">
        <v>74</v>
      </c>
      <c r="C36" s="122" t="n">
        <f aca="false">C28</f>
        <v>22</v>
      </c>
      <c r="D36" s="71" t="n">
        <f aca="false">D28</f>
        <v>22</v>
      </c>
      <c r="E36" s="75" t="n">
        <f aca="false">Anchor!B225</f>
        <v>13354.6384</v>
      </c>
      <c r="F36" s="76" t="n">
        <f aca="false">Anchor!C225</f>
        <v>38.4283</v>
      </c>
      <c r="G36" s="76" t="n">
        <f aca="false">Anchor!D225</f>
        <v>40.0042</v>
      </c>
      <c r="H36" s="77" t="n">
        <f aca="false">Anchor!E225</f>
        <v>43.2426</v>
      </c>
      <c r="I36" s="78"/>
      <c r="J36" s="75" t="n">
        <f aca="false">Test!B225</f>
        <v>13354.6384</v>
      </c>
      <c r="K36" s="76" t="n">
        <f aca="false">Test!C225</f>
        <v>38.4283</v>
      </c>
      <c r="L36" s="76" t="n">
        <f aca="false">Test!D225</f>
        <v>40.0042</v>
      </c>
      <c r="M36" s="77" t="n">
        <f aca="false">Test!E225</f>
        <v>43.2426</v>
      </c>
      <c r="N36" s="79"/>
      <c r="O36" s="80" t="e">
        <f aca="false">bdrate($AG36:$AG39,F36:F39,$AQ36:$AQ39,K36:K39)</f>
        <v>#VALUE!</v>
      </c>
      <c r="P36" s="81" t="e">
        <f aca="false">bdrate($AG36:$AG39,G36:G39,$AQ36:$AQ39,L36:L39)</f>
        <v>#VALUE!</v>
      </c>
      <c r="Q36" s="81" t="e">
        <f aca="false">bdrate($AG36:$AG39,H36:H39,$AQ36:$AQ39,M36:M39)</f>
        <v>#VALUE!</v>
      </c>
      <c r="R36" s="80" t="e">
        <f aca="false">bdrate($AS36:$AS39,AT36:AT39,$AQ36:$AQ39,K36:K39)</f>
        <v>#VALUE!</v>
      </c>
      <c r="S36" s="81" t="e">
        <f aca="false">bdrate($AS36:$AS39,AU36:AU39,$AQ36:$AQ39,L36:L39)</f>
        <v>#VALUE!</v>
      </c>
      <c r="T36" s="82" t="e">
        <f aca="false">bdrate($AS36:$AS39,AV36:AV39,$AQ36:$AQ39,M36:M39)</f>
        <v>#VALUE!</v>
      </c>
      <c r="U36" s="80" t="e">
        <f aca="false">bdrate($E36:$E39,F36:F39,$J36:$J39,K36:K39)</f>
        <v>#VALUE!</v>
      </c>
      <c r="V36" s="81" t="e">
        <f aca="false">bdrate($E36:$E39,G36:G39,$J36:$J39,L36:L39)</f>
        <v>#VALUE!</v>
      </c>
      <c r="W36" s="82" t="e">
        <f aca="false">bdrate($E36:$E39,H36:H39,$J36:$J39,M36:M39)</f>
        <v>#VALUE!</v>
      </c>
      <c r="X36" s="79"/>
      <c r="Y36" s="75" t="n">
        <f aca="false">Anchor!F225</f>
        <v>6580.8704</v>
      </c>
      <c r="Z36" s="76" t="n">
        <f aca="false">Anchor!G225</f>
        <v>40.5887</v>
      </c>
      <c r="AA36" s="76" t="n">
        <f aca="false">Anchor!H225</f>
        <v>42.0679</v>
      </c>
      <c r="AB36" s="76" t="n">
        <f aca="false">Anchor!I225</f>
        <v>44.2752</v>
      </c>
      <c r="AC36" s="75" t="n">
        <f aca="false">Anchor!J225</f>
        <v>51414.83</v>
      </c>
      <c r="AD36" s="76" t="n">
        <f aca="false">Anchor!K225</f>
        <v>110.02</v>
      </c>
      <c r="AE36" s="76" t="n">
        <f aca="false">Anchor!L225</f>
        <v>0</v>
      </c>
      <c r="AF36" s="83" t="n">
        <f aca="false">AC36/3600</f>
        <v>14.2818972222222</v>
      </c>
      <c r="AG36" s="84" t="n">
        <f aca="false">E36+Y36</f>
        <v>19935.5088</v>
      </c>
      <c r="AH36" s="79"/>
      <c r="AI36" s="75" t="n">
        <f aca="false">Test!F225</f>
        <v>6580.8704</v>
      </c>
      <c r="AJ36" s="76" t="n">
        <f aca="false">Test!G225</f>
        <v>40.5887</v>
      </c>
      <c r="AK36" s="76" t="n">
        <f aca="false">Test!H225</f>
        <v>42.0679</v>
      </c>
      <c r="AL36" s="76" t="n">
        <f aca="false">Test!I225</f>
        <v>44.2752</v>
      </c>
      <c r="AM36" s="75" t="n">
        <f aca="false">Test!J225</f>
        <v>51315.87</v>
      </c>
      <c r="AN36" s="76" t="n">
        <f aca="false">Test!K225</f>
        <v>110.02</v>
      </c>
      <c r="AO36" s="76" t="n">
        <f aca="false">Test!L225</f>
        <v>0</v>
      </c>
      <c r="AP36" s="83" t="n">
        <f aca="false">AM36/3600</f>
        <v>14.2544083333333</v>
      </c>
      <c r="AQ36" s="84" t="n">
        <f aca="false">J36+AI36</f>
        <v>19935.5088</v>
      </c>
      <c r="AR36" s="85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5"/>
      <c r="AX36" s="86" t="n">
        <f aca="false">AM36/AC36</f>
        <v>0.998075263498878</v>
      </c>
      <c r="AY36" s="87" t="n">
        <f aca="false">AN36/AD36</f>
        <v>1</v>
      </c>
      <c r="AZ36" s="88" t="e">
        <f aca="false">AO36/AE36</f>
        <v>#DIV/0!</v>
      </c>
      <c r="BA36" s="43"/>
      <c r="BB36" s="89" t="n">
        <f aca="false">ABS(Y36-AI36)+ABS(Z36-AJ36)+ABS(AA36-AK36)+ABS(AB36-AL36)</f>
        <v>0</v>
      </c>
      <c r="BC36" s="46"/>
      <c r="BD36" s="90"/>
      <c r="BE36" s="79"/>
      <c r="BF36" s="90"/>
      <c r="BG36" s="90"/>
      <c r="BH36" s="90"/>
    </row>
    <row r="37" customFormat="false" ht="12" hidden="false" customHeight="false" outlineLevel="0" collapsed="false">
      <c r="A37" s="51"/>
      <c r="B37" s="92"/>
      <c r="C37" s="44" t="n">
        <f aca="false">C29</f>
        <v>26</v>
      </c>
      <c r="D37" s="51" t="n">
        <f aca="false">D29</f>
        <v>26</v>
      </c>
      <c r="E37" s="95" t="n">
        <f aca="false">Anchor!B226</f>
        <v>4255.8904</v>
      </c>
      <c r="F37" s="96" t="n">
        <f aca="false">Anchor!C226</f>
        <v>37.0753</v>
      </c>
      <c r="G37" s="96" t="n">
        <f aca="false">Anchor!D226</f>
        <v>39.1322</v>
      </c>
      <c r="H37" s="97" t="n">
        <f aca="false">Anchor!E226</f>
        <v>41.8964</v>
      </c>
      <c r="I37" s="78"/>
      <c r="J37" s="95" t="n">
        <f aca="false">Test!B226</f>
        <v>4255.8904</v>
      </c>
      <c r="K37" s="96" t="n">
        <f aca="false">Test!C226</f>
        <v>37.0753</v>
      </c>
      <c r="L37" s="96" t="n">
        <f aca="false">Test!D226</f>
        <v>39.1322</v>
      </c>
      <c r="M37" s="97" t="n">
        <f aca="false">Test!E226</f>
        <v>41.8964</v>
      </c>
      <c r="N37" s="79"/>
      <c r="O37" s="98"/>
      <c r="P37" s="99"/>
      <c r="Q37" s="99"/>
      <c r="R37" s="98"/>
      <c r="S37" s="99"/>
      <c r="T37" s="100"/>
      <c r="U37" s="98"/>
      <c r="V37" s="99"/>
      <c r="W37" s="100"/>
      <c r="X37" s="79"/>
      <c r="Y37" s="95" t="n">
        <f aca="false">Anchor!F226</f>
        <v>3564.7832</v>
      </c>
      <c r="Z37" s="96" t="n">
        <f aca="false">Anchor!G226</f>
        <v>38.3927</v>
      </c>
      <c r="AA37" s="96" t="n">
        <f aca="false">Anchor!H226</f>
        <v>40.8749</v>
      </c>
      <c r="AB37" s="96" t="n">
        <f aca="false">Anchor!I226</f>
        <v>42.4324</v>
      </c>
      <c r="AC37" s="95" t="n">
        <f aca="false">Anchor!J226</f>
        <v>42752.38</v>
      </c>
      <c r="AD37" s="96" t="n">
        <f aca="false">Anchor!K226</f>
        <v>88.89</v>
      </c>
      <c r="AE37" s="96" t="n">
        <f aca="false">Anchor!L226</f>
        <v>0</v>
      </c>
      <c r="AF37" s="101" t="n">
        <f aca="false">AC37/3600</f>
        <v>11.8756611111111</v>
      </c>
      <c r="AG37" s="102" t="n">
        <f aca="false">E37+Y37</f>
        <v>7820.6736</v>
      </c>
      <c r="AH37" s="79"/>
      <c r="AI37" s="95" t="n">
        <f aca="false">Test!F226</f>
        <v>3564.7832</v>
      </c>
      <c r="AJ37" s="96" t="n">
        <f aca="false">Test!G226</f>
        <v>38.3927</v>
      </c>
      <c r="AK37" s="96" t="n">
        <f aca="false">Test!H226</f>
        <v>40.8749</v>
      </c>
      <c r="AL37" s="96" t="n">
        <f aca="false">Test!I226</f>
        <v>42.4324</v>
      </c>
      <c r="AM37" s="95" t="n">
        <f aca="false">Test!J226</f>
        <v>42265.25</v>
      </c>
      <c r="AN37" s="96" t="n">
        <f aca="false">Test!K226</f>
        <v>88.89</v>
      </c>
      <c r="AO37" s="96" t="n">
        <f aca="false">Test!L226</f>
        <v>0</v>
      </c>
      <c r="AP37" s="101" t="n">
        <f aca="false">AM37/3600</f>
        <v>11.7403472222222</v>
      </c>
      <c r="AQ37" s="102" t="n">
        <f aca="false">J37+AI37</f>
        <v>7820.6736</v>
      </c>
      <c r="AR37" s="85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5"/>
      <c r="AX37" s="103" t="n">
        <f aca="false">AM37/AC37</f>
        <v>0.98860578054368</v>
      </c>
      <c r="AY37" s="104" t="n">
        <f aca="false">AN37/AD37</f>
        <v>1</v>
      </c>
      <c r="AZ37" s="105" t="e">
        <f aca="false">AO37/AE37</f>
        <v>#DIV/0!</v>
      </c>
      <c r="BA37" s="43"/>
      <c r="BB37" s="106" t="n">
        <f aca="false">ABS(Y37-AI37)+ABS(Z37-AJ37)+ABS(AA37-AK37)+ABS(AB37-AL37)</f>
        <v>0</v>
      </c>
      <c r="BC37" s="46"/>
      <c r="BD37" s="90"/>
      <c r="BE37" s="79"/>
      <c r="BF37" s="90"/>
      <c r="BG37" s="90"/>
      <c r="BH37" s="90"/>
    </row>
    <row r="38" customFormat="false" ht="12" hidden="false" customHeight="false" outlineLevel="0" collapsed="false">
      <c r="A38" s="51"/>
      <c r="B38" s="92"/>
      <c r="C38" s="44" t="n">
        <f aca="false">C30</f>
        <v>30</v>
      </c>
      <c r="D38" s="51" t="n">
        <f aca="false">D30</f>
        <v>30</v>
      </c>
      <c r="E38" s="95" t="n">
        <f aca="false">Anchor!B227</f>
        <v>2048.5704</v>
      </c>
      <c r="F38" s="96" t="n">
        <f aca="false">Anchor!C227</f>
        <v>35.5593</v>
      </c>
      <c r="G38" s="96" t="n">
        <f aca="false">Anchor!D227</f>
        <v>38.4979</v>
      </c>
      <c r="H38" s="97" t="n">
        <f aca="false">Anchor!E227</f>
        <v>40.7561</v>
      </c>
      <c r="I38" s="78"/>
      <c r="J38" s="95" t="n">
        <f aca="false">Test!B227</f>
        <v>2048.5704</v>
      </c>
      <c r="K38" s="96" t="n">
        <f aca="false">Test!C227</f>
        <v>35.5593</v>
      </c>
      <c r="L38" s="96" t="n">
        <f aca="false">Test!D227</f>
        <v>38.4979</v>
      </c>
      <c r="M38" s="97" t="n">
        <f aca="false">Test!E227</f>
        <v>40.7561</v>
      </c>
      <c r="N38" s="79"/>
      <c r="O38" s="98"/>
      <c r="P38" s="99"/>
      <c r="Q38" s="99"/>
      <c r="R38" s="98"/>
      <c r="S38" s="99"/>
      <c r="T38" s="100"/>
      <c r="U38" s="98"/>
      <c r="V38" s="99"/>
      <c r="W38" s="100"/>
      <c r="X38" s="79"/>
      <c r="Y38" s="95" t="n">
        <f aca="false">Anchor!F227</f>
        <v>2052.696</v>
      </c>
      <c r="Z38" s="96" t="n">
        <f aca="false">Anchor!G227</f>
        <v>36.1328</v>
      </c>
      <c r="AA38" s="96" t="n">
        <f aca="false">Anchor!H227</f>
        <v>39.8951</v>
      </c>
      <c r="AB38" s="96" t="n">
        <f aca="false">Anchor!I227</f>
        <v>41.0262</v>
      </c>
      <c r="AC38" s="95" t="n">
        <f aca="false">Anchor!J227</f>
        <v>38555.66</v>
      </c>
      <c r="AD38" s="96" t="n">
        <f aca="false">Anchor!K227</f>
        <v>91.31</v>
      </c>
      <c r="AE38" s="96" t="n">
        <f aca="false">Anchor!L227</f>
        <v>0</v>
      </c>
      <c r="AF38" s="101" t="n">
        <f aca="false">AC38/3600</f>
        <v>10.7099055555556</v>
      </c>
      <c r="AG38" s="102" t="n">
        <f aca="false">E38+Y38</f>
        <v>4101.2664</v>
      </c>
      <c r="AH38" s="79"/>
      <c r="AI38" s="95" t="n">
        <f aca="false">Test!F227</f>
        <v>2052.696</v>
      </c>
      <c r="AJ38" s="96" t="n">
        <f aca="false">Test!G227</f>
        <v>36.1328</v>
      </c>
      <c r="AK38" s="96" t="n">
        <f aca="false">Test!H227</f>
        <v>39.8951</v>
      </c>
      <c r="AL38" s="96" t="n">
        <f aca="false">Test!I227</f>
        <v>41.0262</v>
      </c>
      <c r="AM38" s="95" t="n">
        <f aca="false">Test!J227</f>
        <v>38881.4</v>
      </c>
      <c r="AN38" s="96" t="n">
        <f aca="false">Test!K227</f>
        <v>91.31</v>
      </c>
      <c r="AO38" s="96" t="n">
        <f aca="false">Test!L227</f>
        <v>0</v>
      </c>
      <c r="AP38" s="101" t="n">
        <f aca="false">AM38/3600</f>
        <v>10.8003888888889</v>
      </c>
      <c r="AQ38" s="102" t="n">
        <f aca="false">J38+AI38</f>
        <v>4101.2664</v>
      </c>
      <c r="AR38" s="85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5"/>
      <c r="AX38" s="103" t="n">
        <f aca="false">AM38/AC38</f>
        <v>1.00844856500965</v>
      </c>
      <c r="AY38" s="104" t="n">
        <f aca="false">AN38/AD38</f>
        <v>1</v>
      </c>
      <c r="AZ38" s="105" t="e">
        <f aca="false">AO38/AE38</f>
        <v>#DIV/0!</v>
      </c>
      <c r="BA38" s="43"/>
      <c r="BB38" s="106" t="n">
        <f aca="false">ABS(Y38-AI38)+ABS(Z38-AJ38)+ABS(AA38-AK38)+ABS(AB38-AL38)</f>
        <v>0</v>
      </c>
      <c r="BC38" s="46"/>
      <c r="BD38" s="90"/>
      <c r="BE38" s="79"/>
      <c r="BF38" s="90"/>
      <c r="BG38" s="90"/>
      <c r="BH38" s="90"/>
    </row>
    <row r="39" customFormat="false" ht="12.75" hidden="false" customHeight="false" outlineLevel="0" collapsed="false">
      <c r="A39" s="51"/>
      <c r="B39" s="92"/>
      <c r="C39" s="124" t="n">
        <f aca="false">C31</f>
        <v>34</v>
      </c>
      <c r="D39" s="125" t="n">
        <f aca="false">D31</f>
        <v>34</v>
      </c>
      <c r="E39" s="109" t="n">
        <f aca="false">Anchor!B228</f>
        <v>1140.3184</v>
      </c>
      <c r="F39" s="110" t="n">
        <f aca="false">Anchor!C228</f>
        <v>33.8212</v>
      </c>
      <c r="G39" s="110" t="n">
        <f aca="false">Anchor!D228</f>
        <v>37.6888</v>
      </c>
      <c r="H39" s="111" t="n">
        <f aca="false">Anchor!E228</f>
        <v>39.3752</v>
      </c>
      <c r="I39" s="78"/>
      <c r="J39" s="109" t="n">
        <f aca="false">Test!B228</f>
        <v>1140.3184</v>
      </c>
      <c r="K39" s="110" t="n">
        <f aca="false">Test!C228</f>
        <v>33.8212</v>
      </c>
      <c r="L39" s="110" t="n">
        <f aca="false">Test!D228</f>
        <v>37.6888</v>
      </c>
      <c r="M39" s="111" t="n">
        <f aca="false">Test!E228</f>
        <v>39.3752</v>
      </c>
      <c r="N39" s="79"/>
      <c r="O39" s="112"/>
      <c r="P39" s="113"/>
      <c r="Q39" s="113"/>
      <c r="R39" s="112"/>
      <c r="S39" s="113"/>
      <c r="T39" s="114"/>
      <c r="U39" s="112"/>
      <c r="V39" s="113"/>
      <c r="W39" s="114"/>
      <c r="X39" s="79"/>
      <c r="Y39" s="109" t="n">
        <f aca="false">Anchor!F228</f>
        <v>1172.5368</v>
      </c>
      <c r="Z39" s="110" t="n">
        <f aca="false">Anchor!G228</f>
        <v>33.8088</v>
      </c>
      <c r="AA39" s="110" t="n">
        <f aca="false">Anchor!H228</f>
        <v>38.6937</v>
      </c>
      <c r="AB39" s="110" t="n">
        <f aca="false">Anchor!I228</f>
        <v>39.3375</v>
      </c>
      <c r="AC39" s="109" t="n">
        <f aca="false">Anchor!J228</f>
        <v>35216.84</v>
      </c>
      <c r="AD39" s="110" t="n">
        <f aca="false">Anchor!K228</f>
        <v>83.97</v>
      </c>
      <c r="AE39" s="110" t="n">
        <f aca="false">Anchor!L228</f>
        <v>0</v>
      </c>
      <c r="AF39" s="115" t="n">
        <f aca="false">AC39/3600</f>
        <v>9.78245555555555</v>
      </c>
      <c r="AG39" s="116" t="n">
        <f aca="false">E39+Y39</f>
        <v>2312.8552</v>
      </c>
      <c r="AH39" s="79"/>
      <c r="AI39" s="109" t="n">
        <f aca="false">Test!F228</f>
        <v>1172.5368</v>
      </c>
      <c r="AJ39" s="110" t="n">
        <f aca="false">Test!G228</f>
        <v>33.8088</v>
      </c>
      <c r="AK39" s="110" t="n">
        <f aca="false">Test!H228</f>
        <v>38.6937</v>
      </c>
      <c r="AL39" s="110" t="n">
        <f aca="false">Test!I228</f>
        <v>39.3375</v>
      </c>
      <c r="AM39" s="109" t="n">
        <f aca="false">Test!J228</f>
        <v>35547.24</v>
      </c>
      <c r="AN39" s="110" t="n">
        <f aca="false">Test!K228</f>
        <v>83.97</v>
      </c>
      <c r="AO39" s="110" t="n">
        <f aca="false">Test!L228</f>
        <v>0</v>
      </c>
      <c r="AP39" s="115" t="n">
        <f aca="false">AM39/3600</f>
        <v>9.87423333333333</v>
      </c>
      <c r="AQ39" s="116" t="n">
        <f aca="false">J39+AI39</f>
        <v>2312.8552</v>
      </c>
      <c r="AR39" s="85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5"/>
      <c r="AX39" s="117" t="n">
        <f aca="false">AM39/AC39</f>
        <v>1.00938187526195</v>
      </c>
      <c r="AY39" s="118" t="n">
        <f aca="false">AN39/AD39</f>
        <v>1</v>
      </c>
      <c r="AZ39" s="119" t="e">
        <f aca="false">AO39/AE39</f>
        <v>#DIV/0!</v>
      </c>
      <c r="BA39" s="43"/>
      <c r="BB39" s="120" t="n">
        <f aca="false">ABS(Y39-AI39)+ABS(Z39-AJ39)+ABS(AA39-AK39)+ABS(AB39-AL39)</f>
        <v>0</v>
      </c>
      <c r="BC39" s="46"/>
      <c r="BD39" s="90"/>
      <c r="BE39" s="79"/>
      <c r="BF39" s="90"/>
      <c r="BG39" s="90"/>
      <c r="BH39" s="90"/>
    </row>
    <row r="40" customFormat="false" ht="12" hidden="false" customHeight="false" outlineLevel="0" collapsed="false">
      <c r="A40" s="51"/>
      <c r="B40" s="92"/>
      <c r="C40" s="122" t="n">
        <f aca="false">C32</f>
        <v>22</v>
      </c>
      <c r="D40" s="71" t="n">
        <f aca="false">D32</f>
        <v>24</v>
      </c>
      <c r="E40" s="75" t="n">
        <f aca="false">Anchor!B229</f>
        <v>5311.6104</v>
      </c>
      <c r="F40" s="76" t="n">
        <f aca="false">Anchor!C229</f>
        <v>37.7265</v>
      </c>
      <c r="G40" s="76" t="n">
        <f aca="false">Anchor!D229</f>
        <v>39.5656</v>
      </c>
      <c r="H40" s="77" t="n">
        <f aca="false">Anchor!E229</f>
        <v>42.6439</v>
      </c>
      <c r="I40" s="78"/>
      <c r="J40" s="75" t="n">
        <f aca="false">Test!B229</f>
        <v>5311.6104</v>
      </c>
      <c r="K40" s="76" t="n">
        <f aca="false">Test!C229</f>
        <v>37.7265</v>
      </c>
      <c r="L40" s="76" t="n">
        <f aca="false">Test!D229</f>
        <v>39.5656</v>
      </c>
      <c r="M40" s="77" t="n">
        <f aca="false">Test!E229</f>
        <v>42.6439</v>
      </c>
      <c r="N40" s="79"/>
      <c r="O40" s="80" t="e">
        <f aca="false">bdrate($AG40:$AG43,F40:F43,$AQ40:$AQ43,K40:K43)</f>
        <v>#VALUE!</v>
      </c>
      <c r="P40" s="81" t="e">
        <f aca="false">bdrate($AG40:$AG43,G40:G43,$AQ40:$AQ43,L40:L43)</f>
        <v>#VALUE!</v>
      </c>
      <c r="Q40" s="81" t="e">
        <f aca="false">bdrate($AG40:$AG43,H40:H43,$AQ40:$AQ43,M40:M43)</f>
        <v>#VALUE!</v>
      </c>
      <c r="R40" s="80" t="e">
        <f aca="false">bdrate($AS40:$AS43,AT40:AT43,$AQ40:$AQ43,K40:K43)</f>
        <v>#VALUE!</v>
      </c>
      <c r="S40" s="81" t="e">
        <f aca="false">bdrate($AS40:$AS43,AU40:AU43,$AQ40:$AQ43,L40:L43)</f>
        <v>#VALUE!</v>
      </c>
      <c r="T40" s="82" t="e">
        <f aca="false">bdrate($AS40:$AS43,AV40:AV43,$AQ40:$AQ43,M40:M43)</f>
        <v>#VALUE!</v>
      </c>
      <c r="U40" s="80" t="e">
        <f aca="false">bdrate($E40:$E43,F40:F43,$J40:$J43,K40:K43)</f>
        <v>#VALUE!</v>
      </c>
      <c r="V40" s="81" t="e">
        <f aca="false">bdrate($E40:$E43,G40:G43,$J40:$J43,L40:L43)</f>
        <v>#VALUE!</v>
      </c>
      <c r="W40" s="82" t="e">
        <f aca="false">bdrate($E40:$E43,H40:H43,$J40:$J43,M40:M43)</f>
        <v>#VALUE!</v>
      </c>
      <c r="X40" s="79"/>
      <c r="Y40" s="75" t="n">
        <f aca="false">Anchor!F229</f>
        <v>6580.8704</v>
      </c>
      <c r="Z40" s="76" t="n">
        <f aca="false">Anchor!G229</f>
        <v>40.5887</v>
      </c>
      <c r="AA40" s="76" t="n">
        <f aca="false">Anchor!H229</f>
        <v>42.0679</v>
      </c>
      <c r="AB40" s="76" t="n">
        <f aca="false">Anchor!I229</f>
        <v>44.2752</v>
      </c>
      <c r="AC40" s="75" t="n">
        <f aca="false">Anchor!J229</f>
        <v>45077.74</v>
      </c>
      <c r="AD40" s="76" t="n">
        <f aca="false">Anchor!K229</f>
        <v>99.47</v>
      </c>
      <c r="AE40" s="76" t="n">
        <f aca="false">Anchor!L229</f>
        <v>0</v>
      </c>
      <c r="AF40" s="83" t="n">
        <f aca="false">AC40/3600</f>
        <v>12.5215944444444</v>
      </c>
      <c r="AG40" s="84" t="n">
        <f aca="false">E40+Y40</f>
        <v>11892.4808</v>
      </c>
      <c r="AH40" s="79"/>
      <c r="AI40" s="75" t="n">
        <f aca="false">Test!F229</f>
        <v>6580.8704</v>
      </c>
      <c r="AJ40" s="76" t="n">
        <f aca="false">Test!G229</f>
        <v>40.5887</v>
      </c>
      <c r="AK40" s="76" t="n">
        <f aca="false">Test!H229</f>
        <v>42.0679</v>
      </c>
      <c r="AL40" s="76" t="n">
        <f aca="false">Test!I229</f>
        <v>44.2752</v>
      </c>
      <c r="AM40" s="75" t="n">
        <f aca="false">Test!J229</f>
        <v>45217.48</v>
      </c>
      <c r="AN40" s="76" t="n">
        <f aca="false">Test!K229</f>
        <v>99.47</v>
      </c>
      <c r="AO40" s="76" t="n">
        <f aca="false">Test!L229</f>
        <v>0</v>
      </c>
      <c r="AP40" s="83" t="n">
        <f aca="false">AM40/3600</f>
        <v>12.5604111111111</v>
      </c>
      <c r="AQ40" s="84" t="n">
        <f aca="false">J40+AI40</f>
        <v>11892.4808</v>
      </c>
      <c r="AR40" s="85"/>
      <c r="AS40" s="75" t="n">
        <f aca="false">'Single Layer High Quality'!B325</f>
        <v>10449.2432</v>
      </c>
      <c r="AT40" s="76" t="n">
        <f aca="false">'Single Layer High Quality'!C325</f>
        <v>37.8195</v>
      </c>
      <c r="AU40" s="76" t="n">
        <f aca="false">'Single Layer High Quality'!D325</f>
        <v>39.6099</v>
      </c>
      <c r="AV40" s="77" t="n">
        <f aca="false">'Single Layer High Quality'!E325</f>
        <v>42.9093</v>
      </c>
      <c r="AW40" s="85"/>
      <c r="AX40" s="86" t="n">
        <f aca="false">AM40/AC40</f>
        <v>1.00309997794921</v>
      </c>
      <c r="AY40" s="87" t="n">
        <f aca="false">AN40/AD40</f>
        <v>1</v>
      </c>
      <c r="AZ40" s="88" t="e">
        <f aca="false">AO40/AE40</f>
        <v>#DIV/0!</v>
      </c>
      <c r="BA40" s="43"/>
      <c r="BB40" s="106" t="n">
        <f aca="false">ABS(Y40-AI40)+ABS(Z40-AJ40)+ABS(AA40-AK40)+ABS(AB40-AL40)</f>
        <v>0</v>
      </c>
      <c r="BC40" s="46"/>
      <c r="BD40" s="90"/>
      <c r="BE40" s="79"/>
      <c r="BF40" s="90"/>
      <c r="BG40" s="90"/>
      <c r="BH40" s="90"/>
    </row>
    <row r="41" customFormat="false" ht="12" hidden="false" customHeight="false" outlineLevel="0" collapsed="false">
      <c r="A41" s="51"/>
      <c r="B41" s="92"/>
      <c r="C41" s="44" t="n">
        <f aca="false">C33</f>
        <v>26</v>
      </c>
      <c r="D41" s="51" t="n">
        <f aca="false">D33</f>
        <v>28</v>
      </c>
      <c r="E41" s="95" t="n">
        <f aca="false">Anchor!B230</f>
        <v>1872.7472</v>
      </c>
      <c r="F41" s="96" t="n">
        <f aca="false">Anchor!C230</f>
        <v>36.3277</v>
      </c>
      <c r="G41" s="96" t="n">
        <f aca="false">Anchor!D230</f>
        <v>38.7873</v>
      </c>
      <c r="H41" s="97" t="n">
        <f aca="false">Anchor!E230</f>
        <v>41.2691</v>
      </c>
      <c r="I41" s="78"/>
      <c r="J41" s="95" t="n">
        <f aca="false">Test!B230</f>
        <v>1872.7472</v>
      </c>
      <c r="K41" s="96" t="n">
        <f aca="false">Test!C230</f>
        <v>36.3277</v>
      </c>
      <c r="L41" s="96" t="n">
        <f aca="false">Test!D230</f>
        <v>38.7873</v>
      </c>
      <c r="M41" s="97" t="n">
        <f aca="false">Test!E230</f>
        <v>41.2691</v>
      </c>
      <c r="N41" s="79"/>
      <c r="O41" s="98"/>
      <c r="P41" s="99"/>
      <c r="Q41" s="99"/>
      <c r="R41" s="98"/>
      <c r="S41" s="99"/>
      <c r="T41" s="100"/>
      <c r="U41" s="98"/>
      <c r="V41" s="99"/>
      <c r="W41" s="100"/>
      <c r="X41" s="79"/>
      <c r="Y41" s="95" t="n">
        <f aca="false">Anchor!F230</f>
        <v>3564.7832</v>
      </c>
      <c r="Z41" s="96" t="n">
        <f aca="false">Anchor!G230</f>
        <v>38.3927</v>
      </c>
      <c r="AA41" s="96" t="n">
        <f aca="false">Anchor!H230</f>
        <v>40.8749</v>
      </c>
      <c r="AB41" s="96" t="n">
        <f aca="false">Anchor!I230</f>
        <v>42.4324</v>
      </c>
      <c r="AC41" s="95" t="n">
        <f aca="false">Anchor!J230</f>
        <v>39593.97</v>
      </c>
      <c r="AD41" s="96" t="n">
        <f aca="false">Anchor!K230</f>
        <v>82.66</v>
      </c>
      <c r="AE41" s="96" t="n">
        <f aca="false">Anchor!L230</f>
        <v>0</v>
      </c>
      <c r="AF41" s="101" t="n">
        <f aca="false">AC41/3600</f>
        <v>10.998325</v>
      </c>
      <c r="AG41" s="102" t="n">
        <f aca="false">E41+Y41</f>
        <v>5437.5304</v>
      </c>
      <c r="AH41" s="79"/>
      <c r="AI41" s="95" t="n">
        <f aca="false">Test!F230</f>
        <v>3564.7832</v>
      </c>
      <c r="AJ41" s="96" t="n">
        <f aca="false">Test!G230</f>
        <v>38.3927</v>
      </c>
      <c r="AK41" s="96" t="n">
        <f aca="false">Test!H230</f>
        <v>40.8749</v>
      </c>
      <c r="AL41" s="96" t="n">
        <f aca="false">Test!I230</f>
        <v>42.4324</v>
      </c>
      <c r="AM41" s="95" t="n">
        <f aca="false">Test!J230</f>
        <v>40114.95</v>
      </c>
      <c r="AN41" s="96" t="n">
        <f aca="false">Test!K230</f>
        <v>82.66</v>
      </c>
      <c r="AO41" s="96" t="n">
        <f aca="false">Test!L230</f>
        <v>0</v>
      </c>
      <c r="AP41" s="101" t="n">
        <f aca="false">AM41/3600</f>
        <v>11.1430416666667</v>
      </c>
      <c r="AQ41" s="102" t="n">
        <f aca="false">J41+AI41</f>
        <v>5437.5304</v>
      </c>
      <c r="AR41" s="85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5"/>
      <c r="AX41" s="103" t="n">
        <f aca="false">AM41/AC41</f>
        <v>1.01315806422039</v>
      </c>
      <c r="AY41" s="104" t="n">
        <f aca="false">AN41/AD41</f>
        <v>1</v>
      </c>
      <c r="AZ41" s="105" t="e">
        <f aca="false">AO41/AE41</f>
        <v>#DIV/0!</v>
      </c>
      <c r="BA41" s="43"/>
      <c r="BB41" s="106" t="n">
        <f aca="false">ABS(Y41-AI41)+ABS(Z41-AJ41)+ABS(AA41-AK41)+ABS(AB41-AL41)</f>
        <v>0</v>
      </c>
      <c r="BC41" s="46"/>
      <c r="BD41" s="90"/>
      <c r="BE41" s="79"/>
      <c r="BF41" s="90"/>
      <c r="BG41" s="90"/>
      <c r="BH41" s="90"/>
    </row>
    <row r="42" customFormat="false" ht="12" hidden="false" customHeight="false" outlineLevel="0" collapsed="false">
      <c r="A42" s="51"/>
      <c r="B42" s="92"/>
      <c r="C42" s="44" t="n">
        <f aca="false">C34</f>
        <v>30</v>
      </c>
      <c r="D42" s="51" t="n">
        <f aca="false">D34</f>
        <v>32</v>
      </c>
      <c r="E42" s="95" t="n">
        <f aca="false">Anchor!B231</f>
        <v>883.8672</v>
      </c>
      <c r="F42" s="96" t="n">
        <f aca="false">Anchor!C231</f>
        <v>34.6881</v>
      </c>
      <c r="G42" s="96" t="n">
        <f aca="false">Anchor!D231</f>
        <v>38.1009</v>
      </c>
      <c r="H42" s="97" t="n">
        <f aca="false">Anchor!E231</f>
        <v>40.0716</v>
      </c>
      <c r="I42" s="78"/>
      <c r="J42" s="95" t="n">
        <f aca="false">Test!B231</f>
        <v>883.8672</v>
      </c>
      <c r="K42" s="96" t="n">
        <f aca="false">Test!C231</f>
        <v>34.6881</v>
      </c>
      <c r="L42" s="96" t="n">
        <f aca="false">Test!D231</f>
        <v>38.1009</v>
      </c>
      <c r="M42" s="97" t="n">
        <f aca="false">Test!E231</f>
        <v>40.0716</v>
      </c>
      <c r="N42" s="79"/>
      <c r="O42" s="98"/>
      <c r="P42" s="99"/>
      <c r="Q42" s="99"/>
      <c r="R42" s="98"/>
      <c r="S42" s="99"/>
      <c r="T42" s="100"/>
      <c r="U42" s="98"/>
      <c r="V42" s="99"/>
      <c r="W42" s="100"/>
      <c r="X42" s="79"/>
      <c r="Y42" s="95" t="n">
        <f aca="false">Anchor!F231</f>
        <v>2052.696</v>
      </c>
      <c r="Z42" s="96" t="n">
        <f aca="false">Anchor!G231</f>
        <v>36.1328</v>
      </c>
      <c r="AA42" s="96" t="n">
        <f aca="false">Anchor!H231</f>
        <v>39.8951</v>
      </c>
      <c r="AB42" s="96" t="n">
        <f aca="false">Anchor!I231</f>
        <v>41.0262</v>
      </c>
      <c r="AC42" s="95" t="n">
        <f aca="false">Anchor!J231</f>
        <v>36149.45</v>
      </c>
      <c r="AD42" s="96" t="n">
        <f aca="false">Anchor!K231</f>
        <v>78.2</v>
      </c>
      <c r="AE42" s="96" t="n">
        <f aca="false">Anchor!L231</f>
        <v>0</v>
      </c>
      <c r="AF42" s="101" t="n">
        <f aca="false">AC42/3600</f>
        <v>10.0415138888889</v>
      </c>
      <c r="AG42" s="102" t="n">
        <f aca="false">E42+Y42</f>
        <v>2936.5632</v>
      </c>
      <c r="AH42" s="79"/>
      <c r="AI42" s="95" t="n">
        <f aca="false">Test!F231</f>
        <v>2052.696</v>
      </c>
      <c r="AJ42" s="96" t="n">
        <f aca="false">Test!G231</f>
        <v>36.1328</v>
      </c>
      <c r="AK42" s="96" t="n">
        <f aca="false">Test!H231</f>
        <v>39.8951</v>
      </c>
      <c r="AL42" s="96" t="n">
        <f aca="false">Test!I231</f>
        <v>41.0262</v>
      </c>
      <c r="AM42" s="95" t="n">
        <f aca="false">Test!J231</f>
        <v>36100.42</v>
      </c>
      <c r="AN42" s="96" t="n">
        <f aca="false">Test!K231</f>
        <v>78.2</v>
      </c>
      <c r="AO42" s="96" t="n">
        <f aca="false">Test!L231</f>
        <v>0</v>
      </c>
      <c r="AP42" s="101" t="n">
        <f aca="false">AM42/3600</f>
        <v>10.0278944444444</v>
      </c>
      <c r="AQ42" s="102" t="n">
        <f aca="false">J42+AI42</f>
        <v>2936.5632</v>
      </c>
      <c r="AR42" s="85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5"/>
      <c r="AX42" s="103" t="n">
        <f aca="false">AM42/AC42</f>
        <v>0.998643686141836</v>
      </c>
      <c r="AY42" s="104" t="n">
        <f aca="false">AN42/AD42</f>
        <v>1</v>
      </c>
      <c r="AZ42" s="105" t="e">
        <f aca="false">AO42/AE42</f>
        <v>#DIV/0!</v>
      </c>
      <c r="BA42" s="43"/>
      <c r="BB42" s="106" t="n">
        <f aca="false">ABS(Y42-AI42)+ABS(Z42-AJ42)+ABS(AA42-AK42)+ABS(AB42-AL42)</f>
        <v>0</v>
      </c>
      <c r="BC42" s="46"/>
      <c r="BD42" s="90"/>
      <c r="BE42" s="79"/>
      <c r="BF42" s="90"/>
      <c r="BG42" s="90"/>
      <c r="BH42" s="90"/>
    </row>
    <row r="43" customFormat="false" ht="12.75" hidden="false" customHeight="false" outlineLevel="0" collapsed="false">
      <c r="A43" s="51"/>
      <c r="B43" s="92"/>
      <c r="C43" s="124" t="n">
        <f aca="false">C35</f>
        <v>34</v>
      </c>
      <c r="D43" s="125" t="n">
        <f aca="false">D35</f>
        <v>36</v>
      </c>
      <c r="E43" s="109" t="n">
        <f aca="false">Anchor!B232</f>
        <v>523.5288</v>
      </c>
      <c r="F43" s="110" t="n">
        <f aca="false">Anchor!C232</f>
        <v>32.905</v>
      </c>
      <c r="G43" s="110" t="n">
        <f aca="false">Anchor!D232</f>
        <v>37.4249</v>
      </c>
      <c r="H43" s="111" t="n">
        <f aca="false">Anchor!E232</f>
        <v>38.9442</v>
      </c>
      <c r="I43" s="78"/>
      <c r="J43" s="109" t="n">
        <f aca="false">Test!B232</f>
        <v>523.5288</v>
      </c>
      <c r="K43" s="110" t="n">
        <f aca="false">Test!C232</f>
        <v>32.905</v>
      </c>
      <c r="L43" s="110" t="n">
        <f aca="false">Test!D232</f>
        <v>37.4249</v>
      </c>
      <c r="M43" s="111" t="n">
        <f aca="false">Test!E232</f>
        <v>38.9442</v>
      </c>
      <c r="N43" s="79"/>
      <c r="O43" s="112"/>
      <c r="P43" s="113"/>
      <c r="Q43" s="113"/>
      <c r="R43" s="112"/>
      <c r="S43" s="113"/>
      <c r="T43" s="114"/>
      <c r="U43" s="112"/>
      <c r="V43" s="113"/>
      <c r="W43" s="114"/>
      <c r="X43" s="79"/>
      <c r="Y43" s="109" t="n">
        <f aca="false">Anchor!F232</f>
        <v>1172.5368</v>
      </c>
      <c r="Z43" s="110" t="n">
        <f aca="false">Anchor!G232</f>
        <v>33.8088</v>
      </c>
      <c r="AA43" s="110" t="n">
        <f aca="false">Anchor!H232</f>
        <v>38.6937</v>
      </c>
      <c r="AB43" s="110" t="n">
        <f aca="false">Anchor!I232</f>
        <v>39.3375</v>
      </c>
      <c r="AC43" s="109" t="n">
        <f aca="false">Anchor!J232</f>
        <v>34049.72</v>
      </c>
      <c r="AD43" s="110" t="n">
        <f aca="false">Anchor!K232</f>
        <v>78.59</v>
      </c>
      <c r="AE43" s="110" t="n">
        <f aca="false">Anchor!L232</f>
        <v>0</v>
      </c>
      <c r="AF43" s="115" t="n">
        <f aca="false">AC43/3600</f>
        <v>9.45825555555556</v>
      </c>
      <c r="AG43" s="116" t="n">
        <f aca="false">E43+Y43</f>
        <v>1696.0656</v>
      </c>
      <c r="AH43" s="79"/>
      <c r="AI43" s="109" t="n">
        <f aca="false">Test!F232</f>
        <v>1172.5368</v>
      </c>
      <c r="AJ43" s="110" t="n">
        <f aca="false">Test!G232</f>
        <v>33.8088</v>
      </c>
      <c r="AK43" s="110" t="n">
        <f aca="false">Test!H232</f>
        <v>38.6937</v>
      </c>
      <c r="AL43" s="110" t="n">
        <f aca="false">Test!I232</f>
        <v>39.3375</v>
      </c>
      <c r="AM43" s="109" t="n">
        <f aca="false">Test!J232</f>
        <v>34154.24</v>
      </c>
      <c r="AN43" s="110" t="n">
        <f aca="false">Test!K232</f>
        <v>78.59</v>
      </c>
      <c r="AO43" s="110" t="n">
        <f aca="false">Test!L232</f>
        <v>0</v>
      </c>
      <c r="AP43" s="115" t="n">
        <f aca="false">AM43/3600</f>
        <v>9.48728888888889</v>
      </c>
      <c r="AQ43" s="116" t="n">
        <f aca="false">J43+AI43</f>
        <v>1696.0656</v>
      </c>
      <c r="AR43" s="85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5"/>
      <c r="AX43" s="117" t="n">
        <f aca="false">AM43/AC43</f>
        <v>1.0030696287664</v>
      </c>
      <c r="AY43" s="118" t="n">
        <f aca="false">AN43/AD43</f>
        <v>1</v>
      </c>
      <c r="AZ43" s="119" t="e">
        <f aca="false">AO43/AE43</f>
        <v>#DIV/0!</v>
      </c>
      <c r="BA43" s="43"/>
      <c r="BB43" s="106" t="n">
        <f aca="false">ABS(Y43-AI43)+ABS(Z43-AJ43)+ABS(AA43-AK43)+ABS(AB43-AL43)</f>
        <v>0</v>
      </c>
      <c r="BC43" s="46"/>
      <c r="BD43" s="90"/>
      <c r="BE43" s="79"/>
      <c r="BF43" s="90"/>
      <c r="BG43" s="90"/>
      <c r="BH43" s="90"/>
    </row>
    <row r="44" customFormat="false" ht="12" hidden="false" customHeight="false" outlineLevel="0" collapsed="false">
      <c r="A44" s="51"/>
      <c r="B44" s="72" t="s">
        <v>75</v>
      </c>
      <c r="C44" s="122" t="n">
        <f aca="false">C36</f>
        <v>22</v>
      </c>
      <c r="D44" s="71" t="n">
        <f aca="false">D36</f>
        <v>22</v>
      </c>
      <c r="E44" s="75" t="n">
        <f aca="false">Anchor!B233</f>
        <v>12011.0952</v>
      </c>
      <c r="F44" s="76" t="n">
        <f aca="false">Anchor!C233</f>
        <v>39.0852</v>
      </c>
      <c r="G44" s="76" t="n">
        <f aca="false">Anchor!D233</f>
        <v>43.5319</v>
      </c>
      <c r="H44" s="77" t="n">
        <f aca="false">Anchor!E233</f>
        <v>44.5446</v>
      </c>
      <c r="I44" s="78"/>
      <c r="J44" s="75" t="n">
        <f aca="false">Test!B233</f>
        <v>12011.0952</v>
      </c>
      <c r="K44" s="76" t="n">
        <f aca="false">Test!C233</f>
        <v>39.0852</v>
      </c>
      <c r="L44" s="76" t="n">
        <f aca="false">Test!D233</f>
        <v>43.5319</v>
      </c>
      <c r="M44" s="77" t="n">
        <f aca="false">Test!E233</f>
        <v>44.5446</v>
      </c>
      <c r="N44" s="79"/>
      <c r="O44" s="80" t="e">
        <f aca="false">bdrate($AG44:$AG47,F44:F47,$AQ44:$AQ47,K44:K47)</f>
        <v>#VALUE!</v>
      </c>
      <c r="P44" s="81" t="e">
        <f aca="false">bdrate($AG44:$AG47,G44:G47,$AQ44:$AQ47,L44:L47)</f>
        <v>#VALUE!</v>
      </c>
      <c r="Q44" s="81" t="e">
        <f aca="false">bdrate($AG44:$AG47,H44:H47,$AQ44:$AQ47,M44:M47)</f>
        <v>#VALUE!</v>
      </c>
      <c r="R44" s="80" t="e">
        <f aca="false">bdrate($AS44:$AS47,AT44:AT47,$AQ44:$AQ47,K44:K47)</f>
        <v>#VALUE!</v>
      </c>
      <c r="S44" s="81" t="e">
        <f aca="false">bdrate($AS44:$AS47,AU44:AU47,$AQ44:$AQ47,L44:L47)</f>
        <v>#VALUE!</v>
      </c>
      <c r="T44" s="82" t="e">
        <f aca="false">bdrate($AS44:$AS47,AV44:AV47,$AQ44:$AQ47,M44:M47)</f>
        <v>#VALUE!</v>
      </c>
      <c r="U44" s="80" t="e">
        <f aca="false">bdrate($E44:$E47,F44:F47,$J44:$J47,K44:K47)</f>
        <v>#VALUE!</v>
      </c>
      <c r="V44" s="81" t="e">
        <f aca="false">bdrate($E44:$E47,G44:G47,$J44:$J47,L44:L47)</f>
        <v>#VALUE!</v>
      </c>
      <c r="W44" s="82" t="e">
        <f aca="false">bdrate($E44:$E47,H44:H47,$J44:$J47,M44:M47)</f>
        <v>#VALUE!</v>
      </c>
      <c r="X44" s="79"/>
      <c r="Y44" s="75" t="n">
        <f aca="false">Anchor!F233</f>
        <v>6677.728</v>
      </c>
      <c r="Z44" s="76" t="n">
        <f aca="false">Anchor!G233</f>
        <v>41.4255</v>
      </c>
      <c r="AA44" s="76" t="n">
        <f aca="false">Anchor!H233</f>
        <v>45.2859</v>
      </c>
      <c r="AB44" s="76" t="n">
        <f aca="false">Anchor!I233</f>
        <v>45.2843</v>
      </c>
      <c r="AC44" s="75" t="n">
        <f aca="false">Anchor!J233</f>
        <v>59303</v>
      </c>
      <c r="AD44" s="76" t="n">
        <f aca="false">Anchor!K233</f>
        <v>115.81</v>
      </c>
      <c r="AE44" s="76" t="n">
        <f aca="false">Anchor!L233</f>
        <v>0</v>
      </c>
      <c r="AF44" s="83" t="n">
        <f aca="false">AC44/3600</f>
        <v>16.4730555555556</v>
      </c>
      <c r="AG44" s="84" t="n">
        <f aca="false">E44+Y44</f>
        <v>18688.8232</v>
      </c>
      <c r="AH44" s="79"/>
      <c r="AI44" s="75" t="n">
        <f aca="false">Test!F233</f>
        <v>6677.728</v>
      </c>
      <c r="AJ44" s="76" t="n">
        <f aca="false">Test!G233</f>
        <v>41.4255</v>
      </c>
      <c r="AK44" s="76" t="n">
        <f aca="false">Test!H233</f>
        <v>45.2859</v>
      </c>
      <c r="AL44" s="76" t="n">
        <f aca="false">Test!I233</f>
        <v>45.2843</v>
      </c>
      <c r="AM44" s="75" t="n">
        <f aca="false">Test!J233</f>
        <v>58417.1</v>
      </c>
      <c r="AN44" s="76" t="n">
        <f aca="false">Test!K233</f>
        <v>115.81</v>
      </c>
      <c r="AO44" s="76" t="n">
        <f aca="false">Test!L233</f>
        <v>0</v>
      </c>
      <c r="AP44" s="83" t="n">
        <f aca="false">AM44/3600</f>
        <v>16.2269722222222</v>
      </c>
      <c r="AQ44" s="84" t="n">
        <f aca="false">J44+AI44</f>
        <v>18688.8232</v>
      </c>
      <c r="AR44" s="85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5"/>
      <c r="AX44" s="86" t="n">
        <f aca="false">AM44/AC44</f>
        <v>0.98506146400688</v>
      </c>
      <c r="AY44" s="87" t="n">
        <f aca="false">AN44/AD44</f>
        <v>1</v>
      </c>
      <c r="AZ44" s="88" t="e">
        <f aca="false">AO44/AE44</f>
        <v>#DIV/0!</v>
      </c>
      <c r="BA44" s="43"/>
      <c r="BB44" s="89" t="n">
        <f aca="false">ABS(Y44-AI44)+ABS(Z44-AJ44)+ABS(AA44-AK44)+ABS(AB44-AL44)</f>
        <v>0</v>
      </c>
      <c r="BC44" s="46"/>
      <c r="BD44" s="90"/>
      <c r="BE44" s="79"/>
      <c r="BF44" s="90"/>
      <c r="BG44" s="90"/>
      <c r="BH44" s="90"/>
    </row>
    <row r="45" customFormat="false" ht="12" hidden="false" customHeight="false" outlineLevel="0" collapsed="false">
      <c r="A45" s="51"/>
      <c r="B45" s="92"/>
      <c r="C45" s="44" t="n">
        <f aca="false">C37</f>
        <v>26</v>
      </c>
      <c r="D45" s="51" t="n">
        <f aca="false">D37</f>
        <v>26</v>
      </c>
      <c r="E45" s="95" t="n">
        <f aca="false">Anchor!B234</f>
        <v>4129.6784</v>
      </c>
      <c r="F45" s="96" t="n">
        <f aca="false">Anchor!C234</f>
        <v>37.6718</v>
      </c>
      <c r="G45" s="96" t="n">
        <f aca="false">Anchor!D234</f>
        <v>42.4695</v>
      </c>
      <c r="H45" s="97" t="n">
        <f aca="false">Anchor!E234</f>
        <v>42.9064</v>
      </c>
      <c r="I45" s="78"/>
      <c r="J45" s="95" t="n">
        <f aca="false">Test!B234</f>
        <v>4129.6784</v>
      </c>
      <c r="K45" s="96" t="n">
        <f aca="false">Test!C234</f>
        <v>37.6718</v>
      </c>
      <c r="L45" s="96" t="n">
        <f aca="false">Test!D234</f>
        <v>42.4695</v>
      </c>
      <c r="M45" s="97" t="n">
        <f aca="false">Test!E234</f>
        <v>42.9064</v>
      </c>
      <c r="N45" s="79"/>
      <c r="O45" s="98"/>
      <c r="P45" s="99"/>
      <c r="Q45" s="99"/>
      <c r="R45" s="98"/>
      <c r="S45" s="99"/>
      <c r="T45" s="100"/>
      <c r="U45" s="98"/>
      <c r="V45" s="99"/>
      <c r="W45" s="100"/>
      <c r="X45" s="79"/>
      <c r="Y45" s="95" t="n">
        <f aca="false">Anchor!F234</f>
        <v>3697.0768</v>
      </c>
      <c r="Z45" s="96" t="n">
        <f aca="false">Anchor!G234</f>
        <v>39.2903</v>
      </c>
      <c r="AA45" s="96" t="n">
        <f aca="false">Anchor!H234</f>
        <v>43.7288</v>
      </c>
      <c r="AB45" s="96" t="n">
        <f aca="false">Anchor!I234</f>
        <v>43.2452</v>
      </c>
      <c r="AC45" s="95" t="n">
        <f aca="false">Anchor!J234</f>
        <v>50558.66</v>
      </c>
      <c r="AD45" s="96" t="n">
        <f aca="false">Anchor!K234</f>
        <v>103.15</v>
      </c>
      <c r="AE45" s="96" t="n">
        <f aca="false">Anchor!L234</f>
        <v>0</v>
      </c>
      <c r="AF45" s="101" t="n">
        <f aca="false">AC45/3600</f>
        <v>14.0440722222222</v>
      </c>
      <c r="AG45" s="102" t="n">
        <f aca="false">E45+Y45</f>
        <v>7826.7552</v>
      </c>
      <c r="AH45" s="79"/>
      <c r="AI45" s="95" t="n">
        <f aca="false">Test!F234</f>
        <v>3697.0768</v>
      </c>
      <c r="AJ45" s="96" t="n">
        <f aca="false">Test!G234</f>
        <v>39.2903</v>
      </c>
      <c r="AK45" s="96" t="n">
        <f aca="false">Test!H234</f>
        <v>43.7288</v>
      </c>
      <c r="AL45" s="96" t="n">
        <f aca="false">Test!I234</f>
        <v>43.2452</v>
      </c>
      <c r="AM45" s="95" t="n">
        <f aca="false">Test!J234</f>
        <v>50877.36</v>
      </c>
      <c r="AN45" s="96" t="n">
        <f aca="false">Test!K234</f>
        <v>103.15</v>
      </c>
      <c r="AO45" s="96" t="n">
        <f aca="false">Test!L234</f>
        <v>0</v>
      </c>
      <c r="AP45" s="101" t="n">
        <f aca="false">AM45/3600</f>
        <v>14.1326</v>
      </c>
      <c r="AQ45" s="102" t="n">
        <f aca="false">J45+AI45</f>
        <v>7826.7552</v>
      </c>
      <c r="AR45" s="85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5"/>
      <c r="AX45" s="103" t="n">
        <f aca="false">AM45/AC45</f>
        <v>1.00630356896326</v>
      </c>
      <c r="AY45" s="104" t="n">
        <f aca="false">AN45/AD45</f>
        <v>1</v>
      </c>
      <c r="AZ45" s="105" t="e">
        <f aca="false">AO45/AE45</f>
        <v>#DIV/0!</v>
      </c>
      <c r="BA45" s="43"/>
      <c r="BB45" s="106" t="n">
        <f aca="false">ABS(Y45-AI45)+ABS(Z45-AJ45)+ABS(AA45-AK45)+ABS(AB45-AL45)</f>
        <v>0</v>
      </c>
      <c r="BC45" s="46"/>
      <c r="BD45" s="90"/>
      <c r="BE45" s="79"/>
      <c r="BF45" s="90"/>
      <c r="BG45" s="90"/>
      <c r="BH45" s="90"/>
    </row>
    <row r="46" customFormat="false" ht="12" hidden="false" customHeight="false" outlineLevel="0" collapsed="false">
      <c r="A46" s="51"/>
      <c r="B46" s="92"/>
      <c r="C46" s="44" t="n">
        <f aca="false">C38</f>
        <v>30</v>
      </c>
      <c r="D46" s="51" t="n">
        <f aca="false">D38</f>
        <v>30</v>
      </c>
      <c r="E46" s="95" t="n">
        <f aca="false">Anchor!B235</f>
        <v>1980.1864</v>
      </c>
      <c r="F46" s="96" t="n">
        <f aca="false">Anchor!C235</f>
        <v>36.203</v>
      </c>
      <c r="G46" s="96" t="n">
        <f aca="false">Anchor!D235</f>
        <v>41.5499</v>
      </c>
      <c r="H46" s="97" t="n">
        <f aca="false">Anchor!E235</f>
        <v>41.5057</v>
      </c>
      <c r="I46" s="78"/>
      <c r="J46" s="95" t="n">
        <f aca="false">Test!B235</f>
        <v>1980.1864</v>
      </c>
      <c r="K46" s="96" t="n">
        <f aca="false">Test!C235</f>
        <v>36.203</v>
      </c>
      <c r="L46" s="96" t="n">
        <f aca="false">Test!D235</f>
        <v>41.5499</v>
      </c>
      <c r="M46" s="97" t="n">
        <f aca="false">Test!E235</f>
        <v>41.5057</v>
      </c>
      <c r="N46" s="79"/>
      <c r="O46" s="98"/>
      <c r="P46" s="99"/>
      <c r="Q46" s="99"/>
      <c r="R46" s="98"/>
      <c r="S46" s="99"/>
      <c r="T46" s="100"/>
      <c r="U46" s="98"/>
      <c r="V46" s="99"/>
      <c r="W46" s="100"/>
      <c r="X46" s="79"/>
      <c r="Y46" s="95" t="n">
        <f aca="false">Anchor!F235</f>
        <v>2118.892</v>
      </c>
      <c r="Z46" s="96" t="n">
        <f aca="false">Anchor!G235</f>
        <v>37.0835</v>
      </c>
      <c r="AA46" s="96" t="n">
        <f aca="false">Anchor!H235</f>
        <v>42.4951</v>
      </c>
      <c r="AB46" s="96" t="n">
        <f aca="false">Anchor!I235</f>
        <v>41.6139</v>
      </c>
      <c r="AC46" s="95" t="n">
        <f aca="false">Anchor!J235</f>
        <v>45245.24</v>
      </c>
      <c r="AD46" s="96" t="n">
        <f aca="false">Anchor!K235</f>
        <v>93.27</v>
      </c>
      <c r="AE46" s="96" t="n">
        <f aca="false">Anchor!L235</f>
        <v>0</v>
      </c>
      <c r="AF46" s="101" t="n">
        <f aca="false">AC46/3600</f>
        <v>12.5681222222222</v>
      </c>
      <c r="AG46" s="102" t="n">
        <f aca="false">E46+Y46</f>
        <v>4099.0784</v>
      </c>
      <c r="AH46" s="79"/>
      <c r="AI46" s="95" t="n">
        <f aca="false">Test!F235</f>
        <v>2118.892</v>
      </c>
      <c r="AJ46" s="96" t="n">
        <f aca="false">Test!G235</f>
        <v>37.0835</v>
      </c>
      <c r="AK46" s="96" t="n">
        <f aca="false">Test!H235</f>
        <v>42.4951</v>
      </c>
      <c r="AL46" s="96" t="n">
        <f aca="false">Test!I235</f>
        <v>41.6139</v>
      </c>
      <c r="AM46" s="95" t="n">
        <f aca="false">Test!J235</f>
        <v>45219.66</v>
      </c>
      <c r="AN46" s="96" t="n">
        <f aca="false">Test!K235</f>
        <v>93.27</v>
      </c>
      <c r="AO46" s="96" t="n">
        <f aca="false">Test!L235</f>
        <v>0</v>
      </c>
      <c r="AP46" s="101" t="n">
        <f aca="false">AM46/3600</f>
        <v>12.5610166666667</v>
      </c>
      <c r="AQ46" s="102" t="n">
        <f aca="false">J46+AI46</f>
        <v>4099.0784</v>
      </c>
      <c r="AR46" s="85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5"/>
      <c r="AX46" s="103" t="n">
        <f aca="false">AM46/AC46</f>
        <v>0.999434636660122</v>
      </c>
      <c r="AY46" s="104" t="n">
        <f aca="false">AN46/AD46</f>
        <v>1</v>
      </c>
      <c r="AZ46" s="105" t="e">
        <f aca="false">AO46/AE46</f>
        <v>#DIV/0!</v>
      </c>
      <c r="BA46" s="43"/>
      <c r="BB46" s="106" t="n">
        <f aca="false">ABS(Y46-AI46)+ABS(Z46-AJ46)+ABS(AA46-AK46)+ABS(AB46-AL46)</f>
        <v>0</v>
      </c>
      <c r="BC46" s="46"/>
      <c r="BD46" s="90"/>
      <c r="BE46" s="79"/>
      <c r="BF46" s="90"/>
      <c r="BG46" s="90"/>
      <c r="BH46" s="90"/>
    </row>
    <row r="47" customFormat="false" ht="12.75" hidden="false" customHeight="false" outlineLevel="0" collapsed="false">
      <c r="A47" s="51"/>
      <c r="B47" s="92"/>
      <c r="C47" s="124" t="n">
        <f aca="false">C39</f>
        <v>34</v>
      </c>
      <c r="D47" s="125" t="n">
        <f aca="false">D39</f>
        <v>34</v>
      </c>
      <c r="E47" s="109" t="n">
        <f aca="false">Anchor!B236</f>
        <v>1089.592</v>
      </c>
      <c r="F47" s="110" t="n">
        <f aca="false">Anchor!C236</f>
        <v>34.5814</v>
      </c>
      <c r="G47" s="110" t="n">
        <f aca="false">Anchor!D236</f>
        <v>40.506</v>
      </c>
      <c r="H47" s="111" t="n">
        <f aca="false">Anchor!E236</f>
        <v>40.1284</v>
      </c>
      <c r="I47" s="78"/>
      <c r="J47" s="109" t="n">
        <f aca="false">Test!B236</f>
        <v>1089.592</v>
      </c>
      <c r="K47" s="110" t="n">
        <f aca="false">Test!C236</f>
        <v>34.5814</v>
      </c>
      <c r="L47" s="110" t="n">
        <f aca="false">Test!D236</f>
        <v>40.506</v>
      </c>
      <c r="M47" s="111" t="n">
        <f aca="false">Test!E236</f>
        <v>40.1284</v>
      </c>
      <c r="N47" s="79"/>
      <c r="O47" s="112"/>
      <c r="P47" s="113"/>
      <c r="Q47" s="113"/>
      <c r="R47" s="112"/>
      <c r="S47" s="113"/>
      <c r="T47" s="114"/>
      <c r="U47" s="112"/>
      <c r="V47" s="113"/>
      <c r="W47" s="114"/>
      <c r="X47" s="79"/>
      <c r="Y47" s="109" t="n">
        <f aca="false">Anchor!F236</f>
        <v>1232.0416</v>
      </c>
      <c r="Z47" s="110" t="n">
        <f aca="false">Anchor!G236</f>
        <v>34.8949</v>
      </c>
      <c r="AA47" s="110" t="n">
        <f aca="false">Anchor!H236</f>
        <v>41.1448</v>
      </c>
      <c r="AB47" s="110" t="n">
        <f aca="false">Anchor!I236</f>
        <v>40.0201</v>
      </c>
      <c r="AC47" s="109" t="n">
        <f aca="false">Anchor!J236</f>
        <v>42442.82</v>
      </c>
      <c r="AD47" s="110" t="n">
        <f aca="false">Anchor!K236</f>
        <v>89.58</v>
      </c>
      <c r="AE47" s="110" t="n">
        <f aca="false">Anchor!L236</f>
        <v>0</v>
      </c>
      <c r="AF47" s="115" t="n">
        <f aca="false">AC47/3600</f>
        <v>11.7896722222222</v>
      </c>
      <c r="AG47" s="116" t="n">
        <f aca="false">E47+Y47</f>
        <v>2321.6336</v>
      </c>
      <c r="AH47" s="79"/>
      <c r="AI47" s="109" t="n">
        <f aca="false">Test!F236</f>
        <v>1232.0416</v>
      </c>
      <c r="AJ47" s="110" t="n">
        <f aca="false">Test!G236</f>
        <v>34.8949</v>
      </c>
      <c r="AK47" s="110" t="n">
        <f aca="false">Test!H236</f>
        <v>41.1448</v>
      </c>
      <c r="AL47" s="110" t="n">
        <f aca="false">Test!I236</f>
        <v>40.0201</v>
      </c>
      <c r="AM47" s="109" t="n">
        <f aca="false">Test!J236</f>
        <v>41282.65</v>
      </c>
      <c r="AN47" s="110" t="n">
        <f aca="false">Test!K236</f>
        <v>89.58</v>
      </c>
      <c r="AO47" s="110" t="n">
        <f aca="false">Test!L236</f>
        <v>0</v>
      </c>
      <c r="AP47" s="115" t="n">
        <f aca="false">AM47/3600</f>
        <v>11.4674027777778</v>
      </c>
      <c r="AQ47" s="116" t="n">
        <f aca="false">J47+AI47</f>
        <v>2321.6336</v>
      </c>
      <c r="AR47" s="85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5"/>
      <c r="AX47" s="117" t="n">
        <f aca="false">AM47/AC47</f>
        <v>0.972665105664515</v>
      </c>
      <c r="AY47" s="118" t="n">
        <f aca="false">AN47/AD47</f>
        <v>1</v>
      </c>
      <c r="AZ47" s="119" t="e">
        <f aca="false">AO47/AE47</f>
        <v>#DIV/0!</v>
      </c>
      <c r="BA47" s="43"/>
      <c r="BB47" s="120" t="n">
        <f aca="false">ABS(Y47-AI47)+ABS(Z47-AJ47)+ABS(AA47-AK47)+ABS(AB47-AL47)</f>
        <v>0</v>
      </c>
      <c r="BC47" s="46"/>
      <c r="BD47" s="90"/>
      <c r="BE47" s="79"/>
      <c r="BF47" s="90"/>
      <c r="BG47" s="90"/>
      <c r="BH47" s="90"/>
    </row>
    <row r="48" customFormat="false" ht="12" hidden="false" customHeight="false" outlineLevel="0" collapsed="false">
      <c r="A48" s="51"/>
      <c r="B48" s="92"/>
      <c r="C48" s="122" t="n">
        <f aca="false">C40</f>
        <v>22</v>
      </c>
      <c r="D48" s="71" t="n">
        <f aca="false">D40</f>
        <v>24</v>
      </c>
      <c r="E48" s="75" t="n">
        <f aca="false">Anchor!B237</f>
        <v>4938.8464</v>
      </c>
      <c r="F48" s="76" t="n">
        <f aca="false">Anchor!C237</f>
        <v>38.3605</v>
      </c>
      <c r="G48" s="76" t="n">
        <f aca="false">Anchor!D237</f>
        <v>43.1082</v>
      </c>
      <c r="H48" s="77" t="n">
        <f aca="false">Anchor!E237</f>
        <v>43.8408</v>
      </c>
      <c r="I48" s="78"/>
      <c r="J48" s="75" t="n">
        <f aca="false">Test!B237</f>
        <v>4938.8464</v>
      </c>
      <c r="K48" s="76" t="n">
        <f aca="false">Test!C237</f>
        <v>38.3605</v>
      </c>
      <c r="L48" s="76" t="n">
        <f aca="false">Test!D237</f>
        <v>43.1082</v>
      </c>
      <c r="M48" s="77" t="n">
        <f aca="false">Test!E237</f>
        <v>43.8408</v>
      </c>
      <c r="N48" s="79"/>
      <c r="O48" s="80" t="e">
        <f aca="false">bdrate($AG48:$AG51,F48:F51,$AQ48:$AQ51,K48:K51)</f>
        <v>#VALUE!</v>
      </c>
      <c r="P48" s="81" t="e">
        <f aca="false">bdrate($AG48:$AG51,G48:G51,$AQ48:$AQ51,L48:L51)</f>
        <v>#VALUE!</v>
      </c>
      <c r="Q48" s="81" t="e">
        <f aca="false">bdrate($AG48:$AG51,H48:H51,$AQ48:$AQ51,M48:M51)</f>
        <v>#VALUE!</v>
      </c>
      <c r="R48" s="80" t="e">
        <f aca="false">bdrate($AS48:$AS51,AT48:AT51,$AQ48:$AQ51,K48:K51)</f>
        <v>#VALUE!</v>
      </c>
      <c r="S48" s="81" t="e">
        <f aca="false">bdrate($AS48:$AS51,AU48:AU51,$AQ48:$AQ51,L48:L51)</f>
        <v>#VALUE!</v>
      </c>
      <c r="T48" s="82" t="e">
        <f aca="false">bdrate($AS48:$AS51,AV48:AV51,$AQ48:$AQ51,M48:M51)</f>
        <v>#VALUE!</v>
      </c>
      <c r="U48" s="80" t="e">
        <f aca="false">bdrate($E48:$E51,F48:F51,$J48:$J51,K48:K51)</f>
        <v>#VALUE!</v>
      </c>
      <c r="V48" s="81" t="e">
        <f aca="false">bdrate($E48:$E51,G48:G51,$J48:$J51,L48:L51)</f>
        <v>#VALUE!</v>
      </c>
      <c r="W48" s="82" t="e">
        <f aca="false">bdrate($E48:$E51,H48:H51,$J48:$J51,M48:M51)</f>
        <v>#VALUE!</v>
      </c>
      <c r="X48" s="79"/>
      <c r="Y48" s="75" t="n">
        <f aca="false">Anchor!F237</f>
        <v>6677.728</v>
      </c>
      <c r="Z48" s="76" t="n">
        <f aca="false">Anchor!G237</f>
        <v>41.4255</v>
      </c>
      <c r="AA48" s="76" t="n">
        <f aca="false">Anchor!H237</f>
        <v>45.2859</v>
      </c>
      <c r="AB48" s="76" t="n">
        <f aca="false">Anchor!I237</f>
        <v>45.2843</v>
      </c>
      <c r="AC48" s="75" t="n">
        <f aca="false">Anchor!J237</f>
        <v>53537.72</v>
      </c>
      <c r="AD48" s="76" t="n">
        <f aca="false">Anchor!K237</f>
        <v>103.5</v>
      </c>
      <c r="AE48" s="76" t="n">
        <f aca="false">Anchor!L237</f>
        <v>0</v>
      </c>
      <c r="AF48" s="83" t="n">
        <f aca="false">AC48/3600</f>
        <v>14.8715888888889</v>
      </c>
      <c r="AG48" s="84" t="n">
        <f aca="false">E48+Y48</f>
        <v>11616.5744</v>
      </c>
      <c r="AH48" s="79"/>
      <c r="AI48" s="75" t="n">
        <f aca="false">Test!F237</f>
        <v>6677.728</v>
      </c>
      <c r="AJ48" s="76" t="n">
        <f aca="false">Test!G237</f>
        <v>41.4255</v>
      </c>
      <c r="AK48" s="76" t="n">
        <f aca="false">Test!H237</f>
        <v>45.2859</v>
      </c>
      <c r="AL48" s="76" t="n">
        <f aca="false">Test!I237</f>
        <v>45.2843</v>
      </c>
      <c r="AM48" s="75" t="n">
        <f aca="false">Test!J237</f>
        <v>52278.42</v>
      </c>
      <c r="AN48" s="76" t="n">
        <f aca="false">Test!K237</f>
        <v>103.5</v>
      </c>
      <c r="AO48" s="76" t="n">
        <f aca="false">Test!L237</f>
        <v>0</v>
      </c>
      <c r="AP48" s="83" t="n">
        <f aca="false">AM48/3600</f>
        <v>14.5217833333333</v>
      </c>
      <c r="AQ48" s="84" t="n">
        <f aca="false">J48+AI48</f>
        <v>11616.5744</v>
      </c>
      <c r="AR48" s="85"/>
      <c r="AS48" s="75" t="n">
        <f aca="false">'Single Layer High Quality'!B333</f>
        <v>10497.3848</v>
      </c>
      <c r="AT48" s="76" t="n">
        <f aca="false">'Single Layer High Quality'!C333</f>
        <v>38.4572</v>
      </c>
      <c r="AU48" s="76" t="n">
        <f aca="false">'Single Layer High Quality'!D333</f>
        <v>43.2814</v>
      </c>
      <c r="AV48" s="77" t="n">
        <f aca="false">'Single Layer High Quality'!E333</f>
        <v>44.186</v>
      </c>
      <c r="AW48" s="85"/>
      <c r="AX48" s="86" t="n">
        <f aca="false">AM48/AC48</f>
        <v>0.976478266164491</v>
      </c>
      <c r="AY48" s="87" t="n">
        <f aca="false">AN48/AD48</f>
        <v>1</v>
      </c>
      <c r="AZ48" s="88" t="e">
        <f aca="false">AO48/AE48</f>
        <v>#DIV/0!</v>
      </c>
      <c r="BA48" s="43"/>
      <c r="BB48" s="106" t="n">
        <f aca="false">ABS(Y48-AI48)+ABS(Z48-AJ48)+ABS(AA48-AK48)+ABS(AB48-AL48)</f>
        <v>0</v>
      </c>
      <c r="BC48" s="46"/>
      <c r="BD48" s="90"/>
      <c r="BE48" s="79"/>
      <c r="BF48" s="90"/>
      <c r="BG48" s="90"/>
      <c r="BH48" s="90"/>
    </row>
    <row r="49" customFormat="false" ht="12" hidden="false" customHeight="false" outlineLevel="0" collapsed="false">
      <c r="A49" s="51"/>
      <c r="B49" s="92"/>
      <c r="C49" s="44" t="n">
        <f aca="false">C41</f>
        <v>26</v>
      </c>
      <c r="D49" s="51" t="n">
        <f aca="false">D41</f>
        <v>28</v>
      </c>
      <c r="E49" s="95" t="n">
        <f aca="false">Anchor!B238</f>
        <v>1797.0368</v>
      </c>
      <c r="F49" s="96" t="n">
        <f aca="false">Anchor!C238</f>
        <v>36.9676</v>
      </c>
      <c r="G49" s="96" t="n">
        <f aca="false">Anchor!D238</f>
        <v>42.0227</v>
      </c>
      <c r="H49" s="97" t="n">
        <f aca="false">Anchor!E238</f>
        <v>42.2086</v>
      </c>
      <c r="I49" s="78"/>
      <c r="J49" s="95" t="n">
        <f aca="false">Test!B238</f>
        <v>1797.0368</v>
      </c>
      <c r="K49" s="96" t="n">
        <f aca="false">Test!C238</f>
        <v>36.9676</v>
      </c>
      <c r="L49" s="96" t="n">
        <f aca="false">Test!D238</f>
        <v>42.0227</v>
      </c>
      <c r="M49" s="97" t="n">
        <f aca="false">Test!E238</f>
        <v>42.2086</v>
      </c>
      <c r="N49" s="79"/>
      <c r="O49" s="98"/>
      <c r="P49" s="99"/>
      <c r="Q49" s="99"/>
      <c r="R49" s="98"/>
      <c r="S49" s="99"/>
      <c r="T49" s="100"/>
      <c r="U49" s="98"/>
      <c r="V49" s="99"/>
      <c r="W49" s="100"/>
      <c r="X49" s="79"/>
      <c r="Y49" s="95" t="n">
        <f aca="false">Anchor!F238</f>
        <v>3697.0768</v>
      </c>
      <c r="Z49" s="96" t="n">
        <f aca="false">Anchor!G238</f>
        <v>39.2903</v>
      </c>
      <c r="AA49" s="96" t="n">
        <f aca="false">Anchor!H238</f>
        <v>43.7288</v>
      </c>
      <c r="AB49" s="96" t="n">
        <f aca="false">Anchor!I238</f>
        <v>43.2452</v>
      </c>
      <c r="AC49" s="95" t="n">
        <f aca="false">Anchor!J238</f>
        <v>46193.37</v>
      </c>
      <c r="AD49" s="96" t="n">
        <f aca="false">Anchor!K238</f>
        <v>94.51</v>
      </c>
      <c r="AE49" s="96" t="n">
        <f aca="false">Anchor!L238</f>
        <v>0</v>
      </c>
      <c r="AF49" s="101" t="n">
        <f aca="false">AC49/3600</f>
        <v>12.8314916666667</v>
      </c>
      <c r="AG49" s="102" t="n">
        <f aca="false">E49+Y49</f>
        <v>5494.1136</v>
      </c>
      <c r="AH49" s="79"/>
      <c r="AI49" s="95" t="n">
        <f aca="false">Test!F238</f>
        <v>3697.0768</v>
      </c>
      <c r="AJ49" s="96" t="n">
        <f aca="false">Test!G238</f>
        <v>39.2903</v>
      </c>
      <c r="AK49" s="96" t="n">
        <f aca="false">Test!H238</f>
        <v>43.7288</v>
      </c>
      <c r="AL49" s="96" t="n">
        <f aca="false">Test!I238</f>
        <v>43.2452</v>
      </c>
      <c r="AM49" s="95" t="n">
        <f aca="false">Test!J238</f>
        <v>46174.44</v>
      </c>
      <c r="AN49" s="96" t="n">
        <f aca="false">Test!K238</f>
        <v>94.51</v>
      </c>
      <c r="AO49" s="96" t="n">
        <f aca="false">Test!L238</f>
        <v>0</v>
      </c>
      <c r="AP49" s="101" t="n">
        <f aca="false">AM49/3600</f>
        <v>12.8262333333333</v>
      </c>
      <c r="AQ49" s="102" t="n">
        <f aca="false">J49+AI49</f>
        <v>5494.1136</v>
      </c>
      <c r="AR49" s="85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5"/>
      <c r="AX49" s="103" t="n">
        <f aca="false">AM49/AC49</f>
        <v>0.999590200931432</v>
      </c>
      <c r="AY49" s="104" t="n">
        <f aca="false">AN49/AD49</f>
        <v>1</v>
      </c>
      <c r="AZ49" s="105" t="e">
        <f aca="false">AO49/AE49</f>
        <v>#DIV/0!</v>
      </c>
      <c r="BA49" s="43"/>
      <c r="BB49" s="106" t="n">
        <f aca="false">ABS(Y49-AI49)+ABS(Z49-AJ49)+ABS(AA49-AK49)+ABS(AB49-AL49)</f>
        <v>0</v>
      </c>
      <c r="BC49" s="46"/>
      <c r="BD49" s="90"/>
      <c r="BE49" s="79"/>
      <c r="BF49" s="90"/>
      <c r="BG49" s="90"/>
      <c r="BH49" s="90"/>
    </row>
    <row r="50" customFormat="false" ht="12" hidden="false" customHeight="false" outlineLevel="0" collapsed="false">
      <c r="A50" s="51"/>
      <c r="B50" s="92"/>
      <c r="C50" s="44" t="n">
        <f aca="false">C42</f>
        <v>30</v>
      </c>
      <c r="D50" s="51" t="n">
        <f aca="false">D42</f>
        <v>32</v>
      </c>
      <c r="E50" s="95" t="n">
        <f aca="false">Anchor!B239</f>
        <v>803.388</v>
      </c>
      <c r="F50" s="96" t="n">
        <f aca="false">Anchor!C239</f>
        <v>35.4061</v>
      </c>
      <c r="G50" s="96" t="n">
        <f aca="false">Anchor!D239</f>
        <v>41.0515</v>
      </c>
      <c r="H50" s="97" t="n">
        <f aca="false">Anchor!E239</f>
        <v>40.7747</v>
      </c>
      <c r="I50" s="78"/>
      <c r="J50" s="95" t="n">
        <f aca="false">Test!B239</f>
        <v>803.388</v>
      </c>
      <c r="K50" s="96" t="n">
        <f aca="false">Test!C239</f>
        <v>35.4061</v>
      </c>
      <c r="L50" s="96" t="n">
        <f aca="false">Test!D239</f>
        <v>41.0515</v>
      </c>
      <c r="M50" s="97" t="n">
        <f aca="false">Test!E239</f>
        <v>40.7747</v>
      </c>
      <c r="N50" s="79"/>
      <c r="O50" s="98"/>
      <c r="P50" s="99"/>
      <c r="Q50" s="99"/>
      <c r="R50" s="98"/>
      <c r="S50" s="99"/>
      <c r="T50" s="100"/>
      <c r="U50" s="98"/>
      <c r="V50" s="99"/>
      <c r="W50" s="100"/>
      <c r="X50" s="79"/>
      <c r="Y50" s="95" t="n">
        <f aca="false">Anchor!F239</f>
        <v>2118.892</v>
      </c>
      <c r="Z50" s="96" t="n">
        <f aca="false">Anchor!G239</f>
        <v>37.0835</v>
      </c>
      <c r="AA50" s="96" t="n">
        <f aca="false">Anchor!H239</f>
        <v>42.4951</v>
      </c>
      <c r="AB50" s="96" t="n">
        <f aca="false">Anchor!I239</f>
        <v>41.6139</v>
      </c>
      <c r="AC50" s="95" t="n">
        <f aca="false">Anchor!J239</f>
        <v>42568.38</v>
      </c>
      <c r="AD50" s="96" t="n">
        <f aca="false">Anchor!K239</f>
        <v>89.48</v>
      </c>
      <c r="AE50" s="96" t="n">
        <f aca="false">Anchor!L239</f>
        <v>0</v>
      </c>
      <c r="AF50" s="101" t="n">
        <f aca="false">AC50/3600</f>
        <v>11.82455</v>
      </c>
      <c r="AG50" s="102" t="n">
        <f aca="false">E50+Y50</f>
        <v>2922.28</v>
      </c>
      <c r="AH50" s="79"/>
      <c r="AI50" s="95" t="n">
        <f aca="false">Test!F239</f>
        <v>2118.892</v>
      </c>
      <c r="AJ50" s="96" t="n">
        <f aca="false">Test!G239</f>
        <v>37.0835</v>
      </c>
      <c r="AK50" s="96" t="n">
        <f aca="false">Test!H239</f>
        <v>42.4951</v>
      </c>
      <c r="AL50" s="96" t="n">
        <f aca="false">Test!I239</f>
        <v>41.6139</v>
      </c>
      <c r="AM50" s="95" t="n">
        <f aca="false">Test!J239</f>
        <v>42841.19</v>
      </c>
      <c r="AN50" s="96" t="n">
        <f aca="false">Test!K239</f>
        <v>89.48</v>
      </c>
      <c r="AO50" s="96" t="n">
        <f aca="false">Test!L239</f>
        <v>0</v>
      </c>
      <c r="AP50" s="101" t="n">
        <f aca="false">AM50/3600</f>
        <v>11.9003305555556</v>
      </c>
      <c r="AQ50" s="102" t="n">
        <f aca="false">J50+AI50</f>
        <v>2922.28</v>
      </c>
      <c r="AR50" s="85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5"/>
      <c r="AX50" s="103" t="n">
        <f aca="false">AM50/AC50</f>
        <v>1.00640874752575</v>
      </c>
      <c r="AY50" s="104" t="n">
        <f aca="false">AN50/AD50</f>
        <v>1</v>
      </c>
      <c r="AZ50" s="105" t="e">
        <f aca="false">AO50/AE50</f>
        <v>#DIV/0!</v>
      </c>
      <c r="BA50" s="43"/>
      <c r="BB50" s="106" t="n">
        <f aca="false">ABS(Y50-AI50)+ABS(Z50-AJ50)+ABS(AA50-AK50)+ABS(AB50-AL50)</f>
        <v>0</v>
      </c>
      <c r="BC50" s="46"/>
      <c r="BD50" s="90"/>
      <c r="BE50" s="79"/>
      <c r="BF50" s="90"/>
      <c r="BG50" s="90"/>
      <c r="BH50" s="90"/>
    </row>
    <row r="51" customFormat="false" ht="12.75" hidden="false" customHeight="false" outlineLevel="0" collapsed="false">
      <c r="A51" s="51"/>
      <c r="B51" s="92"/>
      <c r="C51" s="124" t="n">
        <f aca="false">C43</f>
        <v>34</v>
      </c>
      <c r="D51" s="125" t="n">
        <f aca="false">D43</f>
        <v>36</v>
      </c>
      <c r="E51" s="109" t="n">
        <f aca="false">Anchor!B240</f>
        <v>475.8032</v>
      </c>
      <c r="F51" s="110" t="n">
        <f aca="false">Anchor!C240</f>
        <v>33.7812</v>
      </c>
      <c r="G51" s="110" t="n">
        <f aca="false">Anchor!D240</f>
        <v>40.1687</v>
      </c>
      <c r="H51" s="111" t="n">
        <f aca="false">Anchor!E240</f>
        <v>39.6184</v>
      </c>
      <c r="I51" s="78"/>
      <c r="J51" s="109" t="n">
        <f aca="false">Test!B240</f>
        <v>475.8032</v>
      </c>
      <c r="K51" s="110" t="n">
        <f aca="false">Test!C240</f>
        <v>33.7812</v>
      </c>
      <c r="L51" s="110" t="n">
        <f aca="false">Test!D240</f>
        <v>40.1687</v>
      </c>
      <c r="M51" s="111" t="n">
        <f aca="false">Test!E240</f>
        <v>39.6184</v>
      </c>
      <c r="N51" s="79"/>
      <c r="O51" s="112"/>
      <c r="P51" s="113"/>
      <c r="Q51" s="113"/>
      <c r="R51" s="112"/>
      <c r="S51" s="113"/>
      <c r="T51" s="114"/>
      <c r="U51" s="112"/>
      <c r="V51" s="113"/>
      <c r="W51" s="114"/>
      <c r="X51" s="79"/>
      <c r="Y51" s="109" t="n">
        <f aca="false">Anchor!F240</f>
        <v>1232.0416</v>
      </c>
      <c r="Z51" s="110" t="n">
        <f aca="false">Anchor!G240</f>
        <v>34.8949</v>
      </c>
      <c r="AA51" s="110" t="n">
        <f aca="false">Anchor!H240</f>
        <v>41.1448</v>
      </c>
      <c r="AB51" s="110" t="n">
        <f aca="false">Anchor!I240</f>
        <v>40.0201</v>
      </c>
      <c r="AC51" s="109" t="n">
        <f aca="false">Anchor!J240</f>
        <v>39221.73</v>
      </c>
      <c r="AD51" s="110" t="n">
        <f aca="false">Anchor!K240</f>
        <v>84.28</v>
      </c>
      <c r="AE51" s="110" t="n">
        <f aca="false">Anchor!L240</f>
        <v>0</v>
      </c>
      <c r="AF51" s="115" t="n">
        <f aca="false">AC51/3600</f>
        <v>10.894925</v>
      </c>
      <c r="AG51" s="116" t="n">
        <f aca="false">E51+Y51</f>
        <v>1707.8448</v>
      </c>
      <c r="AH51" s="79"/>
      <c r="AI51" s="109" t="n">
        <f aca="false">Test!F240</f>
        <v>1232.0416</v>
      </c>
      <c r="AJ51" s="110" t="n">
        <f aca="false">Test!G240</f>
        <v>34.8949</v>
      </c>
      <c r="AK51" s="110" t="n">
        <f aca="false">Test!H240</f>
        <v>41.1448</v>
      </c>
      <c r="AL51" s="110" t="n">
        <f aca="false">Test!I240</f>
        <v>40.0201</v>
      </c>
      <c r="AM51" s="109" t="n">
        <f aca="false">Test!J240</f>
        <v>40074.09</v>
      </c>
      <c r="AN51" s="110" t="n">
        <f aca="false">Test!K240</f>
        <v>84.28</v>
      </c>
      <c r="AO51" s="110" t="n">
        <f aca="false">Test!L240</f>
        <v>0</v>
      </c>
      <c r="AP51" s="115" t="n">
        <f aca="false">AM51/3600</f>
        <v>11.1316916666667</v>
      </c>
      <c r="AQ51" s="116" t="n">
        <f aca="false">J51+AI51</f>
        <v>1707.8448</v>
      </c>
      <c r="AR51" s="85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5"/>
      <c r="AX51" s="117" t="n">
        <f aca="false">AM51/AC51</f>
        <v>1.0217318307989</v>
      </c>
      <c r="AY51" s="118" t="n">
        <f aca="false">AN51/AD51</f>
        <v>1</v>
      </c>
      <c r="AZ51" s="119" t="e">
        <f aca="false">AO51/AE51</f>
        <v>#DIV/0!</v>
      </c>
      <c r="BA51" s="43"/>
      <c r="BB51" s="106" t="n">
        <f aca="false">ABS(Y51-AI51)+ABS(Z51-AJ51)+ABS(AA51-AK51)+ABS(AB51-AL51)</f>
        <v>0</v>
      </c>
      <c r="BC51" s="46"/>
      <c r="BD51" s="90"/>
      <c r="BE51" s="79"/>
      <c r="BF51" s="90"/>
      <c r="BG51" s="90"/>
      <c r="BH51" s="90"/>
    </row>
    <row r="52" customFormat="false" ht="12" hidden="false" customHeight="false" outlineLevel="0" collapsed="false">
      <c r="A52" s="51"/>
      <c r="B52" s="72" t="s">
        <v>76</v>
      </c>
      <c r="C52" s="122" t="n">
        <f aca="false">C44</f>
        <v>22</v>
      </c>
      <c r="D52" s="71" t="n">
        <f aca="false">D44</f>
        <v>22</v>
      </c>
      <c r="E52" s="75" t="n">
        <f aca="false">Anchor!B241</f>
        <v>35964.604</v>
      </c>
      <c r="F52" s="76" t="n">
        <f aca="false">Anchor!C241</f>
        <v>37.4201</v>
      </c>
      <c r="G52" s="76" t="n">
        <f aca="false">Anchor!D241</f>
        <v>41.8668</v>
      </c>
      <c r="H52" s="77" t="n">
        <f aca="false">Anchor!E241</f>
        <v>44.0358</v>
      </c>
      <c r="I52" s="78"/>
      <c r="J52" s="75" t="n">
        <f aca="false">Test!B241</f>
        <v>35964.604</v>
      </c>
      <c r="K52" s="76" t="n">
        <f aca="false">Test!C241</f>
        <v>37.4201</v>
      </c>
      <c r="L52" s="76" t="n">
        <f aca="false">Test!D241</f>
        <v>41.8668</v>
      </c>
      <c r="M52" s="77" t="n">
        <f aca="false">Test!E241</f>
        <v>44.0358</v>
      </c>
      <c r="N52" s="79"/>
      <c r="O52" s="80" t="e">
        <f aca="false">bdrate($AG52:$AG55,F52:F55,$AQ52:$AQ55,K52:K55)</f>
        <v>#VALUE!</v>
      </c>
      <c r="P52" s="81" t="e">
        <f aca="false">bdrate($AG52:$AG55,G52:G55,$AQ52:$AQ55,L52:L55)</f>
        <v>#VALUE!</v>
      </c>
      <c r="Q52" s="81" t="e">
        <f aca="false">bdrate($AG52:$AG55,H52:H55,$AQ52:$AQ55,M52:M55)</f>
        <v>#VALUE!</v>
      </c>
      <c r="R52" s="80" t="e">
        <f aca="false">bdrate($AS52:$AS55,AT52:AT55,$AQ52:$AQ55,K52:K55)</f>
        <v>#VALUE!</v>
      </c>
      <c r="S52" s="81" t="e">
        <f aca="false">bdrate($AS52:$AS55,AU52:AU55,$AQ52:$AQ55,L52:L55)</f>
        <v>#VALUE!</v>
      </c>
      <c r="T52" s="82" t="e">
        <f aca="false">bdrate($AS52:$AS55,AV52:AV55,$AQ52:$AQ55,M52:M55)</f>
        <v>#VALUE!</v>
      </c>
      <c r="U52" s="80" t="e">
        <f aca="false">bdrate($E52:$E55,F52:F55,$J52:$J55,K52:K55)</f>
        <v>#VALUE!</v>
      </c>
      <c r="V52" s="81" t="e">
        <f aca="false">bdrate($E52:$E55,G52:G55,$J52:$J55,L52:L55)</f>
        <v>#VALUE!</v>
      </c>
      <c r="W52" s="82" t="e">
        <f aca="false">bdrate($E52:$E55,H52:H55,$J52:$J55,M52:M55)</f>
        <v>#VALUE!</v>
      </c>
      <c r="X52" s="79"/>
      <c r="Y52" s="75" t="n">
        <f aca="false">Anchor!F241</f>
        <v>6586.1344</v>
      </c>
      <c r="Z52" s="76" t="n">
        <f aca="false">Anchor!G241</f>
        <v>39.5528</v>
      </c>
      <c r="AA52" s="76" t="n">
        <f aca="false">Anchor!H241</f>
        <v>43.9011</v>
      </c>
      <c r="AB52" s="76" t="n">
        <f aca="false">Anchor!I241</f>
        <v>45.925</v>
      </c>
      <c r="AC52" s="75" t="n">
        <f aca="false">Anchor!J241</f>
        <v>68751.2</v>
      </c>
      <c r="AD52" s="76" t="n">
        <f aca="false">Anchor!K241</f>
        <v>160.64</v>
      </c>
      <c r="AE52" s="76" t="n">
        <f aca="false">Anchor!L241</f>
        <v>0</v>
      </c>
      <c r="AF52" s="83" t="n">
        <f aca="false">AC52/3600</f>
        <v>19.0975555555556</v>
      </c>
      <c r="AG52" s="84" t="n">
        <f aca="false">E52+Y52</f>
        <v>42550.7384</v>
      </c>
      <c r="AH52" s="79"/>
      <c r="AI52" s="75" t="n">
        <f aca="false">Test!F241</f>
        <v>6586.1344</v>
      </c>
      <c r="AJ52" s="76" t="n">
        <f aca="false">Test!G241</f>
        <v>39.5528</v>
      </c>
      <c r="AK52" s="76" t="n">
        <f aca="false">Test!H241</f>
        <v>43.9011</v>
      </c>
      <c r="AL52" s="76" t="n">
        <f aca="false">Test!I241</f>
        <v>45.925</v>
      </c>
      <c r="AM52" s="75" t="n">
        <f aca="false">Test!J241</f>
        <v>67476.95</v>
      </c>
      <c r="AN52" s="76" t="n">
        <f aca="false">Test!K241</f>
        <v>160.64</v>
      </c>
      <c r="AO52" s="76" t="n">
        <f aca="false">Test!L241</f>
        <v>0</v>
      </c>
      <c r="AP52" s="83" t="n">
        <f aca="false">AM52/3600</f>
        <v>18.7435972222222</v>
      </c>
      <c r="AQ52" s="84" t="n">
        <f aca="false">J52+AI52</f>
        <v>42550.7384</v>
      </c>
      <c r="AR52" s="85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5"/>
      <c r="AX52" s="86" t="n">
        <f aca="false">AM52/AC52</f>
        <v>0.981465778051874</v>
      </c>
      <c r="AY52" s="87" t="n">
        <f aca="false">AN52/AD52</f>
        <v>1</v>
      </c>
      <c r="AZ52" s="88" t="e">
        <f aca="false">AO52/AE52</f>
        <v>#DIV/0!</v>
      </c>
      <c r="BA52" s="43"/>
      <c r="BB52" s="89" t="n">
        <f aca="false">ABS(Y52-AI52)+ABS(Z52-AJ52)+ABS(AA52-AK52)+ABS(AB52-AL52)</f>
        <v>0</v>
      </c>
      <c r="BC52" s="46"/>
      <c r="BD52" s="90"/>
      <c r="BE52" s="79"/>
      <c r="BF52" s="90"/>
      <c r="BG52" s="90"/>
      <c r="BH52" s="90"/>
    </row>
    <row r="53" customFormat="false" ht="12" hidden="false" customHeight="false" outlineLevel="0" collapsed="false">
      <c r="A53" s="51"/>
      <c r="B53" s="92"/>
      <c r="C53" s="44" t="n">
        <f aca="false">C45</f>
        <v>26</v>
      </c>
      <c r="D53" s="51" t="n">
        <f aca="false">D45</f>
        <v>26</v>
      </c>
      <c r="E53" s="95" t="n">
        <f aca="false">Anchor!B242</f>
        <v>8366.228</v>
      </c>
      <c r="F53" s="96" t="n">
        <f aca="false">Anchor!C242</f>
        <v>35.5487</v>
      </c>
      <c r="G53" s="96" t="n">
        <f aca="false">Anchor!D242</f>
        <v>40.8663</v>
      </c>
      <c r="H53" s="97" t="n">
        <f aca="false">Anchor!E242</f>
        <v>43.1582</v>
      </c>
      <c r="I53" s="78"/>
      <c r="J53" s="95" t="n">
        <f aca="false">Test!B242</f>
        <v>8366.228</v>
      </c>
      <c r="K53" s="96" t="n">
        <f aca="false">Test!C242</f>
        <v>35.5487</v>
      </c>
      <c r="L53" s="96" t="n">
        <f aca="false">Test!D242</f>
        <v>40.8663</v>
      </c>
      <c r="M53" s="97" t="n">
        <f aca="false">Test!E242</f>
        <v>43.1582</v>
      </c>
      <c r="N53" s="79"/>
      <c r="O53" s="98"/>
      <c r="P53" s="99"/>
      <c r="Q53" s="99"/>
      <c r="R53" s="98"/>
      <c r="S53" s="99"/>
      <c r="T53" s="100"/>
      <c r="U53" s="98"/>
      <c r="V53" s="99"/>
      <c r="W53" s="100"/>
      <c r="X53" s="79"/>
      <c r="Y53" s="95" t="n">
        <f aca="false">Anchor!F242</f>
        <v>2791.7152</v>
      </c>
      <c r="Z53" s="96" t="n">
        <f aca="false">Anchor!G242</f>
        <v>37.7838</v>
      </c>
      <c r="AA53" s="96" t="n">
        <f aca="false">Anchor!H242</f>
        <v>42.4051</v>
      </c>
      <c r="AB53" s="96" t="n">
        <f aca="false">Anchor!I242</f>
        <v>44.622</v>
      </c>
      <c r="AC53" s="95" t="n">
        <f aca="false">Anchor!J242</f>
        <v>50710.74</v>
      </c>
      <c r="AD53" s="96" t="n">
        <f aca="false">Anchor!K242</f>
        <v>120.19</v>
      </c>
      <c r="AE53" s="96" t="n">
        <f aca="false">Anchor!L242</f>
        <v>0</v>
      </c>
      <c r="AF53" s="101" t="n">
        <f aca="false">AC53/3600</f>
        <v>14.0863166666667</v>
      </c>
      <c r="AG53" s="102" t="n">
        <f aca="false">E53+Y53</f>
        <v>11157.9432</v>
      </c>
      <c r="AH53" s="79"/>
      <c r="AI53" s="95" t="n">
        <f aca="false">Test!F242</f>
        <v>2791.7152</v>
      </c>
      <c r="AJ53" s="96" t="n">
        <f aca="false">Test!G242</f>
        <v>37.7838</v>
      </c>
      <c r="AK53" s="96" t="n">
        <f aca="false">Test!H242</f>
        <v>42.4051</v>
      </c>
      <c r="AL53" s="96" t="n">
        <f aca="false">Test!I242</f>
        <v>44.622</v>
      </c>
      <c r="AM53" s="95" t="n">
        <f aca="false">Test!J242</f>
        <v>51640.46</v>
      </c>
      <c r="AN53" s="96" t="n">
        <f aca="false">Test!K242</f>
        <v>120.19</v>
      </c>
      <c r="AO53" s="96" t="n">
        <f aca="false">Test!L242</f>
        <v>0</v>
      </c>
      <c r="AP53" s="101" t="n">
        <f aca="false">AM53/3600</f>
        <v>14.3445722222222</v>
      </c>
      <c r="AQ53" s="102" t="n">
        <f aca="false">J53+AI53</f>
        <v>11157.9432</v>
      </c>
      <c r="AR53" s="85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5"/>
      <c r="AX53" s="103" t="n">
        <f aca="false">AM53/AC53</f>
        <v>1.01833378885814</v>
      </c>
      <c r="AY53" s="104" t="n">
        <f aca="false">AN53/AD53</f>
        <v>1</v>
      </c>
      <c r="AZ53" s="105" t="e">
        <f aca="false">AO53/AE53</f>
        <v>#DIV/0!</v>
      </c>
      <c r="BA53" s="43"/>
      <c r="BB53" s="106" t="n">
        <f aca="false">ABS(Y53-AI53)+ABS(Z53-AJ53)+ABS(AA53-AK53)+ABS(AB53-AL53)</f>
        <v>0</v>
      </c>
      <c r="BC53" s="46"/>
      <c r="BD53" s="90"/>
      <c r="BE53" s="79"/>
      <c r="BF53" s="90"/>
      <c r="BG53" s="90"/>
      <c r="BH53" s="90"/>
    </row>
    <row r="54" customFormat="false" ht="12" hidden="false" customHeight="false" outlineLevel="0" collapsed="false">
      <c r="A54" s="51"/>
      <c r="B54" s="92"/>
      <c r="C54" s="44" t="n">
        <f aca="false">C46</f>
        <v>30</v>
      </c>
      <c r="D54" s="51" t="n">
        <f aca="false">D46</f>
        <v>30</v>
      </c>
      <c r="E54" s="95" t="n">
        <f aca="false">Anchor!B243</f>
        <v>2629.848</v>
      </c>
      <c r="F54" s="96" t="n">
        <f aca="false">Anchor!C243</f>
        <v>34.442</v>
      </c>
      <c r="G54" s="96" t="n">
        <f aca="false">Anchor!D243</f>
        <v>40.0797</v>
      </c>
      <c r="H54" s="97" t="n">
        <f aca="false">Anchor!E243</f>
        <v>42.4983</v>
      </c>
      <c r="I54" s="78"/>
      <c r="J54" s="95" t="n">
        <f aca="false">Test!B243</f>
        <v>2629.848</v>
      </c>
      <c r="K54" s="96" t="n">
        <f aca="false">Test!C243</f>
        <v>34.442</v>
      </c>
      <c r="L54" s="96" t="n">
        <f aca="false">Test!D243</f>
        <v>40.0797</v>
      </c>
      <c r="M54" s="97" t="n">
        <f aca="false">Test!E243</f>
        <v>42.4983</v>
      </c>
      <c r="N54" s="79"/>
      <c r="O54" s="98"/>
      <c r="P54" s="99"/>
      <c r="Q54" s="99"/>
      <c r="R54" s="98"/>
      <c r="S54" s="99"/>
      <c r="T54" s="100"/>
      <c r="U54" s="98"/>
      <c r="V54" s="99"/>
      <c r="W54" s="100"/>
      <c r="X54" s="79"/>
      <c r="Y54" s="95" t="n">
        <f aca="false">Anchor!F243</f>
        <v>1416.4072</v>
      </c>
      <c r="Z54" s="96" t="n">
        <f aca="false">Anchor!G243</f>
        <v>35.8599</v>
      </c>
      <c r="AA54" s="96" t="n">
        <f aca="false">Anchor!H243</f>
        <v>41.2543</v>
      </c>
      <c r="AB54" s="96" t="n">
        <f aca="false">Anchor!I243</f>
        <v>43.5875</v>
      </c>
      <c r="AC54" s="95" t="n">
        <f aca="false">Anchor!J243</f>
        <v>44806.94</v>
      </c>
      <c r="AD54" s="96" t="n">
        <f aca="false">Anchor!K243</f>
        <v>115.03</v>
      </c>
      <c r="AE54" s="96" t="n">
        <f aca="false">Anchor!L243</f>
        <v>0</v>
      </c>
      <c r="AF54" s="101" t="n">
        <f aca="false">AC54/3600</f>
        <v>12.4463722222222</v>
      </c>
      <c r="AG54" s="102" t="n">
        <f aca="false">E54+Y54</f>
        <v>4046.2552</v>
      </c>
      <c r="AH54" s="79"/>
      <c r="AI54" s="95" t="n">
        <f aca="false">Test!F243</f>
        <v>1416.4072</v>
      </c>
      <c r="AJ54" s="96" t="n">
        <f aca="false">Test!G243</f>
        <v>35.8599</v>
      </c>
      <c r="AK54" s="96" t="n">
        <f aca="false">Test!H243</f>
        <v>41.2543</v>
      </c>
      <c r="AL54" s="96" t="n">
        <f aca="false">Test!I243</f>
        <v>43.5875</v>
      </c>
      <c r="AM54" s="95" t="n">
        <f aca="false">Test!J243</f>
        <v>44063.22</v>
      </c>
      <c r="AN54" s="96" t="n">
        <f aca="false">Test!K243</f>
        <v>115.03</v>
      </c>
      <c r="AO54" s="96" t="n">
        <f aca="false">Test!L243</f>
        <v>0</v>
      </c>
      <c r="AP54" s="101" t="n">
        <f aca="false">AM54/3600</f>
        <v>12.2397833333333</v>
      </c>
      <c r="AQ54" s="102" t="n">
        <f aca="false">J54+AI54</f>
        <v>4046.2552</v>
      </c>
      <c r="AR54" s="85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5"/>
      <c r="AX54" s="103" t="n">
        <f aca="false">AM54/AC54</f>
        <v>0.983401678400712</v>
      </c>
      <c r="AY54" s="104" t="n">
        <f aca="false">AN54/AD54</f>
        <v>1</v>
      </c>
      <c r="AZ54" s="105" t="e">
        <f aca="false">AO54/AE54</f>
        <v>#DIV/0!</v>
      </c>
      <c r="BA54" s="43"/>
      <c r="BB54" s="106" t="n">
        <f aca="false">ABS(Y54-AI54)+ABS(Z54-AJ54)+ABS(AA54-AK54)+ABS(AB54-AL54)</f>
        <v>0</v>
      </c>
      <c r="BC54" s="46"/>
      <c r="BD54" s="90"/>
      <c r="BE54" s="79"/>
      <c r="BF54" s="90"/>
      <c r="BG54" s="90"/>
      <c r="BH54" s="90"/>
    </row>
    <row r="55" customFormat="false" ht="12.75" hidden="false" customHeight="false" outlineLevel="0" collapsed="false">
      <c r="A55" s="51"/>
      <c r="B55" s="92"/>
      <c r="C55" s="124" t="n">
        <f aca="false">C47</f>
        <v>34</v>
      </c>
      <c r="D55" s="125" t="n">
        <f aca="false">D47</f>
        <v>34</v>
      </c>
      <c r="E55" s="109" t="n">
        <f aca="false">Anchor!B244</f>
        <v>1121.396</v>
      </c>
      <c r="F55" s="110" t="n">
        <f aca="false">Anchor!C244</f>
        <v>33.0521</v>
      </c>
      <c r="G55" s="110" t="n">
        <f aca="false">Anchor!D244</f>
        <v>38.9816</v>
      </c>
      <c r="H55" s="111" t="n">
        <f aca="false">Anchor!E244</f>
        <v>41.5343</v>
      </c>
      <c r="I55" s="78"/>
      <c r="J55" s="109" t="n">
        <f aca="false">Test!B244</f>
        <v>1121.396</v>
      </c>
      <c r="K55" s="110" t="n">
        <f aca="false">Test!C244</f>
        <v>33.0521</v>
      </c>
      <c r="L55" s="110" t="n">
        <f aca="false">Test!D244</f>
        <v>38.9816</v>
      </c>
      <c r="M55" s="111" t="n">
        <f aca="false">Test!E244</f>
        <v>41.5343</v>
      </c>
      <c r="N55" s="79"/>
      <c r="O55" s="112"/>
      <c r="P55" s="113"/>
      <c r="Q55" s="113"/>
      <c r="R55" s="112"/>
      <c r="S55" s="113"/>
      <c r="T55" s="114"/>
      <c r="U55" s="112"/>
      <c r="V55" s="113"/>
      <c r="W55" s="114"/>
      <c r="X55" s="79"/>
      <c r="Y55" s="109" t="n">
        <f aca="false">Anchor!F244</f>
        <v>766.424</v>
      </c>
      <c r="Z55" s="110" t="n">
        <f aca="false">Anchor!G244</f>
        <v>33.7533</v>
      </c>
      <c r="AA55" s="110" t="n">
        <f aca="false">Anchor!H244</f>
        <v>39.8666</v>
      </c>
      <c r="AB55" s="110" t="n">
        <f aca="false">Anchor!I244</f>
        <v>42.2659</v>
      </c>
      <c r="AC55" s="109" t="n">
        <f aca="false">Anchor!J244</f>
        <v>41620.45</v>
      </c>
      <c r="AD55" s="110" t="n">
        <f aca="false">Anchor!K244</f>
        <v>103.2</v>
      </c>
      <c r="AE55" s="110" t="n">
        <f aca="false">Anchor!L244</f>
        <v>0</v>
      </c>
      <c r="AF55" s="115" t="n">
        <f aca="false">AC55/3600</f>
        <v>11.5612361111111</v>
      </c>
      <c r="AG55" s="116" t="n">
        <f aca="false">E55+Y55</f>
        <v>1887.82</v>
      </c>
      <c r="AH55" s="79"/>
      <c r="AI55" s="109" t="n">
        <f aca="false">Test!F244</f>
        <v>766.424</v>
      </c>
      <c r="AJ55" s="110" t="n">
        <f aca="false">Test!G244</f>
        <v>33.7533</v>
      </c>
      <c r="AK55" s="110" t="n">
        <f aca="false">Test!H244</f>
        <v>39.8666</v>
      </c>
      <c r="AL55" s="110" t="n">
        <f aca="false">Test!I244</f>
        <v>42.2659</v>
      </c>
      <c r="AM55" s="109" t="n">
        <f aca="false">Test!J244</f>
        <v>41935.51</v>
      </c>
      <c r="AN55" s="110" t="n">
        <f aca="false">Test!K244</f>
        <v>103.2</v>
      </c>
      <c r="AO55" s="110" t="n">
        <f aca="false">Test!L244</f>
        <v>0</v>
      </c>
      <c r="AP55" s="115" t="n">
        <f aca="false">AM55/3600</f>
        <v>11.6487527777778</v>
      </c>
      <c r="AQ55" s="116" t="n">
        <f aca="false">J55+AI55</f>
        <v>1887.82</v>
      </c>
      <c r="AR55" s="85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5"/>
      <c r="AX55" s="117" t="n">
        <f aca="false">AM55/AC55</f>
        <v>1.0075698364626</v>
      </c>
      <c r="AY55" s="118" t="n">
        <f aca="false">AN55/AD55</f>
        <v>1</v>
      </c>
      <c r="AZ55" s="119" t="e">
        <f aca="false">AO55/AE55</f>
        <v>#DIV/0!</v>
      </c>
      <c r="BA55" s="43"/>
      <c r="BB55" s="120" t="n">
        <f aca="false">ABS(Y55-AI55)+ABS(Z55-AJ55)+ABS(AA55-AK55)+ABS(AB55-AL55)</f>
        <v>0</v>
      </c>
      <c r="BC55" s="46"/>
      <c r="BD55" s="90"/>
      <c r="BE55" s="79"/>
      <c r="BF55" s="90"/>
      <c r="BG55" s="90"/>
      <c r="BH55" s="90"/>
    </row>
    <row r="56" customFormat="false" ht="12" hidden="false" customHeight="false" outlineLevel="0" collapsed="false">
      <c r="A56" s="51"/>
      <c r="B56" s="92"/>
      <c r="C56" s="122" t="n">
        <f aca="false">C48</f>
        <v>22</v>
      </c>
      <c r="D56" s="71" t="n">
        <f aca="false">D48</f>
        <v>24</v>
      </c>
      <c r="E56" s="75" t="n">
        <f aca="false">Anchor!B245</f>
        <v>15912.9544</v>
      </c>
      <c r="F56" s="76" t="n">
        <f aca="false">Anchor!C245</f>
        <v>36.2937</v>
      </c>
      <c r="G56" s="76" t="n">
        <f aca="false">Anchor!D245</f>
        <v>41.3806</v>
      </c>
      <c r="H56" s="77" t="n">
        <f aca="false">Anchor!E245</f>
        <v>43.6609</v>
      </c>
      <c r="I56" s="78"/>
      <c r="J56" s="75" t="n">
        <f aca="false">Test!B245</f>
        <v>15912.9544</v>
      </c>
      <c r="K56" s="76" t="n">
        <f aca="false">Test!C245</f>
        <v>36.2937</v>
      </c>
      <c r="L56" s="76" t="n">
        <f aca="false">Test!D245</f>
        <v>41.3806</v>
      </c>
      <c r="M56" s="77" t="n">
        <f aca="false">Test!E245</f>
        <v>43.6609</v>
      </c>
      <c r="N56" s="79"/>
      <c r="O56" s="80" t="e">
        <f aca="false">bdrate($AG56:$AG59,F56:F59,$AQ56:$AQ59,K56:K59)</f>
        <v>#VALUE!</v>
      </c>
      <c r="P56" s="81" t="e">
        <f aca="false">bdrate($AG56:$AG59,G56:G59,$AQ56:$AQ59,L56:L59)</f>
        <v>#VALUE!</v>
      </c>
      <c r="Q56" s="81" t="e">
        <f aca="false">bdrate($AG56:$AG59,H56:H59,$AQ56:$AQ59,M56:M59)</f>
        <v>#VALUE!</v>
      </c>
      <c r="R56" s="80" t="e">
        <f aca="false">bdrate($AS56:$AS59,AT56:AT59,$AQ56:$AQ59,K56:K59)</f>
        <v>#VALUE!</v>
      </c>
      <c r="S56" s="81" t="e">
        <f aca="false">bdrate($AS56:$AS59,AU56:AU59,$AQ56:$AQ59,L56:L59)</f>
        <v>#VALUE!</v>
      </c>
      <c r="T56" s="82" t="e">
        <f aca="false">bdrate($AS56:$AS59,AV56:AV59,$AQ56:$AQ59,M56:M59)</f>
        <v>#VALUE!</v>
      </c>
      <c r="U56" s="80" t="e">
        <f aca="false">bdrate($E56:$E59,F56:F59,$J56:$J59,K56:K59)</f>
        <v>#VALUE!</v>
      </c>
      <c r="V56" s="81" t="e">
        <f aca="false">bdrate($E56:$E59,G56:G59,$J56:$J59,L56:L59)</f>
        <v>#VALUE!</v>
      </c>
      <c r="W56" s="82" t="e">
        <f aca="false">bdrate($E56:$E59,H56:H59,$J56:$J59,M56:M59)</f>
        <v>#VALUE!</v>
      </c>
      <c r="X56" s="79"/>
      <c r="Y56" s="75" t="n">
        <f aca="false">Anchor!F245</f>
        <v>6586.1344</v>
      </c>
      <c r="Z56" s="76" t="n">
        <f aca="false">Anchor!G245</f>
        <v>39.5528</v>
      </c>
      <c r="AA56" s="76" t="n">
        <f aca="false">Anchor!H245</f>
        <v>43.9011</v>
      </c>
      <c r="AB56" s="76" t="n">
        <f aca="false">Anchor!I245</f>
        <v>45.925</v>
      </c>
      <c r="AC56" s="75" t="n">
        <f aca="false">Anchor!J245</f>
        <v>59560.81</v>
      </c>
      <c r="AD56" s="76" t="n">
        <f aca="false">Anchor!K245</f>
        <v>138.26</v>
      </c>
      <c r="AE56" s="76" t="n">
        <f aca="false">Anchor!L245</f>
        <v>0</v>
      </c>
      <c r="AF56" s="83" t="n">
        <f aca="false">AC56/3600</f>
        <v>16.5446694444444</v>
      </c>
      <c r="AG56" s="84" t="n">
        <f aca="false">E56+Y56</f>
        <v>22499.0888</v>
      </c>
      <c r="AH56" s="79"/>
      <c r="AI56" s="75" t="n">
        <f aca="false">Test!F245</f>
        <v>6586.1344</v>
      </c>
      <c r="AJ56" s="76" t="n">
        <f aca="false">Test!G245</f>
        <v>39.5528</v>
      </c>
      <c r="AK56" s="76" t="n">
        <f aca="false">Test!H245</f>
        <v>43.9011</v>
      </c>
      <c r="AL56" s="76" t="n">
        <f aca="false">Test!I245</f>
        <v>45.925</v>
      </c>
      <c r="AM56" s="75" t="n">
        <f aca="false">Test!J245</f>
        <v>59810.99</v>
      </c>
      <c r="AN56" s="76" t="n">
        <f aca="false">Test!K245</f>
        <v>138.26</v>
      </c>
      <c r="AO56" s="76" t="n">
        <f aca="false">Test!L245</f>
        <v>0</v>
      </c>
      <c r="AP56" s="83" t="n">
        <f aca="false">AM56/3600</f>
        <v>16.6141638888889</v>
      </c>
      <c r="AQ56" s="84" t="n">
        <f aca="false">J56+AI56</f>
        <v>22499.0888</v>
      </c>
      <c r="AR56" s="85"/>
      <c r="AS56" s="75" t="n">
        <f aca="false">'Single Layer High Quality'!B341</f>
        <v>19353.5504</v>
      </c>
      <c r="AT56" s="76" t="n">
        <f aca="false">'Single Layer High Quality'!C341</f>
        <v>36.301</v>
      </c>
      <c r="AU56" s="76" t="n">
        <f aca="false">'Single Layer High Quality'!D341</f>
        <v>41.5669</v>
      </c>
      <c r="AV56" s="77" t="n">
        <f aca="false">'Single Layer High Quality'!E341</f>
        <v>43.808</v>
      </c>
      <c r="AW56" s="85"/>
      <c r="AX56" s="86" t="n">
        <f aca="false">AM56/AC56</f>
        <v>1.00420041298968</v>
      </c>
      <c r="AY56" s="87" t="n">
        <f aca="false">AN56/AD56</f>
        <v>1</v>
      </c>
      <c r="AZ56" s="88" t="e">
        <f aca="false">AO56/AE56</f>
        <v>#DIV/0!</v>
      </c>
      <c r="BA56" s="43"/>
      <c r="BB56" s="106" t="n">
        <f aca="false">ABS(Y56-AI56)+ABS(Z56-AJ56)+ABS(AA56-AK56)+ABS(AB56-AL56)</f>
        <v>0</v>
      </c>
      <c r="BC56" s="46"/>
      <c r="BD56" s="90"/>
      <c r="BE56" s="79"/>
      <c r="BF56" s="90"/>
      <c r="BG56" s="90"/>
      <c r="BH56" s="90"/>
    </row>
    <row r="57" customFormat="false" ht="12" hidden="false" customHeight="false" outlineLevel="0" collapsed="false">
      <c r="A57" s="51"/>
      <c r="B57" s="92"/>
      <c r="C57" s="44" t="n">
        <f aca="false">C49</f>
        <v>26</v>
      </c>
      <c r="D57" s="51" t="n">
        <f aca="false">D49</f>
        <v>28</v>
      </c>
      <c r="E57" s="95" t="n">
        <f aca="false">Anchor!B246</f>
        <v>3879.844</v>
      </c>
      <c r="F57" s="96" t="n">
        <f aca="false">Anchor!C246</f>
        <v>34.9905</v>
      </c>
      <c r="G57" s="96" t="n">
        <f aca="false">Anchor!D246</f>
        <v>40.3821</v>
      </c>
      <c r="H57" s="97" t="n">
        <f aca="false">Anchor!E246</f>
        <v>42.7947</v>
      </c>
      <c r="I57" s="78"/>
      <c r="J57" s="95" t="n">
        <f aca="false">Test!B246</f>
        <v>3879.844</v>
      </c>
      <c r="K57" s="96" t="n">
        <f aca="false">Test!C246</f>
        <v>34.9905</v>
      </c>
      <c r="L57" s="96" t="n">
        <f aca="false">Test!D246</f>
        <v>40.3821</v>
      </c>
      <c r="M57" s="97" t="n">
        <f aca="false">Test!E246</f>
        <v>42.7947</v>
      </c>
      <c r="N57" s="79"/>
      <c r="O57" s="98"/>
      <c r="P57" s="99"/>
      <c r="Q57" s="99"/>
      <c r="R57" s="98"/>
      <c r="S57" s="99"/>
      <c r="T57" s="100"/>
      <c r="U57" s="98"/>
      <c r="V57" s="99"/>
      <c r="W57" s="100"/>
      <c r="X57" s="79"/>
      <c r="Y57" s="95" t="n">
        <f aca="false">Anchor!F246</f>
        <v>2791.7152</v>
      </c>
      <c r="Z57" s="96" t="n">
        <f aca="false">Anchor!G246</f>
        <v>37.7838</v>
      </c>
      <c r="AA57" s="96" t="n">
        <f aca="false">Anchor!H246</f>
        <v>42.4051</v>
      </c>
      <c r="AB57" s="96" t="n">
        <f aca="false">Anchor!I246</f>
        <v>44.622</v>
      </c>
      <c r="AC57" s="95" t="n">
        <f aca="false">Anchor!J246</f>
        <v>46706.38</v>
      </c>
      <c r="AD57" s="96" t="n">
        <f aca="false">Anchor!K246</f>
        <v>115.32</v>
      </c>
      <c r="AE57" s="96" t="n">
        <f aca="false">Anchor!L246</f>
        <v>0</v>
      </c>
      <c r="AF57" s="101" t="n">
        <f aca="false">AC57/3600</f>
        <v>12.9739944444444</v>
      </c>
      <c r="AG57" s="102" t="n">
        <f aca="false">E57+Y57</f>
        <v>6671.5592</v>
      </c>
      <c r="AH57" s="79"/>
      <c r="AI57" s="95" t="n">
        <f aca="false">Test!F246</f>
        <v>2791.7152</v>
      </c>
      <c r="AJ57" s="96" t="n">
        <f aca="false">Test!G246</f>
        <v>37.7838</v>
      </c>
      <c r="AK57" s="96" t="n">
        <f aca="false">Test!H246</f>
        <v>42.4051</v>
      </c>
      <c r="AL57" s="96" t="n">
        <f aca="false">Test!I246</f>
        <v>44.622</v>
      </c>
      <c r="AM57" s="95" t="n">
        <f aca="false">Test!J246</f>
        <v>48180.67</v>
      </c>
      <c r="AN57" s="96" t="n">
        <f aca="false">Test!K246</f>
        <v>115.32</v>
      </c>
      <c r="AO57" s="96" t="n">
        <f aca="false">Test!L246</f>
        <v>0</v>
      </c>
      <c r="AP57" s="101" t="n">
        <f aca="false">AM57/3600</f>
        <v>13.3835194444444</v>
      </c>
      <c r="AQ57" s="102" t="n">
        <f aca="false">J57+AI57</f>
        <v>6671.5592</v>
      </c>
      <c r="AR57" s="85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5"/>
      <c r="AX57" s="103" t="n">
        <f aca="false">AM57/AC57</f>
        <v>1.03156506669967</v>
      </c>
      <c r="AY57" s="104" t="n">
        <f aca="false">AN57/AD57</f>
        <v>1</v>
      </c>
      <c r="AZ57" s="105" t="e">
        <f aca="false">AO57/AE57</f>
        <v>#DIV/0!</v>
      </c>
      <c r="BA57" s="43"/>
      <c r="BB57" s="106" t="n">
        <f aca="false">ABS(Y57-AI57)+ABS(Z57-AJ57)+ABS(AA57-AK57)+ABS(AB57-AL57)</f>
        <v>0</v>
      </c>
      <c r="BC57" s="46"/>
      <c r="BD57" s="90"/>
      <c r="BE57" s="79"/>
      <c r="BF57" s="90"/>
      <c r="BG57" s="90"/>
      <c r="BH57" s="90"/>
    </row>
    <row r="58" customFormat="false" ht="12" hidden="false" customHeight="false" outlineLevel="0" collapsed="false">
      <c r="A58" s="51"/>
      <c r="B58" s="92"/>
      <c r="C58" s="44" t="n">
        <f aca="false">C50</f>
        <v>30</v>
      </c>
      <c r="D58" s="51" t="n">
        <f aca="false">D50</f>
        <v>32</v>
      </c>
      <c r="E58" s="95" t="n">
        <f aca="false">Anchor!B247</f>
        <v>1340.156</v>
      </c>
      <c r="F58" s="96" t="n">
        <f aca="false">Anchor!C247</f>
        <v>33.7698</v>
      </c>
      <c r="G58" s="96" t="n">
        <f aca="false">Anchor!D247</f>
        <v>39.5004</v>
      </c>
      <c r="H58" s="97" t="n">
        <f aca="false">Anchor!E247</f>
        <v>42.0578</v>
      </c>
      <c r="I58" s="78"/>
      <c r="J58" s="95" t="n">
        <f aca="false">Test!B247</f>
        <v>1340.156</v>
      </c>
      <c r="K58" s="96" t="n">
        <f aca="false">Test!C247</f>
        <v>33.7698</v>
      </c>
      <c r="L58" s="96" t="n">
        <f aca="false">Test!D247</f>
        <v>39.5004</v>
      </c>
      <c r="M58" s="97" t="n">
        <f aca="false">Test!E247</f>
        <v>42.0578</v>
      </c>
      <c r="N58" s="79"/>
      <c r="O58" s="98"/>
      <c r="P58" s="99"/>
      <c r="Q58" s="99"/>
      <c r="R58" s="98"/>
      <c r="S58" s="99"/>
      <c r="T58" s="100"/>
      <c r="U58" s="98"/>
      <c r="V58" s="99"/>
      <c r="W58" s="100"/>
      <c r="X58" s="79"/>
      <c r="Y58" s="95" t="n">
        <f aca="false">Anchor!F247</f>
        <v>1416.4072</v>
      </c>
      <c r="Z58" s="96" t="n">
        <f aca="false">Anchor!G247</f>
        <v>35.8599</v>
      </c>
      <c r="AA58" s="96" t="n">
        <f aca="false">Anchor!H247</f>
        <v>41.2543</v>
      </c>
      <c r="AB58" s="96" t="n">
        <f aca="false">Anchor!I247</f>
        <v>43.5875</v>
      </c>
      <c r="AC58" s="95" t="n">
        <f aca="false">Anchor!J247</f>
        <v>42717.07</v>
      </c>
      <c r="AD58" s="96" t="n">
        <f aca="false">Anchor!K247</f>
        <v>103.82</v>
      </c>
      <c r="AE58" s="96" t="n">
        <f aca="false">Anchor!L247</f>
        <v>0</v>
      </c>
      <c r="AF58" s="101" t="n">
        <f aca="false">AC58/3600</f>
        <v>11.8658527777778</v>
      </c>
      <c r="AG58" s="102" t="n">
        <f aca="false">E58+Y58</f>
        <v>2756.5632</v>
      </c>
      <c r="AH58" s="79"/>
      <c r="AI58" s="95" t="n">
        <f aca="false">Test!F247</f>
        <v>1416.4072</v>
      </c>
      <c r="AJ58" s="96" t="n">
        <f aca="false">Test!G247</f>
        <v>35.8599</v>
      </c>
      <c r="AK58" s="96" t="n">
        <f aca="false">Test!H247</f>
        <v>41.2543</v>
      </c>
      <c r="AL58" s="96" t="n">
        <f aca="false">Test!I247</f>
        <v>43.5875</v>
      </c>
      <c r="AM58" s="95" t="n">
        <f aca="false">Test!J247</f>
        <v>42756.63</v>
      </c>
      <c r="AN58" s="96" t="n">
        <f aca="false">Test!K247</f>
        <v>103.82</v>
      </c>
      <c r="AO58" s="96" t="n">
        <f aca="false">Test!L247</f>
        <v>0</v>
      </c>
      <c r="AP58" s="101" t="n">
        <f aca="false">AM58/3600</f>
        <v>11.8768416666667</v>
      </c>
      <c r="AQ58" s="102" t="n">
        <f aca="false">J58+AI58</f>
        <v>2756.5632</v>
      </c>
      <c r="AR58" s="85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5"/>
      <c r="AX58" s="103" t="n">
        <f aca="false">AM58/AC58</f>
        <v>1.00092609347973</v>
      </c>
      <c r="AY58" s="104" t="n">
        <f aca="false">AN58/AD58</f>
        <v>1</v>
      </c>
      <c r="AZ58" s="105" t="e">
        <f aca="false">AO58/AE58</f>
        <v>#DIV/0!</v>
      </c>
      <c r="BA58" s="43"/>
      <c r="BB58" s="106" t="n">
        <f aca="false">ABS(Y58-AI58)+ABS(Z58-AJ58)+ABS(AA58-AK58)+ABS(AB58-AL58)</f>
        <v>0</v>
      </c>
      <c r="BC58" s="46"/>
      <c r="BD58" s="90"/>
      <c r="BE58" s="79"/>
      <c r="BF58" s="90"/>
      <c r="BG58" s="90"/>
      <c r="BH58" s="90"/>
    </row>
    <row r="59" customFormat="false" ht="12.75" hidden="false" customHeight="false" outlineLevel="0" collapsed="false">
      <c r="A59" s="125"/>
      <c r="B59" s="126"/>
      <c r="C59" s="124" t="n">
        <f aca="false">C51</f>
        <v>34</v>
      </c>
      <c r="D59" s="125" t="n">
        <f aca="false">D51</f>
        <v>36</v>
      </c>
      <c r="E59" s="109" t="n">
        <f aca="false">Anchor!B248</f>
        <v>598.2064</v>
      </c>
      <c r="F59" s="110" t="n">
        <f aca="false">Anchor!C248</f>
        <v>32.2494</v>
      </c>
      <c r="G59" s="110" t="n">
        <f aca="false">Anchor!D248</f>
        <v>38.6899</v>
      </c>
      <c r="H59" s="111" t="n">
        <f aca="false">Anchor!E248</f>
        <v>41.2986</v>
      </c>
      <c r="I59" s="78"/>
      <c r="J59" s="109" t="n">
        <f aca="false">Test!B248</f>
        <v>598.2064</v>
      </c>
      <c r="K59" s="110" t="n">
        <f aca="false">Test!C248</f>
        <v>32.2494</v>
      </c>
      <c r="L59" s="110" t="n">
        <f aca="false">Test!D248</f>
        <v>38.6899</v>
      </c>
      <c r="M59" s="111" t="n">
        <f aca="false">Test!E248</f>
        <v>41.2986</v>
      </c>
      <c r="N59" s="79"/>
      <c r="O59" s="112"/>
      <c r="P59" s="113"/>
      <c r="Q59" s="113"/>
      <c r="R59" s="112"/>
      <c r="S59" s="113"/>
      <c r="T59" s="114"/>
      <c r="U59" s="112"/>
      <c r="V59" s="113"/>
      <c r="W59" s="114"/>
      <c r="X59" s="79"/>
      <c r="Y59" s="109" t="n">
        <f aca="false">Anchor!F248</f>
        <v>766.424</v>
      </c>
      <c r="Z59" s="110" t="n">
        <f aca="false">Anchor!G248</f>
        <v>33.7533</v>
      </c>
      <c r="AA59" s="110" t="n">
        <f aca="false">Anchor!H248</f>
        <v>39.8666</v>
      </c>
      <c r="AB59" s="110" t="n">
        <f aca="false">Anchor!I248</f>
        <v>42.2659</v>
      </c>
      <c r="AC59" s="109" t="n">
        <f aca="false">Anchor!J248</f>
        <v>40203.73</v>
      </c>
      <c r="AD59" s="110" t="n">
        <f aca="false">Anchor!K248</f>
        <v>101.67</v>
      </c>
      <c r="AE59" s="110" t="n">
        <f aca="false">Anchor!L248</f>
        <v>0</v>
      </c>
      <c r="AF59" s="115" t="n">
        <f aca="false">AC59/3600</f>
        <v>11.1677027777778</v>
      </c>
      <c r="AG59" s="116" t="n">
        <f aca="false">E59+Y59</f>
        <v>1364.6304</v>
      </c>
      <c r="AH59" s="79"/>
      <c r="AI59" s="109" t="n">
        <f aca="false">Test!F248</f>
        <v>766.424</v>
      </c>
      <c r="AJ59" s="110" t="n">
        <f aca="false">Test!G248</f>
        <v>33.7533</v>
      </c>
      <c r="AK59" s="110" t="n">
        <f aca="false">Test!H248</f>
        <v>39.8666</v>
      </c>
      <c r="AL59" s="110" t="n">
        <f aca="false">Test!I248</f>
        <v>42.2659</v>
      </c>
      <c r="AM59" s="109" t="n">
        <f aca="false">Test!J248</f>
        <v>40632.19</v>
      </c>
      <c r="AN59" s="110" t="n">
        <f aca="false">Test!K248</f>
        <v>101.67</v>
      </c>
      <c r="AO59" s="110" t="n">
        <f aca="false">Test!L248</f>
        <v>0</v>
      </c>
      <c r="AP59" s="115" t="n">
        <f aca="false">AM59/3600</f>
        <v>11.2867194444444</v>
      </c>
      <c r="AQ59" s="116" t="n">
        <f aca="false">J59+AI59</f>
        <v>1364.6304</v>
      </c>
      <c r="AR59" s="85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5"/>
      <c r="AX59" s="117" t="n">
        <f aca="false">AM59/AC59</f>
        <v>1.01065722011366</v>
      </c>
      <c r="AY59" s="118" t="n">
        <f aca="false">AN59/AD59</f>
        <v>1</v>
      </c>
      <c r="AZ59" s="119" t="e">
        <f aca="false">AO59/AE59</f>
        <v>#DIV/0!</v>
      </c>
      <c r="BA59" s="43"/>
      <c r="BB59" s="120" t="n">
        <f aca="false">ABS(Y59-AI59)+ABS(Z59-AJ59)+ABS(AA59-AK59)+ABS(AB59-AL59)</f>
        <v>0</v>
      </c>
      <c r="BC59" s="46"/>
      <c r="BD59" s="90"/>
      <c r="BE59" s="79"/>
      <c r="BF59" s="90"/>
      <c r="BG59" s="90"/>
      <c r="BH59" s="90"/>
    </row>
    <row r="60" customFormat="false" ht="12" hidden="false" customHeight="false" outlineLevel="0" collapsed="false">
      <c r="C60" s="41"/>
      <c r="D60" s="41"/>
      <c r="E60" s="90"/>
      <c r="F60" s="90"/>
      <c r="G60" s="90"/>
      <c r="H60" s="90"/>
      <c r="I60" s="79"/>
      <c r="J60" s="90"/>
      <c r="K60" s="90"/>
      <c r="L60" s="90"/>
      <c r="M60" s="90"/>
      <c r="N60" s="127"/>
      <c r="O60" s="128"/>
      <c r="P60" s="128"/>
      <c r="Q60" s="129"/>
      <c r="R60" s="128"/>
      <c r="S60" s="128"/>
      <c r="T60" s="129"/>
      <c r="U60" s="128"/>
      <c r="V60" s="128"/>
      <c r="W60" s="129"/>
      <c r="X60" s="79"/>
      <c r="Y60" s="90"/>
      <c r="Z60" s="90"/>
      <c r="AA60" s="90"/>
      <c r="AB60" s="90"/>
      <c r="AC60" s="90"/>
      <c r="AD60" s="90"/>
      <c r="AE60" s="90"/>
      <c r="AF60" s="130"/>
      <c r="AG60" s="90"/>
      <c r="AH60" s="79"/>
      <c r="AI60" s="90"/>
      <c r="AJ60" s="90"/>
      <c r="AK60" s="90"/>
      <c r="AL60" s="90"/>
      <c r="AM60" s="90"/>
      <c r="AN60" s="90"/>
      <c r="AO60" s="90"/>
      <c r="AP60" s="130"/>
      <c r="AQ60" s="90"/>
      <c r="AR60" s="79"/>
      <c r="AW60" s="79"/>
      <c r="AX60" s="131"/>
      <c r="AY60" s="90"/>
      <c r="AZ60" s="90"/>
      <c r="BA60" s="90"/>
      <c r="BC60" s="90"/>
      <c r="BD60" s="90"/>
      <c r="BE60" s="79"/>
      <c r="BF60" s="90"/>
      <c r="BG60" s="90"/>
      <c r="BH60" s="90"/>
    </row>
    <row r="61" customFormat="false" ht="12.75" hidden="false" customHeight="false" outlineLevel="0" collapsed="false">
      <c r="A61" s="41"/>
      <c r="B61" s="41"/>
      <c r="C61" s="41"/>
      <c r="D61" s="41"/>
      <c r="E61" s="90"/>
      <c r="F61" s="90"/>
      <c r="G61" s="90"/>
      <c r="H61" s="90"/>
      <c r="I61" s="79"/>
      <c r="J61" s="90"/>
      <c r="K61" s="90"/>
      <c r="L61" s="90"/>
      <c r="M61" s="90"/>
      <c r="N61" s="127"/>
      <c r="O61" s="128"/>
      <c r="P61" s="128"/>
      <c r="Q61" s="132"/>
      <c r="R61" s="128"/>
      <c r="S61" s="128"/>
      <c r="T61" s="132"/>
      <c r="U61" s="128"/>
      <c r="V61" s="128"/>
      <c r="W61" s="132"/>
      <c r="X61" s="79"/>
      <c r="Y61" s="90"/>
      <c r="Z61" s="90"/>
      <c r="AA61" s="90"/>
      <c r="AB61" s="90"/>
      <c r="AC61" s="90"/>
      <c r="AD61" s="90"/>
      <c r="AE61" s="90"/>
      <c r="AF61" s="130"/>
      <c r="AG61" s="90"/>
      <c r="AH61" s="79"/>
      <c r="AI61" s="90"/>
      <c r="AJ61" s="90"/>
      <c r="AK61" s="90"/>
      <c r="AL61" s="90"/>
      <c r="AM61" s="90"/>
      <c r="AN61" s="90"/>
      <c r="AO61" s="90"/>
      <c r="AP61" s="130"/>
      <c r="AQ61" s="90"/>
      <c r="AR61" s="79"/>
      <c r="AW61" s="79"/>
      <c r="AX61" s="131"/>
      <c r="AY61" s="90"/>
      <c r="AZ61" s="90"/>
      <c r="BA61" s="90"/>
      <c r="BC61" s="90"/>
      <c r="BD61" s="90"/>
      <c r="BE61" s="79"/>
      <c r="BF61" s="90"/>
      <c r="BG61" s="90"/>
      <c r="BH61" s="90"/>
    </row>
    <row r="62" customFormat="false" ht="12" hidden="false" customHeight="false" outlineLevel="0" collapsed="false"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80"/>
      <c r="P62" s="81"/>
      <c r="Q62" s="81"/>
      <c r="R62" s="80"/>
      <c r="S62" s="81"/>
      <c r="T62" s="82"/>
      <c r="U62" s="80"/>
      <c r="V62" s="81"/>
      <c r="W62" s="82"/>
      <c r="X62" s="90"/>
      <c r="Y62" s="90"/>
      <c r="Z62" s="90"/>
      <c r="AA62" s="90"/>
      <c r="AB62" s="90"/>
      <c r="AC62" s="90"/>
      <c r="AD62" s="90"/>
      <c r="AE62" s="90"/>
      <c r="AF62" s="130"/>
      <c r="AG62" s="90"/>
      <c r="AH62" s="90"/>
      <c r="AI62" s="90"/>
      <c r="AJ62" s="90"/>
      <c r="AK62" s="90"/>
      <c r="AL62" s="90"/>
      <c r="AM62" s="90"/>
      <c r="AN62" s="90"/>
      <c r="AO62" s="90"/>
      <c r="AP62" s="130"/>
      <c r="AQ62" s="90"/>
      <c r="AR62" s="90"/>
      <c r="AW62" s="90"/>
      <c r="AX62" s="131"/>
      <c r="AY62" s="90"/>
      <c r="AZ62" s="90"/>
      <c r="BA62" s="90"/>
      <c r="BC62" s="90"/>
      <c r="BD62" s="90"/>
      <c r="BE62" s="90"/>
      <c r="BF62" s="90"/>
      <c r="BG62" s="90"/>
      <c r="BH62" s="90"/>
    </row>
    <row r="63" customFormat="false" ht="12.75" hidden="false" customHeight="false" outlineLevel="0" collapsed="false"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90"/>
      <c r="Y63" s="90"/>
      <c r="Z63" s="90"/>
      <c r="AA63" s="90"/>
      <c r="AB63" s="90"/>
      <c r="AC63" s="90"/>
      <c r="AD63" s="90"/>
      <c r="AE63" s="90"/>
      <c r="AF63" s="130"/>
      <c r="AG63" s="90"/>
      <c r="AH63" s="90"/>
      <c r="AI63" s="90"/>
      <c r="AJ63" s="90"/>
      <c r="AK63" s="90"/>
      <c r="AL63" s="90"/>
      <c r="AM63" s="90"/>
      <c r="AN63" s="90"/>
      <c r="AO63" s="90"/>
      <c r="AP63" s="130"/>
      <c r="AQ63" s="90"/>
      <c r="AR63" s="90"/>
      <c r="AW63" s="90"/>
      <c r="AX63" s="131"/>
      <c r="AY63" s="90"/>
      <c r="AZ63" s="90"/>
      <c r="BA63" s="133"/>
      <c r="BC63" s="133"/>
      <c r="BD63" s="133"/>
      <c r="BE63" s="90"/>
      <c r="BF63" s="90"/>
      <c r="BG63" s="90"/>
      <c r="BH63" s="90"/>
    </row>
    <row r="64" customFormat="false" ht="12.75" hidden="false" customHeight="false" outlineLevel="0" collapsed="false">
      <c r="A64" s="59"/>
      <c r="B64" s="61"/>
      <c r="C64" s="61"/>
      <c r="D64" s="61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34"/>
      <c r="Y64" s="134"/>
      <c r="Z64" s="134"/>
      <c r="AA64" s="134"/>
      <c r="AB64" s="134"/>
      <c r="AC64" s="134"/>
      <c r="AD64" s="134"/>
      <c r="AE64" s="134"/>
      <c r="AF64" s="135"/>
      <c r="AG64" s="134"/>
      <c r="AH64" s="134"/>
      <c r="AI64" s="136"/>
      <c r="AJ64" s="134"/>
      <c r="AK64" s="134"/>
      <c r="AL64" s="134"/>
      <c r="AM64" s="134"/>
      <c r="AN64" s="134"/>
      <c r="AO64" s="134"/>
      <c r="AP64" s="135"/>
      <c r="AQ64" s="134"/>
      <c r="AR64" s="134"/>
      <c r="AS64" s="137"/>
      <c r="AT64" s="138"/>
      <c r="AU64" s="138"/>
      <c r="AV64" s="138"/>
      <c r="AW64" s="134"/>
      <c r="AX64" s="139" t="n">
        <f aca="false">GEOMEAN(AX4:AX59)</f>
        <v>1.00379071247497</v>
      </c>
      <c r="AY64" s="140" t="n">
        <f aca="false">GEOMEAN(AY4:AY59)</f>
        <v>1</v>
      </c>
      <c r="AZ64" s="141" t="e">
        <f aca="false">GEOMEAN(AZ4:AZ59)</f>
        <v>#DIV/0!</v>
      </c>
      <c r="BA64" s="133"/>
      <c r="BB64" s="142" t="str">
        <f aca="false">IF(SUM(BB4:BB59)=0,"Matched","Not matched")</f>
        <v>Matched</v>
      </c>
      <c r="BC64" s="133"/>
      <c r="BD64" s="133"/>
      <c r="BE64" s="133"/>
      <c r="BF64" s="90"/>
      <c r="BG64" s="90"/>
      <c r="BH64" s="90"/>
    </row>
    <row r="65" customFormat="false" ht="12.75" hidden="false" customHeight="false" outlineLevel="0" collapsed="false"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128"/>
      <c r="P65" s="128"/>
      <c r="Q65" s="128"/>
      <c r="R65" s="128"/>
      <c r="S65" s="128"/>
      <c r="T65" s="128"/>
      <c r="U65" s="128"/>
      <c r="V65" s="128"/>
      <c r="W65" s="128"/>
      <c r="X65" s="90"/>
      <c r="Y65" s="90"/>
      <c r="Z65" s="90"/>
      <c r="AA65" s="90"/>
      <c r="AB65" s="90"/>
      <c r="AC65" s="90"/>
      <c r="AD65" s="90"/>
      <c r="AE65" s="90"/>
      <c r="AF65" s="130"/>
      <c r="AG65" s="90"/>
      <c r="AH65" s="90"/>
      <c r="AI65" s="90"/>
      <c r="AJ65" s="90"/>
      <c r="AK65" s="90"/>
      <c r="AL65" s="90"/>
      <c r="AM65" s="90"/>
      <c r="AN65" s="90"/>
      <c r="AO65" s="90"/>
      <c r="AP65" s="130"/>
      <c r="AQ65" s="90"/>
      <c r="AR65" s="90"/>
      <c r="AW65" s="90"/>
      <c r="AX65" s="131"/>
      <c r="AY65" s="90"/>
      <c r="AZ65" s="90"/>
      <c r="BA65" s="133"/>
      <c r="BC65" s="133"/>
      <c r="BD65" s="133"/>
      <c r="BE65" s="133"/>
      <c r="BF65" s="90"/>
      <c r="BG65" s="90"/>
      <c r="BH65" s="90"/>
    </row>
    <row r="66" customFormat="false" ht="12" hidden="false" customHeight="false" outlineLevel="0" collapsed="false">
      <c r="E66" s="90"/>
      <c r="F66" s="90"/>
      <c r="G66" s="90"/>
      <c r="H66" s="90"/>
      <c r="I66" s="90"/>
      <c r="J66" s="90"/>
      <c r="K66" s="143"/>
      <c r="L66" s="90"/>
      <c r="M66" s="90"/>
      <c r="N66" s="90"/>
      <c r="O66" s="80"/>
      <c r="P66" s="81"/>
      <c r="Q66" s="81"/>
      <c r="R66" s="80"/>
      <c r="S66" s="81"/>
      <c r="T66" s="82"/>
      <c r="U66" s="80"/>
      <c r="V66" s="81"/>
      <c r="W66" s="82"/>
      <c r="X66" s="90"/>
      <c r="Y66" s="90"/>
      <c r="Z66" s="90"/>
      <c r="AA66" s="90"/>
      <c r="AB66" s="90"/>
      <c r="AC66" s="90"/>
      <c r="AD66" s="90"/>
      <c r="AE66" s="90"/>
      <c r="AF66" s="130"/>
      <c r="AG66" s="90"/>
      <c r="AH66" s="90"/>
      <c r="AI66" s="90"/>
      <c r="AJ66" s="90"/>
      <c r="AK66" s="90"/>
      <c r="AL66" s="90"/>
      <c r="AM66" s="90"/>
      <c r="AN66" s="90"/>
      <c r="AO66" s="90"/>
      <c r="AP66" s="130"/>
      <c r="AQ66" s="90"/>
      <c r="AR66" s="90"/>
      <c r="AW66" s="90"/>
      <c r="AX66" s="131"/>
      <c r="AY66" s="90"/>
      <c r="AZ66" s="90"/>
      <c r="BA66" s="133"/>
      <c r="BC66" s="133"/>
      <c r="BD66" s="133"/>
      <c r="BE66" s="133"/>
      <c r="BF66" s="90"/>
      <c r="BG66" s="90"/>
      <c r="BH66" s="90"/>
    </row>
    <row r="67" customFormat="false" ht="12" hidden="false" customHeight="false" outlineLevel="0" collapsed="false"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8"/>
      <c r="P67" s="99"/>
      <c r="Q67" s="99"/>
      <c r="R67" s="98"/>
      <c r="S67" s="99"/>
      <c r="T67" s="100"/>
      <c r="U67" s="98"/>
      <c r="V67" s="99"/>
      <c r="W67" s="100"/>
      <c r="X67" s="90"/>
      <c r="Y67" s="90"/>
      <c r="Z67" s="90"/>
      <c r="AA67" s="90"/>
      <c r="AB67" s="90"/>
      <c r="AC67" s="90"/>
      <c r="AD67" s="90"/>
      <c r="AE67" s="90"/>
      <c r="AF67" s="130"/>
      <c r="AG67" s="90"/>
      <c r="AH67" s="90"/>
      <c r="AI67" s="90"/>
      <c r="AJ67" s="90"/>
      <c r="AK67" s="90"/>
      <c r="AL67" s="90"/>
      <c r="AM67" s="90"/>
      <c r="AN67" s="90"/>
      <c r="AO67" s="90"/>
      <c r="AP67" s="130"/>
      <c r="AQ67" s="90"/>
      <c r="AR67" s="90"/>
      <c r="AW67" s="90"/>
      <c r="AX67" s="131"/>
      <c r="AY67" s="90"/>
      <c r="AZ67" s="90"/>
      <c r="BA67" s="133"/>
      <c r="BC67" s="133"/>
      <c r="BD67" s="133"/>
      <c r="BE67" s="133"/>
      <c r="BF67" s="90"/>
      <c r="BG67" s="90"/>
      <c r="BH67" s="90"/>
    </row>
    <row r="68" customFormat="false" ht="12" hidden="false" customHeight="false" outlineLevel="0" collapsed="false"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90"/>
      <c r="Y68" s="90"/>
      <c r="Z68" s="90"/>
      <c r="AA68" s="90"/>
      <c r="AB68" s="90"/>
      <c r="AC68" s="90"/>
      <c r="AD68" s="90"/>
      <c r="AE68" s="90"/>
      <c r="AF68" s="130"/>
      <c r="AG68" s="90"/>
      <c r="AH68" s="90"/>
      <c r="AI68" s="90"/>
      <c r="AJ68" s="90"/>
      <c r="AK68" s="90"/>
      <c r="AL68" s="90"/>
      <c r="AM68" s="90"/>
      <c r="AN68" s="90"/>
      <c r="AO68" s="90"/>
      <c r="AP68" s="130"/>
      <c r="AQ68" s="90"/>
      <c r="AR68" s="90"/>
      <c r="AW68" s="90"/>
      <c r="AX68" s="131"/>
      <c r="AY68" s="90"/>
      <c r="AZ68" s="90"/>
      <c r="BA68" s="133"/>
      <c r="BC68" s="133"/>
      <c r="BD68" s="133"/>
      <c r="BE68" s="133"/>
      <c r="BF68" s="90"/>
      <c r="BG68" s="90"/>
      <c r="BH68" s="90"/>
    </row>
    <row r="69" customFormat="false" ht="12" hidden="false" customHeight="false" outlineLevel="0" collapsed="false"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90"/>
      <c r="Y69" s="90"/>
      <c r="Z69" s="90"/>
      <c r="AA69" s="90"/>
      <c r="AB69" s="90"/>
      <c r="AC69" s="90"/>
      <c r="AD69" s="90"/>
      <c r="AE69" s="90"/>
      <c r="AF69" s="130"/>
      <c r="AG69" s="90"/>
      <c r="AH69" s="90"/>
      <c r="AI69" s="90"/>
      <c r="AJ69" s="90"/>
      <c r="AK69" s="90"/>
      <c r="AL69" s="90"/>
      <c r="AM69" s="90"/>
      <c r="AN69" s="90"/>
      <c r="AO69" s="90"/>
      <c r="AP69" s="130"/>
      <c r="AQ69" s="90"/>
      <c r="AR69" s="90"/>
      <c r="AW69" s="90"/>
      <c r="AX69" s="131"/>
      <c r="AY69" s="90"/>
      <c r="AZ69" s="90"/>
      <c r="BA69" s="133"/>
      <c r="BC69" s="133"/>
      <c r="BD69" s="133"/>
      <c r="BE69" s="133"/>
      <c r="BF69" s="90"/>
      <c r="BG69" s="90"/>
      <c r="BH69" s="90"/>
    </row>
    <row r="70" customFormat="false" ht="12" hidden="false" customHeight="false" outlineLevel="0" collapsed="false"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90"/>
      <c r="Y70" s="90"/>
      <c r="Z70" s="90"/>
      <c r="AA70" s="90"/>
      <c r="AB70" s="90"/>
      <c r="AC70" s="90"/>
      <c r="AD70" s="90"/>
      <c r="AE70" s="90"/>
      <c r="AF70" s="130"/>
      <c r="AG70" s="90"/>
      <c r="AH70" s="90"/>
      <c r="AI70" s="90"/>
      <c r="AJ70" s="90"/>
      <c r="AK70" s="90"/>
      <c r="AL70" s="90"/>
      <c r="AM70" s="90"/>
      <c r="AN70" s="90"/>
      <c r="AO70" s="90"/>
      <c r="AP70" s="130"/>
      <c r="AQ70" s="90"/>
      <c r="AR70" s="90"/>
      <c r="AW70" s="90"/>
      <c r="AX70" s="131"/>
      <c r="AY70" s="90"/>
      <c r="AZ70" s="90"/>
      <c r="BA70" s="133"/>
      <c r="BC70" s="133"/>
      <c r="BD70" s="133"/>
      <c r="BE70" s="133"/>
      <c r="BF70" s="90"/>
      <c r="BG70" s="90"/>
      <c r="BH70" s="90"/>
    </row>
    <row r="71" customFormat="false" ht="12" hidden="false" customHeight="false" outlineLevel="0" collapsed="false"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90"/>
      <c r="Y71" s="90"/>
      <c r="Z71" s="90"/>
      <c r="AA71" s="90"/>
      <c r="AB71" s="90"/>
      <c r="AC71" s="90"/>
      <c r="AD71" s="90"/>
      <c r="AE71" s="90"/>
      <c r="AF71" s="130"/>
      <c r="AG71" s="90"/>
      <c r="AH71" s="90"/>
      <c r="AI71" s="90"/>
      <c r="AJ71" s="90"/>
      <c r="AK71" s="90"/>
      <c r="AL71" s="90"/>
      <c r="AM71" s="90"/>
      <c r="AN71" s="90"/>
      <c r="AO71" s="90"/>
      <c r="AP71" s="130"/>
      <c r="AQ71" s="90"/>
      <c r="AR71" s="90"/>
      <c r="AW71" s="90"/>
      <c r="AX71" s="131"/>
      <c r="AY71" s="90"/>
      <c r="AZ71" s="90"/>
      <c r="BA71" s="133"/>
      <c r="BC71" s="133"/>
      <c r="BD71" s="133"/>
      <c r="BE71" s="133"/>
      <c r="BF71" s="90"/>
      <c r="BG71" s="90"/>
      <c r="BH71" s="90"/>
    </row>
    <row r="72" customFormat="false" ht="12.75" hidden="false" customHeight="false" outlineLevel="0" collapsed="false">
      <c r="C72" s="144"/>
      <c r="D72" s="144"/>
      <c r="E72" s="145"/>
      <c r="F72" s="145"/>
      <c r="G72" s="145"/>
      <c r="H72" s="145"/>
      <c r="I72" s="145"/>
      <c r="J72" s="145"/>
      <c r="K72" s="145"/>
      <c r="L72" s="145"/>
      <c r="M72" s="145"/>
      <c r="N72" s="146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45"/>
      <c r="Y72" s="145"/>
      <c r="Z72" s="145"/>
      <c r="AA72" s="145"/>
      <c r="AB72" s="145"/>
      <c r="AC72" s="145"/>
      <c r="AD72" s="145"/>
      <c r="AE72" s="145"/>
      <c r="AF72" s="146"/>
      <c r="AG72" s="145"/>
      <c r="AH72" s="145"/>
      <c r="AI72" s="145"/>
      <c r="AJ72" s="145"/>
      <c r="AK72" s="145"/>
      <c r="AL72" s="145"/>
      <c r="AM72" s="145"/>
      <c r="AN72" s="145"/>
      <c r="AO72" s="145"/>
      <c r="AP72" s="146"/>
      <c r="AQ72" s="145"/>
      <c r="AR72" s="145"/>
      <c r="AS72" s="147"/>
      <c r="AT72" s="147"/>
      <c r="AU72" s="147"/>
      <c r="AV72" s="147"/>
      <c r="AW72" s="145"/>
      <c r="AX72" s="148"/>
      <c r="AY72" s="145"/>
      <c r="AZ72" s="145"/>
      <c r="BA72" s="133"/>
      <c r="BC72" s="133"/>
      <c r="BD72" s="133"/>
      <c r="BE72" s="133"/>
      <c r="BF72" s="90"/>
      <c r="BG72" s="90"/>
      <c r="BH72" s="90"/>
    </row>
    <row r="74" customFormat="false" ht="12" hidden="false" customHeight="false" outlineLevel="0" collapsed="false">
      <c r="O74" s="149"/>
      <c r="P74" s="149"/>
      <c r="Q74" s="149"/>
      <c r="R74" s="149"/>
      <c r="S74" s="149"/>
      <c r="T74" s="149"/>
      <c r="U74" s="150"/>
      <c r="V74" s="150"/>
      <c r="W74" s="150"/>
      <c r="AQ74" s="41"/>
      <c r="BD74" s="41"/>
      <c r="BE74" s="41"/>
      <c r="BF74" s="41"/>
      <c r="BG74" s="41"/>
      <c r="BH74" s="41"/>
    </row>
    <row r="75" customFormat="false" ht="12" hidden="false" customHeight="false" outlineLevel="0" collapsed="false">
      <c r="O75" s="149"/>
      <c r="P75" s="149"/>
      <c r="Q75" s="149"/>
      <c r="R75" s="149"/>
      <c r="S75" s="149"/>
      <c r="T75" s="149"/>
      <c r="U75" s="150"/>
      <c r="V75" s="150"/>
      <c r="W75" s="150"/>
      <c r="AQ75" s="41"/>
      <c r="BD75" s="41"/>
      <c r="BE75" s="41"/>
      <c r="BF75" s="41"/>
      <c r="BG75" s="41"/>
      <c r="BH75" s="41"/>
    </row>
    <row r="76" customFormat="false" ht="12" hidden="false" customHeight="false" outlineLevel="0" collapsed="false">
      <c r="O76" s="149"/>
      <c r="P76" s="149"/>
      <c r="Q76" s="149"/>
      <c r="R76" s="149"/>
      <c r="S76" s="149"/>
      <c r="T76" s="149"/>
      <c r="U76" s="150"/>
      <c r="V76" s="150"/>
      <c r="W76" s="150"/>
      <c r="AQ76" s="41"/>
      <c r="BD76" s="41"/>
      <c r="BE76" s="41"/>
      <c r="BF76" s="41"/>
      <c r="BG76" s="41"/>
      <c r="BH76" s="41"/>
    </row>
    <row r="77" customFormat="false" ht="12" hidden="false" customHeight="false" outlineLevel="0" collapsed="false"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49"/>
      <c r="P77" s="149"/>
      <c r="Q77" s="149"/>
      <c r="R77" s="149"/>
      <c r="S77" s="149"/>
      <c r="T77" s="149"/>
      <c r="U77" s="150"/>
      <c r="V77" s="150"/>
      <c r="W77" s="150"/>
      <c r="X77" s="151"/>
      <c r="Y77" s="151"/>
      <c r="Z77" s="151"/>
      <c r="AA77" s="151"/>
      <c r="AB77" s="151"/>
      <c r="AC77" s="151"/>
      <c r="AD77" s="151"/>
      <c r="AE77" s="151"/>
      <c r="AF77" s="152"/>
      <c r="AH77" s="41"/>
      <c r="AI77" s="41"/>
      <c r="AJ77" s="41"/>
      <c r="AK77" s="41"/>
      <c r="AL77" s="41"/>
      <c r="AM77" s="41"/>
      <c r="AN77" s="41"/>
      <c r="AO77" s="41"/>
      <c r="AQ77" s="41"/>
      <c r="AR77" s="41"/>
      <c r="AS77" s="121"/>
      <c r="AT77" s="121"/>
      <c r="AU77" s="121"/>
      <c r="AV77" s="121"/>
      <c r="BD77" s="41"/>
      <c r="BE77" s="41"/>
      <c r="BF77" s="41"/>
      <c r="BG77" s="41"/>
      <c r="BH77" s="41"/>
    </row>
    <row r="78" customFormat="false" ht="12" hidden="false" customHeight="false" outlineLevel="0" collapsed="false">
      <c r="O78" s="41"/>
      <c r="P78" s="41"/>
      <c r="Q78" s="41"/>
      <c r="R78" s="41"/>
      <c r="S78" s="41"/>
      <c r="T78" s="41"/>
      <c r="U78" s="121"/>
      <c r="V78" s="121"/>
      <c r="W78" s="121"/>
      <c r="AQ78" s="41"/>
      <c r="BD78" s="41"/>
      <c r="BE78" s="41"/>
      <c r="BF78" s="41"/>
      <c r="BG78" s="41"/>
      <c r="BH78" s="41"/>
    </row>
    <row r="79" customFormat="false" ht="12" hidden="false" customHeight="false" outlineLevel="0" collapsed="false">
      <c r="O79" s="41"/>
      <c r="P79" s="41"/>
      <c r="Q79" s="41"/>
      <c r="R79" s="41"/>
      <c r="S79" s="41"/>
      <c r="T79" s="41"/>
      <c r="U79" s="121"/>
      <c r="V79" s="121"/>
      <c r="W79" s="121"/>
      <c r="AQ79" s="41"/>
      <c r="BD79" s="41"/>
      <c r="BE79" s="41"/>
      <c r="BF79" s="41"/>
      <c r="BG79" s="41"/>
      <c r="BH79" s="41"/>
    </row>
    <row r="80" customFormat="false" ht="12" hidden="false" customHeight="false" outlineLevel="0" collapsed="false">
      <c r="B80" s="42" t="s">
        <v>77</v>
      </c>
      <c r="H80" s="153"/>
      <c r="I80" s="153"/>
      <c r="N80" s="153"/>
      <c r="O80" s="41"/>
      <c r="P80" s="41"/>
      <c r="Q80" s="41"/>
      <c r="R80" s="41"/>
      <c r="S80" s="41"/>
      <c r="T80" s="41"/>
      <c r="U80" s="121"/>
      <c r="V80" s="121"/>
      <c r="W80" s="121"/>
      <c r="X80" s="153"/>
      <c r="AB80" s="153"/>
      <c r="AC80" s="153" t="n">
        <f aca="false">GEOMEAN(AC4:AC59)</f>
        <v>31747.1249064528</v>
      </c>
      <c r="AD80" s="153" t="n">
        <f aca="false">GEOMEAN(AD4:AD59)</f>
        <v>72.5957552853696</v>
      </c>
      <c r="AE80" s="153"/>
      <c r="AF80" s="44" t="n">
        <f aca="false">GEOMEAN(AF4:AF59)</f>
        <v>8.81864580734801</v>
      </c>
      <c r="AH80" s="153"/>
      <c r="AL80" s="153"/>
      <c r="AM80" s="153" t="n">
        <f aca="false">GEOMEAN(AM4:AM59)</f>
        <v>31867.4691288801</v>
      </c>
      <c r="AN80" s="153" t="n">
        <f aca="false">GEOMEAN(AN4:AN59)</f>
        <v>72.5957552853696</v>
      </c>
      <c r="AO80" s="153"/>
      <c r="AP80" s="44" t="n">
        <f aca="false">GEOMEAN(AP4:AP59)</f>
        <v>8.85207475802226</v>
      </c>
      <c r="AQ80" s="41"/>
      <c r="AR80" s="153"/>
      <c r="AV80" s="154"/>
      <c r="BD80" s="41"/>
      <c r="BE80" s="155"/>
      <c r="BF80" s="41"/>
      <c r="BG80" s="41"/>
      <c r="BH80" s="41"/>
    </row>
    <row r="81" customFormat="false" ht="12" hidden="false" customHeight="false" outlineLevel="0" collapsed="false">
      <c r="B81" s="42" t="s">
        <v>78</v>
      </c>
      <c r="AC81" s="42" t="n">
        <f aca="false">SUM(AC4:AC59)/3600</f>
        <v>388.796280555556</v>
      </c>
      <c r="AD81" s="42" t="n">
        <f aca="false">SUM(AD4:AD59)/3600</f>
        <v>0.878969444444445</v>
      </c>
      <c r="AF81" s="156" t="n">
        <f aca="false">SUM(AF4:AF59)</f>
        <v>388.796280555556</v>
      </c>
      <c r="AM81" s="42" t="n">
        <f aca="false">SUM(AM4:AM59)/3600</f>
        <v>389.531558333333</v>
      </c>
      <c r="AN81" s="42" t="n">
        <f aca="false">SUM(AN4:AN59)/3600</f>
        <v>0.878969444444445</v>
      </c>
      <c r="AP81" s="156" t="n">
        <f aca="false">SUM(AP4:AP59)</f>
        <v>389.531558333333</v>
      </c>
      <c r="AR81" s="157"/>
      <c r="BE81" s="157"/>
    </row>
    <row r="82" customFormat="false" ht="12" hidden="false" customHeight="false" outlineLevel="0" collapsed="false">
      <c r="H82" s="153"/>
      <c r="I82" s="153"/>
      <c r="N82" s="153"/>
      <c r="X82" s="153"/>
      <c r="AB82" s="153"/>
      <c r="AH82" s="153"/>
      <c r="AL82" s="153"/>
      <c r="AR82" s="153"/>
      <c r="AV82" s="154"/>
      <c r="BE82" s="15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3" min="21" style="43" width="8.87"/>
    <col collapsed="false" customWidth="true" hidden="false" outlineLevel="0" max="24" min="24" style="42" width="2.87"/>
    <col collapsed="false" customWidth="true" hidden="false" outlineLevel="0" max="25" min="25" style="42" width="9.87"/>
    <col collapsed="false" customWidth="true" hidden="false" outlineLevel="0" max="28" min="26" style="42" width="6.87"/>
    <col collapsed="false" customWidth="true" hidden="false" outlineLevel="0" max="29" min="29" style="42" width="10.61"/>
    <col collapsed="false" customWidth="true" hidden="false" outlineLevel="0" max="31" min="30" style="42" width="6.87"/>
    <col collapsed="false" customWidth="true" hidden="false" outlineLevel="0" max="32" min="32" style="44" width="6.87"/>
    <col collapsed="false" customWidth="true" hidden="false" outlineLevel="0" max="33" min="33" style="42" width="16.61"/>
    <col collapsed="false" customWidth="true" hidden="false" outlineLevel="0" max="34" min="34" style="42" width="2.87"/>
    <col collapsed="false" customWidth="true" hidden="false" outlineLevel="0" max="35" min="35" style="42" width="9.87"/>
    <col collapsed="false" customWidth="true" hidden="false" outlineLevel="0" max="38" min="36" style="42" width="6.87"/>
    <col collapsed="false" customWidth="true" hidden="false" outlineLevel="0" max="39" min="39" style="42" width="10.61"/>
    <col collapsed="false" customWidth="true" hidden="false" outlineLevel="0" max="41" min="40" style="42" width="6.87"/>
    <col collapsed="false" customWidth="true" hidden="false" outlineLevel="0" max="42" min="42" style="44" width="6.87"/>
    <col collapsed="false" customWidth="true" hidden="false" outlineLevel="0" max="43" min="43" style="42" width="16.49"/>
    <col collapsed="false" customWidth="true" hidden="false" outlineLevel="0" max="44" min="44" style="42" width="2.87"/>
    <col collapsed="false" customWidth="true" hidden="false" outlineLevel="0" max="45" min="45" style="43" width="9.87"/>
    <col collapsed="false" customWidth="true" hidden="false" outlineLevel="0" max="48" min="46" style="43" width="6.87"/>
    <col collapsed="false" customWidth="true" hidden="false" outlineLevel="0" max="49" min="49" style="42" width="2.87"/>
    <col collapsed="false" customWidth="true" hidden="false" outlineLevel="0" max="50" min="50" style="45" width="7.49"/>
    <col collapsed="false" customWidth="true" hidden="false" outlineLevel="0" max="51" min="51" style="42" width="6.87"/>
    <col collapsed="false" customWidth="true" hidden="false" outlineLevel="0" max="52" min="52" style="42" width="7.75"/>
    <col collapsed="false" customWidth="true" hidden="false" outlineLevel="0" max="53" min="53" style="42" width="1.87"/>
    <col collapsed="false" customWidth="false" hidden="false" outlineLevel="0" max="54" min="54" style="46" width="10.87"/>
    <col collapsed="false" customWidth="true" hidden="false" outlineLevel="0" max="56" min="55" style="42" width="1.99"/>
    <col collapsed="false" customWidth="true" hidden="false" outlineLevel="0" max="57" min="57" style="42" width="2.87"/>
    <col collapsed="false" customWidth="true" hidden="false" outlineLevel="0" max="59" min="58" style="42" width="2.11"/>
    <col collapsed="false" customWidth="false" hidden="false" outlineLevel="0" max="257" min="60" style="42" width="10.87"/>
  </cols>
  <sheetData>
    <row r="1" customFormat="false" ht="13.5" hidden="false" customHeight="true" outlineLevel="0" collapsed="false">
      <c r="B1" s="47"/>
      <c r="C1" s="48"/>
      <c r="D1" s="48"/>
      <c r="E1" s="49" t="str">
        <f aca="false">CONCATENATE(Summary!$M3,Summary!$N3)</f>
        <v>Reference:SHM-1.0 REFIDX</v>
      </c>
      <c r="F1" s="49"/>
      <c r="G1" s="49"/>
      <c r="H1" s="49"/>
      <c r="J1" s="49" t="str">
        <f aca="false">CONCATENATE(Summary!$M4,Summary!$N4)</f>
        <v>Tested:</v>
      </c>
      <c r="K1" s="49"/>
      <c r="L1" s="49"/>
      <c r="M1" s="49"/>
      <c r="Y1" s="49" t="str">
        <f aca="false">CONCATENATE(Summary!$M3,Summary!$N3)</f>
        <v>Reference:SHM-1.0 REFIDX</v>
      </c>
      <c r="Z1" s="49"/>
      <c r="AA1" s="49"/>
      <c r="AB1" s="49"/>
      <c r="AC1" s="49"/>
      <c r="AD1" s="49"/>
      <c r="AE1" s="49"/>
      <c r="AF1" s="49"/>
      <c r="AG1" s="49"/>
      <c r="AI1" s="49" t="str">
        <f aca="false">CONCATENATE(Summary!$M4,Summary!$N4)</f>
        <v>Tested:</v>
      </c>
      <c r="AJ1" s="49"/>
      <c r="AK1" s="49"/>
      <c r="AL1" s="49"/>
      <c r="AM1" s="49"/>
      <c r="AN1" s="49"/>
      <c r="AO1" s="49"/>
      <c r="AP1" s="49"/>
      <c r="AQ1" s="49"/>
      <c r="AS1" s="50" t="s">
        <v>48</v>
      </c>
      <c r="AT1" s="50"/>
      <c r="AU1" s="50"/>
      <c r="AV1" s="50"/>
      <c r="AX1" s="41"/>
    </row>
    <row r="2" customFormat="false" ht="12.75" hidden="false" customHeight="false" outlineLevel="0" collapsed="false">
      <c r="B2" s="51"/>
      <c r="C2" s="41"/>
      <c r="D2" s="41"/>
      <c r="E2" s="52" t="s">
        <v>49</v>
      </c>
      <c r="F2" s="52"/>
      <c r="G2" s="52"/>
      <c r="H2" s="52"/>
      <c r="I2" s="1"/>
      <c r="J2" s="52" t="s">
        <v>49</v>
      </c>
      <c r="K2" s="52"/>
      <c r="L2" s="52"/>
      <c r="M2" s="52"/>
      <c r="N2" s="1"/>
      <c r="O2" s="53" t="s">
        <v>50</v>
      </c>
      <c r="P2" s="53"/>
      <c r="Q2" s="53"/>
      <c r="R2" s="53" t="s">
        <v>51</v>
      </c>
      <c r="S2" s="53"/>
      <c r="T2" s="53"/>
      <c r="U2" s="54" t="s">
        <v>51</v>
      </c>
      <c r="V2" s="54"/>
      <c r="W2" s="54"/>
      <c r="X2" s="1"/>
      <c r="Y2" s="55" t="s">
        <v>52</v>
      </c>
      <c r="Z2" s="55"/>
      <c r="AA2" s="55"/>
      <c r="AB2" s="55"/>
      <c r="AC2" s="49" t="s">
        <v>53</v>
      </c>
      <c r="AD2" s="49"/>
      <c r="AE2" s="49"/>
      <c r="AF2" s="49"/>
      <c r="AG2" s="53" t="s">
        <v>54</v>
      </c>
      <c r="AH2" s="1"/>
      <c r="AI2" s="49" t="s">
        <v>52</v>
      </c>
      <c r="AJ2" s="49"/>
      <c r="AK2" s="49"/>
      <c r="AL2" s="49"/>
      <c r="AM2" s="56" t="s">
        <v>55</v>
      </c>
      <c r="AN2" s="56"/>
      <c r="AO2" s="56"/>
      <c r="AP2" s="56"/>
      <c r="AQ2" s="53" t="s">
        <v>54</v>
      </c>
      <c r="AR2" s="1"/>
      <c r="AS2" s="57" t="s">
        <v>24</v>
      </c>
      <c r="AT2" s="57"/>
      <c r="AU2" s="57"/>
      <c r="AV2" s="57"/>
      <c r="AW2" s="1"/>
      <c r="AX2" s="53" t="s">
        <v>56</v>
      </c>
      <c r="AY2" s="53"/>
      <c r="AZ2" s="53" t="s">
        <v>57</v>
      </c>
      <c r="BA2" s="1"/>
      <c r="BB2" s="58" t="s">
        <v>58</v>
      </c>
      <c r="BE2" s="1"/>
    </row>
    <row r="3" customFormat="false" ht="12.75" hidden="false" customHeight="false" outlineLevel="0" collapsed="false">
      <c r="A3" s="59"/>
      <c r="B3" s="59"/>
      <c r="C3" s="60" t="s">
        <v>59</v>
      </c>
      <c r="D3" s="61" t="s">
        <v>60</v>
      </c>
      <c r="E3" s="32" t="s">
        <v>27</v>
      </c>
      <c r="F3" s="62" t="s">
        <v>28</v>
      </c>
      <c r="G3" s="62" t="s">
        <v>29</v>
      </c>
      <c r="H3" s="63" t="s">
        <v>30</v>
      </c>
      <c r="I3" s="4"/>
      <c r="J3" s="2" t="s">
        <v>61</v>
      </c>
      <c r="K3" s="62" t="s">
        <v>28</v>
      </c>
      <c r="L3" s="62" t="s">
        <v>29</v>
      </c>
      <c r="M3" s="63" t="s">
        <v>30</v>
      </c>
      <c r="N3" s="4"/>
      <c r="O3" s="32" t="s">
        <v>5</v>
      </c>
      <c r="P3" s="62" t="s">
        <v>6</v>
      </c>
      <c r="Q3" s="63" t="s">
        <v>7</v>
      </c>
      <c r="R3" s="2" t="s">
        <v>5</v>
      </c>
      <c r="S3" s="64" t="s">
        <v>6</v>
      </c>
      <c r="T3" s="65" t="s">
        <v>7</v>
      </c>
      <c r="U3" s="66" t="s">
        <v>5</v>
      </c>
      <c r="V3" s="67" t="s">
        <v>6</v>
      </c>
      <c r="W3" s="68" t="s">
        <v>7</v>
      </c>
      <c r="X3" s="4"/>
      <c r="Y3" s="32" t="s">
        <v>27</v>
      </c>
      <c r="Z3" s="62" t="s">
        <v>28</v>
      </c>
      <c r="AA3" s="62" t="s">
        <v>29</v>
      </c>
      <c r="AB3" s="62" t="s">
        <v>30</v>
      </c>
      <c r="AC3" s="32" t="s">
        <v>62</v>
      </c>
      <c r="AD3" s="62" t="s">
        <v>63</v>
      </c>
      <c r="AE3" s="62" t="s">
        <v>64</v>
      </c>
      <c r="AF3" s="63" t="s">
        <v>65</v>
      </c>
      <c r="AG3" s="69" t="s">
        <v>40</v>
      </c>
      <c r="AH3" s="4"/>
      <c r="AI3" s="32" t="s">
        <v>27</v>
      </c>
      <c r="AJ3" s="62" t="s">
        <v>28</v>
      </c>
      <c r="AK3" s="62" t="s">
        <v>29</v>
      </c>
      <c r="AL3" s="63" t="s">
        <v>30</v>
      </c>
      <c r="AM3" s="62" t="s">
        <v>62</v>
      </c>
      <c r="AN3" s="62" t="s">
        <v>63</v>
      </c>
      <c r="AO3" s="62" t="s">
        <v>64</v>
      </c>
      <c r="AP3" s="63" t="s">
        <v>65</v>
      </c>
      <c r="AQ3" s="69" t="s">
        <v>40</v>
      </c>
      <c r="AR3" s="4"/>
      <c r="AS3" s="66" t="s">
        <v>27</v>
      </c>
      <c r="AT3" s="67" t="s">
        <v>28</v>
      </c>
      <c r="AU3" s="67" t="s">
        <v>29</v>
      </c>
      <c r="AV3" s="68" t="s">
        <v>30</v>
      </c>
      <c r="AW3" s="4"/>
      <c r="AX3" s="32" t="s">
        <v>66</v>
      </c>
      <c r="AY3" s="63" t="s">
        <v>67</v>
      </c>
      <c r="AZ3" s="14" t="s">
        <v>66</v>
      </c>
      <c r="BB3" s="70"/>
      <c r="BE3" s="4"/>
    </row>
    <row r="4" customFormat="false" ht="12" hidden="false" customHeight="false" outlineLevel="0" collapsed="false">
      <c r="A4" s="71" t="s">
        <v>9</v>
      </c>
      <c r="B4" s="72" t="s">
        <v>68</v>
      </c>
      <c r="C4" s="73" t="n">
        <v>26</v>
      </c>
      <c r="D4" s="74" t="n">
        <f aca="false">C4-6</f>
        <v>20</v>
      </c>
      <c r="E4" s="75" t="n">
        <f aca="false">Anchor!B153</f>
        <v>15419.6336</v>
      </c>
      <c r="F4" s="76" t="n">
        <f aca="false">Anchor!C153</f>
        <v>42.5988</v>
      </c>
      <c r="G4" s="76" t="n">
        <f aca="false">Anchor!D153</f>
        <v>42.2339</v>
      </c>
      <c r="H4" s="77" t="n">
        <f aca="false">Anchor!E153</f>
        <v>44.8195</v>
      </c>
      <c r="I4" s="78"/>
      <c r="J4" s="75" t="n">
        <f aca="false">Test!B153</f>
        <v>15419.6336</v>
      </c>
      <c r="K4" s="76" t="n">
        <f aca="false">Test!C153</f>
        <v>42.5988</v>
      </c>
      <c r="L4" s="76" t="n">
        <f aca="false">Test!D153</f>
        <v>42.2339</v>
      </c>
      <c r="M4" s="77" t="n">
        <f aca="false">Test!E153</f>
        <v>44.8195</v>
      </c>
      <c r="N4" s="79"/>
      <c r="O4" s="80" t="e">
        <f aca="false">bdrate($AG4:$AG7,F4:F7,$AQ4:$AQ7,K4:K7)</f>
        <v>#VALUE!</v>
      </c>
      <c r="P4" s="81" t="e">
        <f aca="false">bdrate($AG4:$AG7,G4:G7,$AQ4:$AQ7,L4:L7)</f>
        <v>#VALUE!</v>
      </c>
      <c r="Q4" s="81" t="e">
        <f aca="false">bdrate($AG4:$AG7,H4:H7,$AQ4:$AQ7,M4:M7)</f>
        <v>#VALUE!</v>
      </c>
      <c r="R4" s="80" t="e">
        <f aca="false">bdrate($AS4:$AS7,AT4:AT7,$AQ4:$AQ7,K4:K7)</f>
        <v>#VALUE!</v>
      </c>
      <c r="S4" s="81" t="e">
        <f aca="false">bdrate($AS4:$AS7,AU4:AU7,$AQ4:$AQ7,L4:L7)</f>
        <v>#VALUE!</v>
      </c>
      <c r="T4" s="82" t="e">
        <f aca="false">bdrate($AS4:$AS7,AV4:AV7,$AQ4:$AQ7,M4:M7)</f>
        <v>#VALUE!</v>
      </c>
      <c r="U4" s="80" t="e">
        <f aca="false">bdrate($E4:$E7,F4:F7,$J4:$J7,K4:K7)</f>
        <v>#VALUE!</v>
      </c>
      <c r="V4" s="81" t="e">
        <f aca="false">bdrate($E4:$E7,G4:G7,$J4:$J7,L4:L7)</f>
        <v>#VALUE!</v>
      </c>
      <c r="W4" s="82" t="e">
        <f aca="false">bdrate($E4:$E7,H4:H7,$J4:$J7,M4:M7)</f>
        <v>#VALUE!</v>
      </c>
      <c r="X4" s="79"/>
      <c r="Y4" s="75" t="n">
        <f aca="false">Anchor!F153</f>
        <v>6230.4</v>
      </c>
      <c r="Z4" s="76" t="n">
        <f aca="false">Anchor!G153</f>
        <v>39.6344</v>
      </c>
      <c r="AA4" s="76" t="n">
        <f aca="false">Anchor!H153</f>
        <v>40.1266</v>
      </c>
      <c r="AB4" s="76" t="n">
        <f aca="false">Anchor!I153</f>
        <v>42.6524</v>
      </c>
      <c r="AC4" s="75" t="n">
        <f aca="false">Anchor!J153</f>
        <v>35912.45</v>
      </c>
      <c r="AD4" s="76" t="n">
        <f aca="false">Anchor!K153</f>
        <v>68.94</v>
      </c>
      <c r="AE4" s="76" t="n">
        <f aca="false">Anchor!L153</f>
        <v>0</v>
      </c>
      <c r="AF4" s="83" t="n">
        <f aca="false">AC4/3600</f>
        <v>9.97568055555555</v>
      </c>
      <c r="AG4" s="84" t="n">
        <f aca="false">E4+Y4</f>
        <v>21650.0336</v>
      </c>
      <c r="AH4" s="79"/>
      <c r="AI4" s="75" t="n">
        <f aca="false">Test!F153</f>
        <v>6230.4</v>
      </c>
      <c r="AJ4" s="76" t="n">
        <f aca="false">Test!G153</f>
        <v>39.6344</v>
      </c>
      <c r="AK4" s="76" t="n">
        <f aca="false">Test!H153</f>
        <v>40.1266</v>
      </c>
      <c r="AL4" s="76" t="n">
        <f aca="false">Test!I153</f>
        <v>42.6524</v>
      </c>
      <c r="AM4" s="75" t="n">
        <f aca="false">Test!J153</f>
        <v>36472.88</v>
      </c>
      <c r="AN4" s="76" t="n">
        <f aca="false">Test!K153</f>
        <v>68.94</v>
      </c>
      <c r="AO4" s="76" t="n">
        <f aca="false">Test!L153</f>
        <v>0</v>
      </c>
      <c r="AP4" s="83" t="n">
        <f aca="false">AM4/3600</f>
        <v>10.1313555555556</v>
      </c>
      <c r="AQ4" s="84" t="n">
        <f aca="false">J4+AI4</f>
        <v>21650.0336</v>
      </c>
      <c r="AR4" s="85"/>
      <c r="AS4" s="75" t="n">
        <f aca="false">'Single Layer High Quality'!B249</f>
        <v>19516.0176</v>
      </c>
      <c r="AT4" s="76" t="n">
        <f aca="false">'Single Layer High Quality'!C249</f>
        <v>42.6591</v>
      </c>
      <c r="AU4" s="76" t="n">
        <f aca="false">'Single Layer High Quality'!D249</f>
        <v>42.2791</v>
      </c>
      <c r="AV4" s="77" t="n">
        <f aca="false">'Single Layer High Quality'!E249</f>
        <v>44.9726</v>
      </c>
      <c r="AW4" s="85"/>
      <c r="AX4" s="86" t="n">
        <f aca="false">AM4/AC4</f>
        <v>1.0156054515913</v>
      </c>
      <c r="AY4" s="87" t="n">
        <f aca="false">AN4/AD4</f>
        <v>1</v>
      </c>
      <c r="AZ4" s="88" t="e">
        <f aca="false">AO4/AE4</f>
        <v>#DIV/0!</v>
      </c>
      <c r="BA4" s="43"/>
      <c r="BB4" s="89" t="n">
        <f aca="false">ABS(Y4-AI4)+ABS(Z4-AJ4)+ABS(AA4-AK4)+ABS(AB4-AL4)</f>
        <v>0</v>
      </c>
      <c r="BC4" s="46"/>
      <c r="BD4" s="90"/>
      <c r="BE4" s="79"/>
      <c r="BF4" s="90"/>
      <c r="BG4" s="90"/>
      <c r="BH4" s="90"/>
    </row>
    <row r="5" customFormat="false" ht="12" hidden="false" customHeight="false" outlineLevel="0" collapsed="false">
      <c r="A5" s="91" t="s">
        <v>69</v>
      </c>
      <c r="B5" s="92"/>
      <c r="C5" s="93" t="n">
        <v>30</v>
      </c>
      <c r="D5" s="94" t="n">
        <f aca="false">C5-6</f>
        <v>24</v>
      </c>
      <c r="E5" s="95" t="n">
        <f aca="false">Anchor!B154</f>
        <v>6660.0048</v>
      </c>
      <c r="F5" s="96" t="n">
        <f aca="false">Anchor!C154</f>
        <v>40.5578</v>
      </c>
      <c r="G5" s="96" t="n">
        <f aca="false">Anchor!D154</f>
        <v>40.7308</v>
      </c>
      <c r="H5" s="97" t="n">
        <f aca="false">Anchor!E154</f>
        <v>43.2503</v>
      </c>
      <c r="I5" s="78"/>
      <c r="J5" s="95" t="n">
        <f aca="false">Test!B154</f>
        <v>6660.0048</v>
      </c>
      <c r="K5" s="96" t="n">
        <f aca="false">Test!C154</f>
        <v>40.5578</v>
      </c>
      <c r="L5" s="96" t="n">
        <f aca="false">Test!D154</f>
        <v>40.7308</v>
      </c>
      <c r="M5" s="97" t="n">
        <f aca="false">Test!E154</f>
        <v>43.2503</v>
      </c>
      <c r="N5" s="79"/>
      <c r="O5" s="98"/>
      <c r="P5" s="99"/>
      <c r="Q5" s="99"/>
      <c r="R5" s="98"/>
      <c r="S5" s="99"/>
      <c r="T5" s="100"/>
      <c r="U5" s="98"/>
      <c r="V5" s="99"/>
      <c r="W5" s="100"/>
      <c r="X5" s="79"/>
      <c r="Y5" s="95" t="n">
        <f aca="false">Anchor!F154</f>
        <v>3417.1168</v>
      </c>
      <c r="Z5" s="96" t="n">
        <f aca="false">Anchor!G154</f>
        <v>37.6498</v>
      </c>
      <c r="AA5" s="96" t="n">
        <f aca="false">Anchor!H154</f>
        <v>39.1315</v>
      </c>
      <c r="AB5" s="96" t="n">
        <f aca="false">Anchor!I154</f>
        <v>41.5534</v>
      </c>
      <c r="AC5" s="95" t="n">
        <f aca="false">Anchor!J154</f>
        <v>31211.77</v>
      </c>
      <c r="AD5" s="96" t="n">
        <f aca="false">Anchor!K154</f>
        <v>58.99</v>
      </c>
      <c r="AE5" s="96" t="n">
        <f aca="false">Anchor!L154</f>
        <v>0</v>
      </c>
      <c r="AF5" s="101" t="n">
        <f aca="false">AC5/3600</f>
        <v>8.66993611111111</v>
      </c>
      <c r="AG5" s="102" t="n">
        <f aca="false">E5+Y5</f>
        <v>10077.1216</v>
      </c>
      <c r="AH5" s="79"/>
      <c r="AI5" s="95" t="n">
        <f aca="false">Test!F154</f>
        <v>3417.1168</v>
      </c>
      <c r="AJ5" s="96" t="n">
        <f aca="false">Test!G154</f>
        <v>37.6498</v>
      </c>
      <c r="AK5" s="96" t="n">
        <f aca="false">Test!H154</f>
        <v>39.1315</v>
      </c>
      <c r="AL5" s="96" t="n">
        <f aca="false">Test!I154</f>
        <v>41.5534</v>
      </c>
      <c r="AM5" s="95" t="n">
        <f aca="false">Test!J154</f>
        <v>31539.83</v>
      </c>
      <c r="AN5" s="96" t="n">
        <f aca="false">Test!K154</f>
        <v>58.99</v>
      </c>
      <c r="AO5" s="96" t="n">
        <f aca="false">Test!L154</f>
        <v>0</v>
      </c>
      <c r="AP5" s="101" t="n">
        <f aca="false">AM5/3600</f>
        <v>8.76106388888889</v>
      </c>
      <c r="AQ5" s="102" t="n">
        <f aca="false">J5+AI5</f>
        <v>10077.1216</v>
      </c>
      <c r="AR5" s="85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5"/>
      <c r="AX5" s="103" t="n">
        <f aca="false">AM5/AC5</f>
        <v>1.01051077846594</v>
      </c>
      <c r="AY5" s="104" t="n">
        <f aca="false">AN5/AD5</f>
        <v>1</v>
      </c>
      <c r="AZ5" s="105" t="e">
        <f aca="false">AO5/AE5</f>
        <v>#DIV/0!</v>
      </c>
      <c r="BA5" s="43"/>
      <c r="BB5" s="106" t="n">
        <f aca="false">ABS(Y5-AI5)+ABS(Z5-AJ5)+ABS(AA5-AK5)+ABS(AB5-AL5)</f>
        <v>0</v>
      </c>
      <c r="BC5" s="46"/>
      <c r="BD5" s="90"/>
      <c r="BE5" s="79"/>
      <c r="BF5" s="90"/>
      <c r="BG5" s="90"/>
      <c r="BH5" s="90"/>
    </row>
    <row r="6" customFormat="false" ht="12" hidden="false" customHeight="false" outlineLevel="0" collapsed="false">
      <c r="A6" s="51"/>
      <c r="B6" s="92"/>
      <c r="C6" s="93" t="n">
        <v>34</v>
      </c>
      <c r="D6" s="94" t="n">
        <f aca="false">C6-6</f>
        <v>28</v>
      </c>
      <c r="E6" s="95" t="n">
        <f aca="false">Anchor!B155</f>
        <v>3293.864</v>
      </c>
      <c r="F6" s="96" t="n">
        <f aca="false">Anchor!C155</f>
        <v>38.5212</v>
      </c>
      <c r="G6" s="96" t="n">
        <f aca="false">Anchor!D155</f>
        <v>39.3623</v>
      </c>
      <c r="H6" s="97" t="n">
        <f aca="false">Anchor!E155</f>
        <v>41.7739</v>
      </c>
      <c r="I6" s="78"/>
      <c r="J6" s="95" t="n">
        <f aca="false">Test!B155</f>
        <v>3293.864</v>
      </c>
      <c r="K6" s="96" t="n">
        <f aca="false">Test!C155</f>
        <v>38.5212</v>
      </c>
      <c r="L6" s="96" t="n">
        <f aca="false">Test!D155</f>
        <v>39.3623</v>
      </c>
      <c r="M6" s="97" t="n">
        <f aca="false">Test!E155</f>
        <v>41.7739</v>
      </c>
      <c r="N6" s="79"/>
      <c r="O6" s="98"/>
      <c r="P6" s="99"/>
      <c r="Q6" s="99"/>
      <c r="R6" s="98"/>
      <c r="S6" s="99"/>
      <c r="T6" s="100"/>
      <c r="U6" s="98"/>
      <c r="V6" s="99"/>
      <c r="W6" s="100"/>
      <c r="X6" s="79"/>
      <c r="Y6" s="95" t="n">
        <f aca="false">Anchor!F155</f>
        <v>1943.3712</v>
      </c>
      <c r="Z6" s="96" t="n">
        <f aca="false">Anchor!G155</f>
        <v>35.5343</v>
      </c>
      <c r="AA6" s="96" t="n">
        <f aca="false">Anchor!H155</f>
        <v>37.8642</v>
      </c>
      <c r="AB6" s="96" t="n">
        <f aca="false">Anchor!I155</f>
        <v>40.1933</v>
      </c>
      <c r="AC6" s="95" t="n">
        <f aca="false">Anchor!J155</f>
        <v>28207.5</v>
      </c>
      <c r="AD6" s="96" t="n">
        <f aca="false">Anchor!K155</f>
        <v>53.23</v>
      </c>
      <c r="AE6" s="96" t="n">
        <f aca="false">Anchor!L155</f>
        <v>0</v>
      </c>
      <c r="AF6" s="101" t="n">
        <f aca="false">AC6/3600</f>
        <v>7.83541666666667</v>
      </c>
      <c r="AG6" s="102" t="n">
        <f aca="false">E6+Y6</f>
        <v>5237.2352</v>
      </c>
      <c r="AH6" s="79"/>
      <c r="AI6" s="95" t="n">
        <f aca="false">Test!F155</f>
        <v>1943.3712</v>
      </c>
      <c r="AJ6" s="96" t="n">
        <f aca="false">Test!G155</f>
        <v>35.5343</v>
      </c>
      <c r="AK6" s="96" t="n">
        <f aca="false">Test!H155</f>
        <v>37.8642</v>
      </c>
      <c r="AL6" s="96" t="n">
        <f aca="false">Test!I155</f>
        <v>40.1933</v>
      </c>
      <c r="AM6" s="95" t="n">
        <f aca="false">Test!J155</f>
        <v>28509.89</v>
      </c>
      <c r="AN6" s="96" t="n">
        <f aca="false">Test!K155</f>
        <v>53.23</v>
      </c>
      <c r="AO6" s="96" t="n">
        <f aca="false">Test!L155</f>
        <v>0</v>
      </c>
      <c r="AP6" s="101" t="n">
        <f aca="false">AM6/3600</f>
        <v>7.91941388888889</v>
      </c>
      <c r="AQ6" s="102" t="n">
        <f aca="false">J6+AI6</f>
        <v>5237.2352</v>
      </c>
      <c r="AR6" s="85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5"/>
      <c r="AX6" s="103" t="n">
        <f aca="false">AM6/AC6</f>
        <v>1.01072019852876</v>
      </c>
      <c r="AY6" s="104" t="n">
        <f aca="false">AN6/AD6</f>
        <v>1</v>
      </c>
      <c r="AZ6" s="105" t="e">
        <f aca="false">AO6/AE6</f>
        <v>#DIV/0!</v>
      </c>
      <c r="BA6" s="43"/>
      <c r="BB6" s="106" t="n">
        <f aca="false">ABS(Y6-AI6)+ABS(Z6-AJ6)+ABS(AA6-AK6)+ABS(AB6-AL6)</f>
        <v>0</v>
      </c>
      <c r="BC6" s="46"/>
      <c r="BD6" s="90"/>
      <c r="BE6" s="79"/>
      <c r="BF6" s="90"/>
      <c r="BG6" s="90"/>
      <c r="BH6" s="90"/>
    </row>
    <row r="7" customFormat="false" ht="12.75" hidden="false" customHeight="false" outlineLevel="0" collapsed="false">
      <c r="A7" s="51"/>
      <c r="B7" s="92"/>
      <c r="C7" s="107" t="n">
        <v>38</v>
      </c>
      <c r="D7" s="108" t="n">
        <f aca="false">C7-6</f>
        <v>32</v>
      </c>
      <c r="E7" s="109" t="n">
        <f aca="false">Anchor!B156</f>
        <v>1810.608</v>
      </c>
      <c r="F7" s="110" t="n">
        <f aca="false">Anchor!C156</f>
        <v>36.4143</v>
      </c>
      <c r="G7" s="110" t="n">
        <f aca="false">Anchor!D156</f>
        <v>38.301</v>
      </c>
      <c r="H7" s="111" t="n">
        <f aca="false">Anchor!E156</f>
        <v>40.6553</v>
      </c>
      <c r="I7" s="78"/>
      <c r="J7" s="109" t="n">
        <f aca="false">Test!B156</f>
        <v>1810.608</v>
      </c>
      <c r="K7" s="110" t="n">
        <f aca="false">Test!C156</f>
        <v>36.4143</v>
      </c>
      <c r="L7" s="110" t="n">
        <f aca="false">Test!D156</f>
        <v>38.301</v>
      </c>
      <c r="M7" s="111" t="n">
        <f aca="false">Test!E156</f>
        <v>40.6553</v>
      </c>
      <c r="N7" s="79"/>
      <c r="O7" s="112"/>
      <c r="P7" s="113"/>
      <c r="Q7" s="113"/>
      <c r="R7" s="112"/>
      <c r="S7" s="113"/>
      <c r="T7" s="114"/>
      <c r="U7" s="112"/>
      <c r="V7" s="113"/>
      <c r="W7" s="114"/>
      <c r="X7" s="79"/>
      <c r="Y7" s="109" t="n">
        <f aca="false">Anchor!F156</f>
        <v>1158.8896</v>
      </c>
      <c r="Z7" s="110" t="n">
        <f aca="false">Anchor!G156</f>
        <v>33.3716</v>
      </c>
      <c r="AA7" s="110" t="n">
        <f aca="false">Anchor!H156</f>
        <v>37.1538</v>
      </c>
      <c r="AB7" s="110" t="n">
        <f aca="false">Anchor!I156</f>
        <v>39.4836</v>
      </c>
      <c r="AC7" s="109" t="n">
        <f aca="false">Anchor!J156</f>
        <v>26581</v>
      </c>
      <c r="AD7" s="110" t="n">
        <f aca="false">Anchor!K156</f>
        <v>49.62</v>
      </c>
      <c r="AE7" s="110" t="n">
        <f aca="false">Anchor!L156</f>
        <v>0</v>
      </c>
      <c r="AF7" s="115" t="n">
        <f aca="false">AC7/3600</f>
        <v>7.38361111111111</v>
      </c>
      <c r="AG7" s="116" t="n">
        <f aca="false">E7+Y7</f>
        <v>2969.4976</v>
      </c>
      <c r="AH7" s="79"/>
      <c r="AI7" s="109" t="n">
        <f aca="false">Test!F156</f>
        <v>1158.8896</v>
      </c>
      <c r="AJ7" s="110" t="n">
        <f aca="false">Test!G156</f>
        <v>33.3716</v>
      </c>
      <c r="AK7" s="110" t="n">
        <f aca="false">Test!H156</f>
        <v>37.1538</v>
      </c>
      <c r="AL7" s="110" t="n">
        <f aca="false">Test!I156</f>
        <v>39.4836</v>
      </c>
      <c r="AM7" s="109" t="n">
        <f aca="false">Test!J156</f>
        <v>27018.54</v>
      </c>
      <c r="AN7" s="110" t="n">
        <f aca="false">Test!K156</f>
        <v>49.62</v>
      </c>
      <c r="AO7" s="110" t="n">
        <f aca="false">Test!L156</f>
        <v>0</v>
      </c>
      <c r="AP7" s="115" t="n">
        <f aca="false">AM7/3600</f>
        <v>7.50515</v>
      </c>
      <c r="AQ7" s="116" t="n">
        <f aca="false">J7+AI7</f>
        <v>2969.4976</v>
      </c>
      <c r="AR7" s="85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5"/>
      <c r="AX7" s="117" t="n">
        <f aca="false">AM7/AC7</f>
        <v>1.01646062977315</v>
      </c>
      <c r="AY7" s="118" t="n">
        <f aca="false">AN7/AD7</f>
        <v>1</v>
      </c>
      <c r="AZ7" s="119" t="e">
        <f aca="false">AO7/AE7</f>
        <v>#DIV/0!</v>
      </c>
      <c r="BA7" s="43"/>
      <c r="BB7" s="120" t="n">
        <f aca="false">ABS(Y7-AI7)+ABS(Z7-AJ7)+ABS(AA7-AK7)+ABS(AB7-AL7)</f>
        <v>0</v>
      </c>
      <c r="BC7" s="46"/>
      <c r="BD7" s="90"/>
      <c r="BE7" s="79"/>
      <c r="BF7" s="90"/>
      <c r="BG7" s="90"/>
      <c r="BH7" s="90"/>
    </row>
    <row r="8" customFormat="false" ht="12" hidden="false" customHeight="false" outlineLevel="0" collapsed="false">
      <c r="A8" s="51"/>
      <c r="B8" s="92"/>
      <c r="C8" s="73" t="n">
        <v>26</v>
      </c>
      <c r="D8" s="121" t="n">
        <f aca="false">C8-4</f>
        <v>22</v>
      </c>
      <c r="E8" s="75" t="n">
        <f aca="false">Anchor!B157</f>
        <v>8598.8592</v>
      </c>
      <c r="F8" s="76" t="n">
        <f aca="false">Anchor!C157</f>
        <v>41.5425</v>
      </c>
      <c r="G8" s="76" t="n">
        <f aca="false">Anchor!D157</f>
        <v>41.4437</v>
      </c>
      <c r="H8" s="77" t="n">
        <f aca="false">Anchor!E157</f>
        <v>43.984</v>
      </c>
      <c r="I8" s="78"/>
      <c r="J8" s="75" t="n">
        <f aca="false">Test!B157</f>
        <v>8598.8592</v>
      </c>
      <c r="K8" s="76" t="n">
        <f aca="false">Test!C157</f>
        <v>41.5425</v>
      </c>
      <c r="L8" s="76" t="n">
        <f aca="false">Test!D157</f>
        <v>41.4437</v>
      </c>
      <c r="M8" s="77" t="n">
        <f aca="false">Test!E157</f>
        <v>43.984</v>
      </c>
      <c r="N8" s="79"/>
      <c r="O8" s="80" t="e">
        <f aca="false">bdrate($AG8:$AG11,F8:F11,$AQ8:$AQ11,K8:K11)</f>
        <v>#VALUE!</v>
      </c>
      <c r="P8" s="81" t="e">
        <f aca="false">bdrate($AG8:$AG11,G8:G11,$AQ8:$AQ11,L8:L11)</f>
        <v>#VALUE!</v>
      </c>
      <c r="Q8" s="81" t="e">
        <f aca="false">bdrate($AG8:$AG11,H8:H11,$AQ8:$AQ11,M8:M11)</f>
        <v>#VALUE!</v>
      </c>
      <c r="R8" s="80" t="e">
        <f aca="false">bdrate($AS8:$AS11,AT8:AT11,$AQ8:$AQ11,K8:K11)</f>
        <v>#VALUE!</v>
      </c>
      <c r="S8" s="81" t="e">
        <f aca="false">bdrate($AS8:$AS11,AU8:AU11,$AQ8:$AQ11,L8:L11)</f>
        <v>#VALUE!</v>
      </c>
      <c r="T8" s="82" t="e">
        <f aca="false">bdrate($AS8:$AS11,AV8:AV11,$AQ8:$AQ11,M8:M11)</f>
        <v>#VALUE!</v>
      </c>
      <c r="U8" s="80" t="e">
        <f aca="false">bdrate($E8:$E11,F8:F11,$J8:$J11,K8:K11)</f>
        <v>#VALUE!</v>
      </c>
      <c r="V8" s="81" t="e">
        <f aca="false">bdrate($E8:$E11,G8:G11,$J8:$J11,L8:L11)</f>
        <v>#VALUE!</v>
      </c>
      <c r="W8" s="82" t="e">
        <f aca="false">bdrate($E8:$E11,H8:H11,$J8:$J11,M8:M11)</f>
        <v>#VALUE!</v>
      </c>
      <c r="X8" s="79"/>
      <c r="Y8" s="75" t="n">
        <f aca="false">Anchor!F157</f>
        <v>6230.4</v>
      </c>
      <c r="Z8" s="76" t="n">
        <f aca="false">Anchor!G157</f>
        <v>39.6344</v>
      </c>
      <c r="AA8" s="76" t="n">
        <f aca="false">Anchor!H157</f>
        <v>40.1266</v>
      </c>
      <c r="AB8" s="76" t="n">
        <f aca="false">Anchor!I157</f>
        <v>42.6524</v>
      </c>
      <c r="AC8" s="75" t="n">
        <f aca="false">Anchor!J157</f>
        <v>33598.2</v>
      </c>
      <c r="AD8" s="76" t="n">
        <f aca="false">Anchor!K157</f>
        <v>63.61</v>
      </c>
      <c r="AE8" s="76" t="n">
        <f aca="false">Anchor!L157</f>
        <v>0</v>
      </c>
      <c r="AF8" s="83" t="n">
        <f aca="false">AC8/3600</f>
        <v>9.33283333333333</v>
      </c>
      <c r="AG8" s="84" t="n">
        <f aca="false">E8+Y8</f>
        <v>14829.2592</v>
      </c>
      <c r="AH8" s="79"/>
      <c r="AI8" s="75" t="n">
        <f aca="false">Test!F157</f>
        <v>6230.4</v>
      </c>
      <c r="AJ8" s="76" t="n">
        <f aca="false">Test!G157</f>
        <v>39.6344</v>
      </c>
      <c r="AK8" s="76" t="n">
        <f aca="false">Test!H157</f>
        <v>40.1266</v>
      </c>
      <c r="AL8" s="76" t="n">
        <f aca="false">Test!I157</f>
        <v>42.6524</v>
      </c>
      <c r="AM8" s="75" t="n">
        <f aca="false">Test!J157</f>
        <v>34475.54</v>
      </c>
      <c r="AN8" s="76" t="n">
        <f aca="false">Test!K157</f>
        <v>63.61</v>
      </c>
      <c r="AO8" s="76" t="n">
        <f aca="false">Test!L157</f>
        <v>0</v>
      </c>
      <c r="AP8" s="83" t="n">
        <f aca="false">AM8/3600</f>
        <v>9.57653888888889</v>
      </c>
      <c r="AQ8" s="84" t="n">
        <f aca="false">J8+AI8</f>
        <v>14829.2592</v>
      </c>
      <c r="AR8" s="85"/>
      <c r="AS8" s="75" t="n">
        <f aca="false">'Single Layer High Quality'!B253</f>
        <v>13141.912</v>
      </c>
      <c r="AT8" s="76" t="n">
        <f aca="false">'Single Layer High Quality'!C253</f>
        <v>41.6595</v>
      </c>
      <c r="AU8" s="76" t="n">
        <f aca="false">'Single Layer High Quality'!D253</f>
        <v>41.5409</v>
      </c>
      <c r="AV8" s="77" t="n">
        <f aca="false">'Single Layer High Quality'!E253</f>
        <v>44.2121</v>
      </c>
      <c r="AW8" s="85"/>
      <c r="AX8" s="86" t="n">
        <f aca="false">AM8/AC8</f>
        <v>1.0261127084189</v>
      </c>
      <c r="AY8" s="87" t="n">
        <f aca="false">AN8/AD8</f>
        <v>1</v>
      </c>
      <c r="AZ8" s="88" t="e">
        <f aca="false">AO8/AE8</f>
        <v>#DIV/0!</v>
      </c>
      <c r="BA8" s="43"/>
      <c r="BB8" s="106" t="n">
        <f aca="false">ABS(Y8-AI8)+ABS(Z8-AJ8)+ABS(AA8-AK8)+ABS(AB8-AL8)</f>
        <v>0</v>
      </c>
      <c r="BC8" s="46"/>
      <c r="BD8" s="90"/>
      <c r="BE8" s="79"/>
      <c r="BF8" s="90"/>
      <c r="BG8" s="90"/>
      <c r="BH8" s="90"/>
    </row>
    <row r="9" customFormat="false" ht="12" hidden="false" customHeight="false" outlineLevel="0" collapsed="false">
      <c r="A9" s="51"/>
      <c r="B9" s="92"/>
      <c r="C9" s="93" t="n">
        <v>30</v>
      </c>
      <c r="D9" s="121" t="n">
        <f aca="false">C9-4</f>
        <v>26</v>
      </c>
      <c r="E9" s="95" t="n">
        <f aca="false">Anchor!B158</f>
        <v>3654.56</v>
      </c>
      <c r="F9" s="96" t="n">
        <f aca="false">Anchor!C158</f>
        <v>39.4681</v>
      </c>
      <c r="G9" s="96" t="n">
        <f aca="false">Anchor!D158</f>
        <v>39.9878</v>
      </c>
      <c r="H9" s="97" t="n">
        <f aca="false">Anchor!E158</f>
        <v>42.4207</v>
      </c>
      <c r="I9" s="78"/>
      <c r="J9" s="95" t="n">
        <f aca="false">Test!B158</f>
        <v>3654.56</v>
      </c>
      <c r="K9" s="96" t="n">
        <f aca="false">Test!C158</f>
        <v>39.4681</v>
      </c>
      <c r="L9" s="96" t="n">
        <f aca="false">Test!D158</f>
        <v>39.9878</v>
      </c>
      <c r="M9" s="97" t="n">
        <f aca="false">Test!E158</f>
        <v>42.4207</v>
      </c>
      <c r="N9" s="79"/>
      <c r="O9" s="98"/>
      <c r="P9" s="99"/>
      <c r="Q9" s="99"/>
      <c r="R9" s="98"/>
      <c r="S9" s="99"/>
      <c r="T9" s="100"/>
      <c r="U9" s="98"/>
      <c r="V9" s="99"/>
      <c r="W9" s="100"/>
      <c r="X9" s="79"/>
      <c r="Y9" s="95" t="n">
        <f aca="false">Anchor!F158</f>
        <v>3417.1168</v>
      </c>
      <c r="Z9" s="96" t="n">
        <f aca="false">Anchor!G158</f>
        <v>37.6498</v>
      </c>
      <c r="AA9" s="96" t="n">
        <f aca="false">Anchor!H158</f>
        <v>39.1315</v>
      </c>
      <c r="AB9" s="96" t="n">
        <f aca="false">Anchor!I158</f>
        <v>41.5534</v>
      </c>
      <c r="AC9" s="95" t="n">
        <f aca="false">Anchor!J158</f>
        <v>29888.54</v>
      </c>
      <c r="AD9" s="96" t="n">
        <f aca="false">Anchor!K158</f>
        <v>55.13</v>
      </c>
      <c r="AE9" s="96" t="n">
        <f aca="false">Anchor!L158</f>
        <v>0</v>
      </c>
      <c r="AF9" s="101" t="n">
        <f aca="false">AC9/3600</f>
        <v>8.30237222222222</v>
      </c>
      <c r="AG9" s="102" t="n">
        <f aca="false">E9+Y9</f>
        <v>7071.6768</v>
      </c>
      <c r="AH9" s="79"/>
      <c r="AI9" s="95" t="n">
        <f aca="false">Test!F158</f>
        <v>3417.1168</v>
      </c>
      <c r="AJ9" s="96" t="n">
        <f aca="false">Test!G158</f>
        <v>37.6498</v>
      </c>
      <c r="AK9" s="96" t="n">
        <f aca="false">Test!H158</f>
        <v>39.1315</v>
      </c>
      <c r="AL9" s="96" t="n">
        <f aca="false">Test!I158</f>
        <v>41.5534</v>
      </c>
      <c r="AM9" s="95" t="n">
        <f aca="false">Test!J158</f>
        <v>29995.51</v>
      </c>
      <c r="AN9" s="96" t="n">
        <f aca="false">Test!K158</f>
        <v>55.13</v>
      </c>
      <c r="AO9" s="96" t="n">
        <f aca="false">Test!L158</f>
        <v>0</v>
      </c>
      <c r="AP9" s="101" t="n">
        <f aca="false">AM9/3600</f>
        <v>8.33208611111111</v>
      </c>
      <c r="AQ9" s="102" t="n">
        <f aca="false">J9+AI9</f>
        <v>7071.6768</v>
      </c>
      <c r="AR9" s="85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5"/>
      <c r="AX9" s="103" t="n">
        <f aca="false">AM9/AC9</f>
        <v>1.00357896370984</v>
      </c>
      <c r="AY9" s="104" t="n">
        <f aca="false">AN9/AD9</f>
        <v>1</v>
      </c>
      <c r="AZ9" s="105" t="e">
        <f aca="false">AO9/AE9</f>
        <v>#DIV/0!</v>
      </c>
      <c r="BA9" s="43"/>
      <c r="BB9" s="106" t="n">
        <f aca="false">ABS(Y9-AI9)+ABS(Z9-AJ9)+ABS(AA9-AK9)+ABS(AB9-AL9)</f>
        <v>0</v>
      </c>
      <c r="BC9" s="46"/>
      <c r="BD9" s="90"/>
      <c r="BE9" s="79"/>
      <c r="BF9" s="90"/>
      <c r="BG9" s="90"/>
      <c r="BH9" s="90"/>
    </row>
    <row r="10" customFormat="false" ht="12" hidden="false" customHeight="false" outlineLevel="0" collapsed="false">
      <c r="A10" s="51"/>
      <c r="B10" s="92"/>
      <c r="C10" s="93" t="n">
        <v>34</v>
      </c>
      <c r="D10" s="121" t="n">
        <f aca="false">C10-4</f>
        <v>30</v>
      </c>
      <c r="E10" s="95" t="n">
        <f aca="false">Anchor!B159</f>
        <v>1996.264</v>
      </c>
      <c r="F10" s="96" t="n">
        <f aca="false">Anchor!C159</f>
        <v>37.4119</v>
      </c>
      <c r="G10" s="96" t="n">
        <f aca="false">Anchor!D159</f>
        <v>38.9525</v>
      </c>
      <c r="H10" s="97" t="n">
        <f aca="false">Anchor!E159</f>
        <v>41.3309</v>
      </c>
      <c r="I10" s="78"/>
      <c r="J10" s="95" t="n">
        <f aca="false">Test!B159</f>
        <v>1996.264</v>
      </c>
      <c r="K10" s="96" t="n">
        <f aca="false">Test!C159</f>
        <v>37.4119</v>
      </c>
      <c r="L10" s="96" t="n">
        <f aca="false">Test!D159</f>
        <v>38.9525</v>
      </c>
      <c r="M10" s="97" t="n">
        <f aca="false">Test!E159</f>
        <v>41.3309</v>
      </c>
      <c r="N10" s="79"/>
      <c r="O10" s="98"/>
      <c r="P10" s="99"/>
      <c r="Q10" s="99"/>
      <c r="R10" s="98"/>
      <c r="S10" s="99"/>
      <c r="T10" s="100"/>
      <c r="U10" s="98"/>
      <c r="V10" s="99"/>
      <c r="W10" s="100"/>
      <c r="X10" s="79"/>
      <c r="Y10" s="95" t="n">
        <f aca="false">Anchor!F159</f>
        <v>1943.3712</v>
      </c>
      <c r="Z10" s="96" t="n">
        <f aca="false">Anchor!G159</f>
        <v>35.5343</v>
      </c>
      <c r="AA10" s="96" t="n">
        <f aca="false">Anchor!H159</f>
        <v>37.8642</v>
      </c>
      <c r="AB10" s="96" t="n">
        <f aca="false">Anchor!I159</f>
        <v>40.1933</v>
      </c>
      <c r="AC10" s="95" t="n">
        <f aca="false">Anchor!J159</f>
        <v>27547.94</v>
      </c>
      <c r="AD10" s="96" t="n">
        <f aca="false">Anchor!K159</f>
        <v>55.8</v>
      </c>
      <c r="AE10" s="96" t="n">
        <f aca="false">Anchor!L159</f>
        <v>0</v>
      </c>
      <c r="AF10" s="101" t="n">
        <f aca="false">AC10/3600</f>
        <v>7.65220555555556</v>
      </c>
      <c r="AG10" s="102" t="n">
        <f aca="false">E10+Y10</f>
        <v>3939.6352</v>
      </c>
      <c r="AH10" s="79"/>
      <c r="AI10" s="95" t="n">
        <f aca="false">Test!F159</f>
        <v>1943.3712</v>
      </c>
      <c r="AJ10" s="96" t="n">
        <f aca="false">Test!G159</f>
        <v>35.5343</v>
      </c>
      <c r="AK10" s="96" t="n">
        <f aca="false">Test!H159</f>
        <v>37.8642</v>
      </c>
      <c r="AL10" s="96" t="n">
        <f aca="false">Test!I159</f>
        <v>40.1933</v>
      </c>
      <c r="AM10" s="95" t="n">
        <f aca="false">Test!J159</f>
        <v>27889.67</v>
      </c>
      <c r="AN10" s="96" t="n">
        <f aca="false">Test!K159</f>
        <v>55.8</v>
      </c>
      <c r="AO10" s="96" t="n">
        <f aca="false">Test!L159</f>
        <v>0</v>
      </c>
      <c r="AP10" s="101" t="n">
        <f aca="false">AM10/3600</f>
        <v>7.74713055555556</v>
      </c>
      <c r="AQ10" s="102" t="n">
        <f aca="false">J10+AI10</f>
        <v>3939.6352</v>
      </c>
      <c r="AR10" s="85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5"/>
      <c r="AX10" s="103" t="n">
        <f aca="false">AM10/AC10</f>
        <v>1.01240492029531</v>
      </c>
      <c r="AY10" s="104" t="n">
        <f aca="false">AN10/AD10</f>
        <v>1</v>
      </c>
      <c r="AZ10" s="105" t="e">
        <f aca="false">AO10/AE10</f>
        <v>#DIV/0!</v>
      </c>
      <c r="BA10" s="43"/>
      <c r="BB10" s="106" t="n">
        <f aca="false">ABS(Y10-AI10)+ABS(Z10-AJ10)+ABS(AA10-AK10)+ABS(AB10-AL10)</f>
        <v>0</v>
      </c>
      <c r="BC10" s="46"/>
      <c r="BD10" s="90"/>
      <c r="BE10" s="79"/>
      <c r="BF10" s="90"/>
      <c r="BG10" s="90"/>
      <c r="BH10" s="90"/>
    </row>
    <row r="11" customFormat="false" ht="12.75" hidden="false" customHeight="false" outlineLevel="0" collapsed="false">
      <c r="A11" s="51"/>
      <c r="B11" s="92"/>
      <c r="C11" s="107" t="n">
        <v>38</v>
      </c>
      <c r="D11" s="121" t="n">
        <f aca="false">C11-4</f>
        <v>34</v>
      </c>
      <c r="E11" s="109" t="n">
        <f aca="false">Anchor!B160</f>
        <v>1072.6256</v>
      </c>
      <c r="F11" s="110" t="n">
        <f aca="false">Anchor!C160</f>
        <v>35.2369</v>
      </c>
      <c r="G11" s="110" t="n">
        <f aca="false">Anchor!D160</f>
        <v>37.7045</v>
      </c>
      <c r="H11" s="111" t="n">
        <f aca="false">Anchor!E160</f>
        <v>40.0372</v>
      </c>
      <c r="I11" s="78"/>
      <c r="J11" s="109" t="n">
        <f aca="false">Test!B160</f>
        <v>1072.6256</v>
      </c>
      <c r="K11" s="110" t="n">
        <f aca="false">Test!C160</f>
        <v>35.2369</v>
      </c>
      <c r="L11" s="110" t="n">
        <f aca="false">Test!D160</f>
        <v>37.7045</v>
      </c>
      <c r="M11" s="111" t="n">
        <f aca="false">Test!E160</f>
        <v>40.0372</v>
      </c>
      <c r="N11" s="79"/>
      <c r="O11" s="112"/>
      <c r="P11" s="113"/>
      <c r="Q11" s="113"/>
      <c r="R11" s="112"/>
      <c r="S11" s="113"/>
      <c r="T11" s="114"/>
      <c r="U11" s="112"/>
      <c r="V11" s="113"/>
      <c r="W11" s="114"/>
      <c r="X11" s="79"/>
      <c r="Y11" s="109" t="n">
        <f aca="false">Anchor!F160</f>
        <v>1158.8896</v>
      </c>
      <c r="Z11" s="110" t="n">
        <f aca="false">Anchor!G160</f>
        <v>33.3716</v>
      </c>
      <c r="AA11" s="110" t="n">
        <f aca="false">Anchor!H160</f>
        <v>37.1538</v>
      </c>
      <c r="AB11" s="110" t="n">
        <f aca="false">Anchor!I160</f>
        <v>39.4836</v>
      </c>
      <c r="AC11" s="109" t="n">
        <f aca="false">Anchor!J160</f>
        <v>26445.8</v>
      </c>
      <c r="AD11" s="110" t="n">
        <f aca="false">Anchor!K160</f>
        <v>48.92</v>
      </c>
      <c r="AE11" s="110" t="n">
        <f aca="false">Anchor!L160</f>
        <v>0</v>
      </c>
      <c r="AF11" s="115" t="n">
        <f aca="false">AC11/3600</f>
        <v>7.34605555555556</v>
      </c>
      <c r="AG11" s="116" t="n">
        <f aca="false">E11+Y11</f>
        <v>2231.5152</v>
      </c>
      <c r="AH11" s="79"/>
      <c r="AI11" s="109" t="n">
        <f aca="false">Test!F160</f>
        <v>1158.8896</v>
      </c>
      <c r="AJ11" s="110" t="n">
        <f aca="false">Test!G160</f>
        <v>33.3716</v>
      </c>
      <c r="AK11" s="110" t="n">
        <f aca="false">Test!H160</f>
        <v>37.1538</v>
      </c>
      <c r="AL11" s="110" t="n">
        <f aca="false">Test!I160</f>
        <v>39.4836</v>
      </c>
      <c r="AM11" s="109" t="n">
        <f aca="false">Test!J160</f>
        <v>26480.98</v>
      </c>
      <c r="AN11" s="110" t="n">
        <f aca="false">Test!K160</f>
        <v>48.92</v>
      </c>
      <c r="AO11" s="110" t="n">
        <f aca="false">Test!L160</f>
        <v>0</v>
      </c>
      <c r="AP11" s="115" t="n">
        <f aca="false">AM11/3600</f>
        <v>7.35582777777778</v>
      </c>
      <c r="AQ11" s="116" t="n">
        <f aca="false">J11+AI11</f>
        <v>2231.5152</v>
      </c>
      <c r="AR11" s="85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5"/>
      <c r="AX11" s="117" t="n">
        <f aca="false">AM11/AC11</f>
        <v>1.00133026794425</v>
      </c>
      <c r="AY11" s="118" t="n">
        <f aca="false">AN11/AD11</f>
        <v>1</v>
      </c>
      <c r="AZ11" s="119" t="e">
        <f aca="false">AO11/AE11</f>
        <v>#DIV/0!</v>
      </c>
      <c r="BA11" s="43"/>
      <c r="BB11" s="106" t="n">
        <f aca="false">ABS(Y11-AI11)+ABS(Z11-AJ11)+ABS(AA11-AK11)+ABS(AB11-AL11)</f>
        <v>0</v>
      </c>
      <c r="BC11" s="46"/>
      <c r="BD11" s="90"/>
      <c r="BE11" s="79"/>
      <c r="BF11" s="90"/>
      <c r="BG11" s="90"/>
      <c r="BH11" s="90"/>
    </row>
    <row r="12" customFormat="false" ht="12" hidden="false" customHeight="false" outlineLevel="0" collapsed="false">
      <c r="B12" s="72" t="s">
        <v>70</v>
      </c>
      <c r="C12" s="122" t="n">
        <f aca="false">C4</f>
        <v>26</v>
      </c>
      <c r="D12" s="71" t="n">
        <f aca="false">D4</f>
        <v>20</v>
      </c>
      <c r="E12" s="75" t="n">
        <f aca="false">Anchor!B161</f>
        <v>30728.4048</v>
      </c>
      <c r="F12" s="76" t="n">
        <f aca="false">Anchor!C161</f>
        <v>41.3643</v>
      </c>
      <c r="G12" s="76" t="n">
        <f aca="false">Anchor!D161</f>
        <v>44.9133</v>
      </c>
      <c r="H12" s="77" t="n">
        <f aca="false">Anchor!E161</f>
        <v>44.7657</v>
      </c>
      <c r="I12" s="78"/>
      <c r="J12" s="75" t="n">
        <f aca="false">Test!B161</f>
        <v>30728.4048</v>
      </c>
      <c r="K12" s="76" t="n">
        <f aca="false">Test!C161</f>
        <v>41.3643</v>
      </c>
      <c r="L12" s="76" t="n">
        <f aca="false">Test!D161</f>
        <v>44.9133</v>
      </c>
      <c r="M12" s="77" t="n">
        <f aca="false">Test!E161</f>
        <v>44.7657</v>
      </c>
      <c r="N12" s="79"/>
      <c r="O12" s="80" t="e">
        <f aca="false">bdrate($AG12:$AG15,F12:F15,$AQ12:$AQ15,K12:K15)</f>
        <v>#VALUE!</v>
      </c>
      <c r="P12" s="81" t="e">
        <f aca="false">bdrate($AG12:$AG15,G12:G15,$AQ12:$AQ15,L12:L15)</f>
        <v>#VALUE!</v>
      </c>
      <c r="Q12" s="81" t="e">
        <f aca="false">bdrate($AG12:$AG15,H12:H15,$AQ12:$AQ15,M12:M15)</f>
        <v>#VALUE!</v>
      </c>
      <c r="R12" s="80" t="e">
        <f aca="false">bdrate($AS12:$AS15,AT12:AT15,$AQ12:$AQ15,K12:K15)</f>
        <v>#VALUE!</v>
      </c>
      <c r="S12" s="81" t="e">
        <f aca="false">bdrate($AS12:$AS15,AU12:AU15,$AQ12:$AQ15,L12:L15)</f>
        <v>#VALUE!</v>
      </c>
      <c r="T12" s="82" t="e">
        <f aca="false">bdrate($AS12:$AS15,AV12:AV15,$AQ12:$AQ15,M12:M15)</f>
        <v>#VALUE!</v>
      </c>
      <c r="U12" s="80" t="e">
        <f aca="false">bdrate($E12:$E15,F12:F15,$J12:$J15,K12:K15)</f>
        <v>#VALUE!</v>
      </c>
      <c r="V12" s="81" t="e">
        <f aca="false">bdrate($E12:$E15,G12:G15,$J12:$J15,L12:L15)</f>
        <v>#VALUE!</v>
      </c>
      <c r="W12" s="82" t="e">
        <f aca="false">bdrate($E12:$E15,H12:H15,$J12:$J15,M12:M15)</f>
        <v>#VALUE!</v>
      </c>
      <c r="X12" s="79"/>
      <c r="Y12" s="75" t="n">
        <f aca="false">Anchor!F161</f>
        <v>17974.824</v>
      </c>
      <c r="Z12" s="76" t="n">
        <f aca="false">Anchor!G161</f>
        <v>37.7463</v>
      </c>
      <c r="AA12" s="76" t="n">
        <f aca="false">Anchor!H161</f>
        <v>43.3082</v>
      </c>
      <c r="AB12" s="76" t="n">
        <f aca="false">Anchor!I161</f>
        <v>43.5565</v>
      </c>
      <c r="AC12" s="75" t="n">
        <f aca="false">Anchor!J161</f>
        <v>52767.17</v>
      </c>
      <c r="AD12" s="76" t="n">
        <f aca="false">Anchor!K161</f>
        <v>88.28</v>
      </c>
      <c r="AE12" s="76" t="n">
        <f aca="false">Anchor!L161</f>
        <v>0</v>
      </c>
      <c r="AF12" s="83" t="n">
        <f aca="false">AC12/3600</f>
        <v>14.6575472222222</v>
      </c>
      <c r="AG12" s="84" t="n">
        <f aca="false">E12+Y12</f>
        <v>48703.2288</v>
      </c>
      <c r="AH12" s="79"/>
      <c r="AI12" s="75" t="n">
        <f aca="false">Test!F161</f>
        <v>17974.824</v>
      </c>
      <c r="AJ12" s="76" t="n">
        <f aca="false">Test!G161</f>
        <v>37.7463</v>
      </c>
      <c r="AK12" s="76" t="n">
        <f aca="false">Test!H161</f>
        <v>43.3082</v>
      </c>
      <c r="AL12" s="76" t="n">
        <f aca="false">Test!I161</f>
        <v>43.5565</v>
      </c>
      <c r="AM12" s="75" t="n">
        <f aca="false">Test!J161</f>
        <v>53058.65</v>
      </c>
      <c r="AN12" s="76" t="n">
        <f aca="false">Test!K161</f>
        <v>88.28</v>
      </c>
      <c r="AO12" s="76" t="n">
        <f aca="false">Test!L161</f>
        <v>0</v>
      </c>
      <c r="AP12" s="83" t="n">
        <f aca="false">AM12/3600</f>
        <v>14.7385138888889</v>
      </c>
      <c r="AQ12" s="84" t="n">
        <f aca="false">J12+AI12</f>
        <v>48703.2288</v>
      </c>
      <c r="AR12" s="85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5"/>
      <c r="AX12" s="86" t="n">
        <f aca="false">AM12/AC12</f>
        <v>1.00552388919095</v>
      </c>
      <c r="AY12" s="87" t="n">
        <f aca="false">AN12/AD12</f>
        <v>1</v>
      </c>
      <c r="AZ12" s="88" t="e">
        <f aca="false">AO12/AE12</f>
        <v>#DIV/0!</v>
      </c>
      <c r="BA12" s="43"/>
      <c r="BB12" s="89" t="n">
        <f aca="false">ABS(Y12-AI12)+ABS(Z12-AJ12)+ABS(AA12-AK12)+ABS(AB12-AL12)</f>
        <v>0</v>
      </c>
      <c r="BC12" s="46"/>
      <c r="BD12" s="90"/>
      <c r="BE12" s="79"/>
      <c r="BF12" s="90"/>
      <c r="BG12" s="90"/>
      <c r="BH12" s="90"/>
    </row>
    <row r="13" customFormat="false" ht="12" hidden="false" customHeight="false" outlineLevel="0" collapsed="false">
      <c r="A13" s="51"/>
      <c r="B13" s="123"/>
      <c r="C13" s="44" t="n">
        <f aca="false">C5</f>
        <v>30</v>
      </c>
      <c r="D13" s="51" t="n">
        <f aca="false">D5</f>
        <v>24</v>
      </c>
      <c r="E13" s="95" t="n">
        <f aca="false">Anchor!B162</f>
        <v>15738.424</v>
      </c>
      <c r="F13" s="96" t="n">
        <f aca="false">Anchor!C162</f>
        <v>38.7774</v>
      </c>
      <c r="G13" s="96" t="n">
        <f aca="false">Anchor!D162</f>
        <v>43.4035</v>
      </c>
      <c r="H13" s="97" t="n">
        <f aca="false">Anchor!E162</f>
        <v>43.6407</v>
      </c>
      <c r="I13" s="78"/>
      <c r="J13" s="95" t="n">
        <f aca="false">Test!B162</f>
        <v>15738.424</v>
      </c>
      <c r="K13" s="96" t="n">
        <f aca="false">Test!C162</f>
        <v>38.7774</v>
      </c>
      <c r="L13" s="96" t="n">
        <f aca="false">Test!D162</f>
        <v>43.4035</v>
      </c>
      <c r="M13" s="97" t="n">
        <f aca="false">Test!E162</f>
        <v>43.6407</v>
      </c>
      <c r="N13" s="79"/>
      <c r="O13" s="98"/>
      <c r="P13" s="99"/>
      <c r="Q13" s="99"/>
      <c r="R13" s="98"/>
      <c r="S13" s="99"/>
      <c r="T13" s="100"/>
      <c r="U13" s="98"/>
      <c r="V13" s="99"/>
      <c r="W13" s="100"/>
      <c r="X13" s="79"/>
      <c r="Y13" s="95" t="n">
        <f aca="false">Anchor!F162</f>
        <v>10636.6496</v>
      </c>
      <c r="Z13" s="96" t="n">
        <f aca="false">Anchor!G162</f>
        <v>35.4053</v>
      </c>
      <c r="AA13" s="96" t="n">
        <f aca="false">Anchor!H162</f>
        <v>42.112</v>
      </c>
      <c r="AB13" s="96" t="n">
        <f aca="false">Anchor!I162</f>
        <v>42.625</v>
      </c>
      <c r="AC13" s="95" t="n">
        <f aca="false">Anchor!J162</f>
        <v>46246.81</v>
      </c>
      <c r="AD13" s="96" t="n">
        <f aca="false">Anchor!K162</f>
        <v>76.32</v>
      </c>
      <c r="AE13" s="96" t="n">
        <f aca="false">Anchor!L162</f>
        <v>0</v>
      </c>
      <c r="AF13" s="101" t="n">
        <f aca="false">AC13/3600</f>
        <v>12.8463361111111</v>
      </c>
      <c r="AG13" s="102" t="n">
        <f aca="false">E13+Y13</f>
        <v>26375.0736</v>
      </c>
      <c r="AH13" s="79"/>
      <c r="AI13" s="95" t="n">
        <f aca="false">Test!F162</f>
        <v>10636.6496</v>
      </c>
      <c r="AJ13" s="96" t="n">
        <f aca="false">Test!G162</f>
        <v>35.4053</v>
      </c>
      <c r="AK13" s="96" t="n">
        <f aca="false">Test!H162</f>
        <v>42.112</v>
      </c>
      <c r="AL13" s="96" t="n">
        <f aca="false">Test!I162</f>
        <v>42.625</v>
      </c>
      <c r="AM13" s="95" t="n">
        <f aca="false">Test!J162</f>
        <v>46215.17</v>
      </c>
      <c r="AN13" s="96" t="n">
        <f aca="false">Test!K162</f>
        <v>76.32</v>
      </c>
      <c r="AO13" s="96" t="n">
        <f aca="false">Test!L162</f>
        <v>0</v>
      </c>
      <c r="AP13" s="101" t="n">
        <f aca="false">AM13/3600</f>
        <v>12.8375472222222</v>
      </c>
      <c r="AQ13" s="102" t="n">
        <f aca="false">J13+AI13</f>
        <v>26375.0736</v>
      </c>
      <c r="AR13" s="85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5"/>
      <c r="AX13" s="103" t="n">
        <f aca="false">AM13/AC13</f>
        <v>0.999315844703667</v>
      </c>
      <c r="AY13" s="104" t="n">
        <f aca="false">AN13/AD13</f>
        <v>1</v>
      </c>
      <c r="AZ13" s="105" t="e">
        <f aca="false">AO13/AE13</f>
        <v>#DIV/0!</v>
      </c>
      <c r="BA13" s="43"/>
      <c r="BB13" s="106" t="n">
        <f aca="false">ABS(Y13-AI13)+ABS(Z13-AJ13)+ABS(AA13-AK13)+ABS(AB13-AL13)</f>
        <v>0</v>
      </c>
      <c r="BC13" s="46"/>
      <c r="BD13" s="90"/>
      <c r="BE13" s="79"/>
      <c r="BF13" s="90"/>
      <c r="BG13" s="90"/>
      <c r="BH13" s="90"/>
    </row>
    <row r="14" customFormat="false" ht="12" hidden="false" customHeight="false" outlineLevel="0" collapsed="false">
      <c r="A14" s="51"/>
      <c r="B14" s="92"/>
      <c r="C14" s="44" t="n">
        <f aca="false">C6</f>
        <v>34</v>
      </c>
      <c r="D14" s="51" t="n">
        <f aca="false">D6</f>
        <v>28</v>
      </c>
      <c r="E14" s="95" t="n">
        <f aca="false">Anchor!B163</f>
        <v>9012.7296</v>
      </c>
      <c r="F14" s="96" t="n">
        <f aca="false">Anchor!C163</f>
        <v>36.3463</v>
      </c>
      <c r="G14" s="96" t="n">
        <f aca="false">Anchor!D163</f>
        <v>41.9466</v>
      </c>
      <c r="H14" s="97" t="n">
        <f aca="false">Anchor!E163</f>
        <v>42.5036</v>
      </c>
      <c r="I14" s="78"/>
      <c r="J14" s="95" t="n">
        <f aca="false">Test!B163</f>
        <v>9012.7296</v>
      </c>
      <c r="K14" s="96" t="n">
        <f aca="false">Test!C163</f>
        <v>36.3463</v>
      </c>
      <c r="L14" s="96" t="n">
        <f aca="false">Test!D163</f>
        <v>41.9466</v>
      </c>
      <c r="M14" s="97" t="n">
        <f aca="false">Test!E163</f>
        <v>42.5036</v>
      </c>
      <c r="N14" s="79"/>
      <c r="O14" s="98"/>
      <c r="P14" s="99"/>
      <c r="Q14" s="99"/>
      <c r="R14" s="98"/>
      <c r="S14" s="99"/>
      <c r="T14" s="100"/>
      <c r="U14" s="98"/>
      <c r="V14" s="99"/>
      <c r="W14" s="100"/>
      <c r="X14" s="79"/>
      <c r="Y14" s="95" t="n">
        <f aca="false">Anchor!F163</f>
        <v>6486.7232</v>
      </c>
      <c r="Z14" s="96" t="n">
        <f aca="false">Anchor!G163</f>
        <v>33.0643</v>
      </c>
      <c r="AA14" s="96" t="n">
        <f aca="false">Anchor!H163</f>
        <v>40.7019</v>
      </c>
      <c r="AB14" s="96" t="n">
        <f aca="false">Anchor!I163</f>
        <v>41.422</v>
      </c>
      <c r="AC14" s="95" t="n">
        <f aca="false">Anchor!J163</f>
        <v>41873.8</v>
      </c>
      <c r="AD14" s="96" t="n">
        <f aca="false">Anchor!K163</f>
        <v>67.21</v>
      </c>
      <c r="AE14" s="96" t="n">
        <f aca="false">Anchor!L163</f>
        <v>0</v>
      </c>
      <c r="AF14" s="101" t="n">
        <f aca="false">AC14/3600</f>
        <v>11.6316111111111</v>
      </c>
      <c r="AG14" s="102" t="n">
        <f aca="false">E14+Y14</f>
        <v>15499.4528</v>
      </c>
      <c r="AH14" s="79"/>
      <c r="AI14" s="95" t="n">
        <f aca="false">Test!F163</f>
        <v>6486.7232</v>
      </c>
      <c r="AJ14" s="96" t="n">
        <f aca="false">Test!G163</f>
        <v>33.0643</v>
      </c>
      <c r="AK14" s="96" t="n">
        <f aca="false">Test!H163</f>
        <v>40.7019</v>
      </c>
      <c r="AL14" s="96" t="n">
        <f aca="false">Test!I163</f>
        <v>41.422</v>
      </c>
      <c r="AM14" s="95" t="n">
        <f aca="false">Test!J163</f>
        <v>42062.72</v>
      </c>
      <c r="AN14" s="96" t="n">
        <f aca="false">Test!K163</f>
        <v>67.21</v>
      </c>
      <c r="AO14" s="96" t="n">
        <f aca="false">Test!L163</f>
        <v>0</v>
      </c>
      <c r="AP14" s="101" t="n">
        <f aca="false">AM14/3600</f>
        <v>11.6840888888889</v>
      </c>
      <c r="AQ14" s="102" t="n">
        <f aca="false">J14+AI14</f>
        <v>15499.4528</v>
      </c>
      <c r="AR14" s="85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5"/>
      <c r="AX14" s="103" t="n">
        <f aca="false">AM14/AC14</f>
        <v>1.00451165167718</v>
      </c>
      <c r="AY14" s="104" t="n">
        <f aca="false">AN14/AD14</f>
        <v>1</v>
      </c>
      <c r="AZ14" s="105" t="e">
        <f aca="false">AO14/AE14</f>
        <v>#DIV/0!</v>
      </c>
      <c r="BA14" s="43"/>
      <c r="BB14" s="106" t="n">
        <f aca="false">ABS(Y14-AI14)+ABS(Z14-AJ14)+ABS(AA14-AK14)+ABS(AB14-AL14)</f>
        <v>0</v>
      </c>
      <c r="BC14" s="46"/>
      <c r="BD14" s="90"/>
      <c r="BE14" s="79"/>
      <c r="BF14" s="90"/>
      <c r="BG14" s="90"/>
      <c r="BH14" s="90"/>
    </row>
    <row r="15" customFormat="false" ht="12.75" hidden="false" customHeight="false" outlineLevel="0" collapsed="false">
      <c r="A15" s="51"/>
      <c r="B15" s="92"/>
      <c r="C15" s="124" t="n">
        <f aca="false">C7</f>
        <v>38</v>
      </c>
      <c r="D15" s="125" t="n">
        <f aca="false">D7</f>
        <v>32</v>
      </c>
      <c r="E15" s="109" t="n">
        <f aca="false">Anchor!B164</f>
        <v>5172.4304</v>
      </c>
      <c r="F15" s="110" t="n">
        <f aca="false">Anchor!C164</f>
        <v>33.8576</v>
      </c>
      <c r="G15" s="110" t="n">
        <f aca="false">Anchor!D164</f>
        <v>40.7591</v>
      </c>
      <c r="H15" s="111" t="n">
        <f aca="false">Anchor!E164</f>
        <v>41.5007</v>
      </c>
      <c r="I15" s="78"/>
      <c r="J15" s="109" t="n">
        <f aca="false">Test!B164</f>
        <v>5172.4304</v>
      </c>
      <c r="K15" s="110" t="n">
        <f aca="false">Test!C164</f>
        <v>33.8576</v>
      </c>
      <c r="L15" s="110" t="n">
        <f aca="false">Test!D164</f>
        <v>40.7591</v>
      </c>
      <c r="M15" s="111" t="n">
        <f aca="false">Test!E164</f>
        <v>41.5007</v>
      </c>
      <c r="N15" s="79"/>
      <c r="O15" s="112"/>
      <c r="P15" s="113"/>
      <c r="Q15" s="113"/>
      <c r="R15" s="112"/>
      <c r="S15" s="113"/>
      <c r="T15" s="114"/>
      <c r="U15" s="112"/>
      <c r="V15" s="113"/>
      <c r="W15" s="114"/>
      <c r="X15" s="79"/>
      <c r="Y15" s="109" t="n">
        <f aca="false">Anchor!F164</f>
        <v>4118.1408</v>
      </c>
      <c r="Z15" s="110" t="n">
        <f aca="false">Anchor!G164</f>
        <v>30.8943</v>
      </c>
      <c r="AA15" s="110" t="n">
        <f aca="false">Anchor!H164</f>
        <v>39.8879</v>
      </c>
      <c r="AB15" s="110" t="n">
        <f aca="false">Anchor!I164</f>
        <v>40.7075</v>
      </c>
      <c r="AC15" s="109" t="n">
        <f aca="false">Anchor!J164</f>
        <v>37571.64</v>
      </c>
      <c r="AD15" s="110" t="n">
        <f aca="false">Anchor!K164</f>
        <v>63.47</v>
      </c>
      <c r="AE15" s="110" t="n">
        <f aca="false">Anchor!L164</f>
        <v>0</v>
      </c>
      <c r="AF15" s="115" t="n">
        <f aca="false">AC15/3600</f>
        <v>10.4365666666667</v>
      </c>
      <c r="AG15" s="116" t="n">
        <f aca="false">E15+Y15</f>
        <v>9290.5712</v>
      </c>
      <c r="AH15" s="79"/>
      <c r="AI15" s="109" t="n">
        <f aca="false">Test!F164</f>
        <v>4118.1408</v>
      </c>
      <c r="AJ15" s="110" t="n">
        <f aca="false">Test!G164</f>
        <v>30.8943</v>
      </c>
      <c r="AK15" s="110" t="n">
        <f aca="false">Test!H164</f>
        <v>39.8879</v>
      </c>
      <c r="AL15" s="110" t="n">
        <f aca="false">Test!I164</f>
        <v>40.7075</v>
      </c>
      <c r="AM15" s="109" t="n">
        <f aca="false">Test!J164</f>
        <v>37600.87</v>
      </c>
      <c r="AN15" s="110" t="n">
        <f aca="false">Test!K164</f>
        <v>63.47</v>
      </c>
      <c r="AO15" s="110" t="n">
        <f aca="false">Test!L164</f>
        <v>0</v>
      </c>
      <c r="AP15" s="115" t="n">
        <f aca="false">AM15/3600</f>
        <v>10.4446861111111</v>
      </c>
      <c r="AQ15" s="116" t="n">
        <f aca="false">J15+AI15</f>
        <v>9290.5712</v>
      </c>
      <c r="AR15" s="85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5"/>
      <c r="AX15" s="117" t="n">
        <f aca="false">AM15/AC15</f>
        <v>1.00077798041289</v>
      </c>
      <c r="AY15" s="118" t="n">
        <f aca="false">AN15/AD15</f>
        <v>1</v>
      </c>
      <c r="AZ15" s="119" t="e">
        <f aca="false">AO15/AE15</f>
        <v>#DIV/0!</v>
      </c>
      <c r="BA15" s="43"/>
      <c r="BB15" s="120" t="n">
        <f aca="false">ABS(Y15-AI15)+ABS(Z15-AJ15)+ABS(AA15-AK15)+ABS(AB15-AL15)</f>
        <v>0</v>
      </c>
      <c r="BC15" s="46"/>
      <c r="BD15" s="90"/>
      <c r="BE15" s="79"/>
      <c r="BF15" s="90"/>
      <c r="BG15" s="90"/>
      <c r="BH15" s="90"/>
    </row>
    <row r="16" customFormat="false" ht="12" hidden="false" customHeight="false" outlineLevel="0" collapsed="false">
      <c r="A16" s="51"/>
      <c r="B16" s="92"/>
      <c r="C16" s="122" t="n">
        <f aca="false">C8</f>
        <v>26</v>
      </c>
      <c r="D16" s="71" t="n">
        <f aca="false">D8</f>
        <v>22</v>
      </c>
      <c r="E16" s="75" t="n">
        <f aca="false">Anchor!B165</f>
        <v>16571.9072</v>
      </c>
      <c r="F16" s="76" t="n">
        <f aca="false">Anchor!C165</f>
        <v>39.9533</v>
      </c>
      <c r="G16" s="76" t="n">
        <f aca="false">Anchor!D165</f>
        <v>44.1225</v>
      </c>
      <c r="H16" s="77" t="n">
        <f aca="false">Anchor!E165</f>
        <v>44.1828</v>
      </c>
      <c r="I16" s="78"/>
      <c r="J16" s="75" t="n">
        <f aca="false">Test!B165</f>
        <v>16571.9072</v>
      </c>
      <c r="K16" s="76" t="n">
        <f aca="false">Test!C165</f>
        <v>39.9533</v>
      </c>
      <c r="L16" s="76" t="n">
        <f aca="false">Test!D165</f>
        <v>44.1225</v>
      </c>
      <c r="M16" s="77" t="n">
        <f aca="false">Test!E165</f>
        <v>44.1828</v>
      </c>
      <c r="N16" s="79"/>
      <c r="O16" s="80" t="e">
        <f aca="false">bdrate($AG16:$AG19,F16:F19,$AQ16:$AQ19,K16:K19)</f>
        <v>#VALUE!</v>
      </c>
      <c r="P16" s="81" t="e">
        <f aca="false">bdrate($AG16:$AG19,G16:G19,$AQ16:$AQ19,L16:L19)</f>
        <v>#VALUE!</v>
      </c>
      <c r="Q16" s="81" t="e">
        <f aca="false">bdrate($AG16:$AG19,H16:H19,$AQ16:$AQ19,M16:M19)</f>
        <v>#VALUE!</v>
      </c>
      <c r="R16" s="80" t="e">
        <f aca="false">bdrate($AS16:$AS19,AT16:AT19,$AQ16:$AQ19,K16:K19)</f>
        <v>#VALUE!</v>
      </c>
      <c r="S16" s="81" t="e">
        <f aca="false">bdrate($AS16:$AS19,AU16:AU19,$AQ16:$AQ19,L16:L19)</f>
        <v>#VALUE!</v>
      </c>
      <c r="T16" s="82" t="e">
        <f aca="false">bdrate($AS16:$AS19,AV16:AV19,$AQ16:$AQ19,M16:M19)</f>
        <v>#VALUE!</v>
      </c>
      <c r="U16" s="80" t="e">
        <f aca="false">bdrate($E16:$E19,F16:F19,$J16:$J19,K16:K19)</f>
        <v>#VALUE!</v>
      </c>
      <c r="V16" s="81" t="e">
        <f aca="false">bdrate($E16:$E19,G16:G19,$J16:$J19,L16:L19)</f>
        <v>#VALUE!</v>
      </c>
      <c r="W16" s="82" t="e">
        <f aca="false">bdrate($E16:$E19,H16:H19,$J16:$J19,M16:M19)</f>
        <v>#VALUE!</v>
      </c>
      <c r="X16" s="79"/>
      <c r="Y16" s="75" t="n">
        <f aca="false">Anchor!F165</f>
        <v>17974.824</v>
      </c>
      <c r="Z16" s="76" t="n">
        <f aca="false">Anchor!G165</f>
        <v>37.7463</v>
      </c>
      <c r="AA16" s="76" t="n">
        <f aca="false">Anchor!H165</f>
        <v>43.3082</v>
      </c>
      <c r="AB16" s="76" t="n">
        <f aca="false">Anchor!I165</f>
        <v>43.5565</v>
      </c>
      <c r="AC16" s="75" t="n">
        <f aca="false">Anchor!J165</f>
        <v>49316.46</v>
      </c>
      <c r="AD16" s="76" t="n">
        <f aca="false">Anchor!K165</f>
        <v>80.92</v>
      </c>
      <c r="AE16" s="76" t="n">
        <f aca="false">Anchor!L165</f>
        <v>0</v>
      </c>
      <c r="AF16" s="83" t="n">
        <f aca="false">AC16/3600</f>
        <v>13.6990166666667</v>
      </c>
      <c r="AG16" s="84" t="n">
        <f aca="false">E16+Y16</f>
        <v>34546.7312</v>
      </c>
      <c r="AH16" s="79"/>
      <c r="AI16" s="75" t="n">
        <f aca="false">Test!F165</f>
        <v>17974.824</v>
      </c>
      <c r="AJ16" s="76" t="n">
        <f aca="false">Test!G165</f>
        <v>37.7463</v>
      </c>
      <c r="AK16" s="76" t="n">
        <f aca="false">Test!H165</f>
        <v>43.3082</v>
      </c>
      <c r="AL16" s="76" t="n">
        <f aca="false">Test!I165</f>
        <v>43.5565</v>
      </c>
      <c r="AM16" s="75" t="n">
        <f aca="false">Test!J165</f>
        <v>49489.78</v>
      </c>
      <c r="AN16" s="76" t="n">
        <f aca="false">Test!K165</f>
        <v>80.92</v>
      </c>
      <c r="AO16" s="76" t="n">
        <f aca="false">Test!L165</f>
        <v>0</v>
      </c>
      <c r="AP16" s="83" t="n">
        <f aca="false">AM16/3600</f>
        <v>13.7471611111111</v>
      </c>
      <c r="AQ16" s="84" t="n">
        <f aca="false">J16+AI16</f>
        <v>34546.7312</v>
      </c>
      <c r="AR16" s="85"/>
      <c r="AS16" s="75" t="n">
        <f aca="false">'Single Layer High Quality'!B261</f>
        <v>32742.2864</v>
      </c>
      <c r="AT16" s="76" t="n">
        <f aca="false">'Single Layer High Quality'!C261</f>
        <v>40.1739</v>
      </c>
      <c r="AU16" s="76" t="n">
        <f aca="false">'Single Layer High Quality'!D261</f>
        <v>44.8777</v>
      </c>
      <c r="AV16" s="77" t="n">
        <f aca="false">'Single Layer High Quality'!E261</f>
        <v>44.66</v>
      </c>
      <c r="AW16" s="85"/>
      <c r="AX16" s="86" t="n">
        <f aca="false">AM16/AC16</f>
        <v>1.00351444527851</v>
      </c>
      <c r="AY16" s="87" t="n">
        <f aca="false">AN16/AD16</f>
        <v>1</v>
      </c>
      <c r="AZ16" s="88" t="e">
        <f aca="false">AO16/AE16</f>
        <v>#DIV/0!</v>
      </c>
      <c r="BA16" s="43"/>
      <c r="BB16" s="106" t="n">
        <f aca="false">ABS(Y16-AI16)+ABS(Z16-AJ16)+ABS(AA16-AK16)+ABS(AB16-AL16)</f>
        <v>0</v>
      </c>
      <c r="BC16" s="46"/>
      <c r="BD16" s="90"/>
      <c r="BE16" s="79"/>
      <c r="BF16" s="90"/>
      <c r="BG16" s="90"/>
      <c r="BH16" s="90"/>
    </row>
    <row r="17" customFormat="false" ht="12" hidden="false" customHeight="false" outlineLevel="0" collapsed="false">
      <c r="A17" s="51"/>
      <c r="B17" s="92"/>
      <c r="C17" s="44" t="n">
        <f aca="false">C9</f>
        <v>30</v>
      </c>
      <c r="D17" s="51" t="n">
        <f aca="false">D9</f>
        <v>26</v>
      </c>
      <c r="E17" s="95" t="n">
        <f aca="false">Anchor!B166</f>
        <v>8281.7728</v>
      </c>
      <c r="F17" s="96" t="n">
        <f aca="false">Anchor!C166</f>
        <v>37.3993</v>
      </c>
      <c r="G17" s="96" t="n">
        <f aca="false">Anchor!D166</f>
        <v>42.632</v>
      </c>
      <c r="H17" s="97" t="n">
        <f aca="false">Anchor!E166</f>
        <v>43.0559</v>
      </c>
      <c r="I17" s="78"/>
      <c r="J17" s="95" t="n">
        <f aca="false">Test!B166</f>
        <v>8281.7728</v>
      </c>
      <c r="K17" s="96" t="n">
        <f aca="false">Test!C166</f>
        <v>37.3993</v>
      </c>
      <c r="L17" s="96" t="n">
        <f aca="false">Test!D166</f>
        <v>42.632</v>
      </c>
      <c r="M17" s="97" t="n">
        <f aca="false">Test!E166</f>
        <v>43.0559</v>
      </c>
      <c r="N17" s="79"/>
      <c r="O17" s="98"/>
      <c r="P17" s="99"/>
      <c r="Q17" s="99"/>
      <c r="R17" s="98"/>
      <c r="S17" s="99"/>
      <c r="T17" s="100"/>
      <c r="U17" s="98"/>
      <c r="V17" s="99"/>
      <c r="W17" s="100"/>
      <c r="X17" s="79"/>
      <c r="Y17" s="95" t="n">
        <f aca="false">Anchor!F166</f>
        <v>10636.6496</v>
      </c>
      <c r="Z17" s="96" t="n">
        <f aca="false">Anchor!G166</f>
        <v>35.4053</v>
      </c>
      <c r="AA17" s="96" t="n">
        <f aca="false">Anchor!H166</f>
        <v>42.112</v>
      </c>
      <c r="AB17" s="96" t="n">
        <f aca="false">Anchor!I166</f>
        <v>42.625</v>
      </c>
      <c r="AC17" s="95" t="n">
        <f aca="false">Anchor!J166</f>
        <v>44073.16</v>
      </c>
      <c r="AD17" s="96" t="n">
        <f aca="false">Anchor!K166</f>
        <v>69.12</v>
      </c>
      <c r="AE17" s="96" t="n">
        <f aca="false">Anchor!L166</f>
        <v>0</v>
      </c>
      <c r="AF17" s="101" t="n">
        <f aca="false">AC17/3600</f>
        <v>12.2425444444444</v>
      </c>
      <c r="AG17" s="102" t="n">
        <f aca="false">E17+Y17</f>
        <v>18918.4224</v>
      </c>
      <c r="AH17" s="79"/>
      <c r="AI17" s="95" t="n">
        <f aca="false">Test!F166</f>
        <v>10636.6496</v>
      </c>
      <c r="AJ17" s="96" t="n">
        <f aca="false">Test!G166</f>
        <v>35.4053</v>
      </c>
      <c r="AK17" s="96" t="n">
        <f aca="false">Test!H166</f>
        <v>42.112</v>
      </c>
      <c r="AL17" s="96" t="n">
        <f aca="false">Test!I166</f>
        <v>42.625</v>
      </c>
      <c r="AM17" s="95" t="n">
        <f aca="false">Test!J166</f>
        <v>43204.1</v>
      </c>
      <c r="AN17" s="96" t="n">
        <f aca="false">Test!K166</f>
        <v>69.12</v>
      </c>
      <c r="AO17" s="96" t="n">
        <f aca="false">Test!L166</f>
        <v>0</v>
      </c>
      <c r="AP17" s="101" t="n">
        <f aca="false">AM17/3600</f>
        <v>12.0011388888889</v>
      </c>
      <c r="AQ17" s="102" t="n">
        <f aca="false">J17+AI17</f>
        <v>18918.4224</v>
      </c>
      <c r="AR17" s="85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5"/>
      <c r="AX17" s="103" t="n">
        <f aca="false">AM17/AC17</f>
        <v>0.980281422979428</v>
      </c>
      <c r="AY17" s="104" t="n">
        <f aca="false">AN17/AD17</f>
        <v>1</v>
      </c>
      <c r="AZ17" s="105" t="e">
        <f aca="false">AO17/AE17</f>
        <v>#DIV/0!</v>
      </c>
      <c r="BA17" s="43"/>
      <c r="BB17" s="106" t="n">
        <f aca="false">ABS(Y17-AI17)+ABS(Z17-AJ17)+ABS(AA17-AK17)+ABS(AB17-AL17)</f>
        <v>0</v>
      </c>
      <c r="BC17" s="46"/>
      <c r="BD17" s="90"/>
      <c r="BE17" s="79"/>
      <c r="BF17" s="90"/>
      <c r="BG17" s="90"/>
      <c r="BH17" s="90"/>
    </row>
    <row r="18" customFormat="false" ht="12" hidden="false" customHeight="false" outlineLevel="0" collapsed="false">
      <c r="A18" s="51"/>
      <c r="B18" s="92"/>
      <c r="C18" s="44" t="n">
        <f aca="false">C10</f>
        <v>34</v>
      </c>
      <c r="D18" s="51" t="n">
        <f aca="false">D10</f>
        <v>30</v>
      </c>
      <c r="E18" s="95" t="n">
        <f aca="false">Anchor!B167</f>
        <v>4732.6096</v>
      </c>
      <c r="F18" s="96" t="n">
        <f aca="false">Anchor!C167</f>
        <v>34.9027</v>
      </c>
      <c r="G18" s="96" t="n">
        <f aca="false">Anchor!D167</f>
        <v>41.3614</v>
      </c>
      <c r="H18" s="97" t="n">
        <f aca="false">Anchor!E167</f>
        <v>42.0249</v>
      </c>
      <c r="I18" s="78"/>
      <c r="J18" s="95" t="n">
        <f aca="false">Test!B167</f>
        <v>4732.6096</v>
      </c>
      <c r="K18" s="96" t="n">
        <f aca="false">Test!C167</f>
        <v>34.9027</v>
      </c>
      <c r="L18" s="96" t="n">
        <f aca="false">Test!D167</f>
        <v>41.3614</v>
      </c>
      <c r="M18" s="97" t="n">
        <f aca="false">Test!E167</f>
        <v>42.0249</v>
      </c>
      <c r="N18" s="79"/>
      <c r="O18" s="98"/>
      <c r="P18" s="99"/>
      <c r="Q18" s="99"/>
      <c r="R18" s="98"/>
      <c r="S18" s="99"/>
      <c r="T18" s="100"/>
      <c r="U18" s="98"/>
      <c r="V18" s="99"/>
      <c r="W18" s="100"/>
      <c r="X18" s="79"/>
      <c r="Y18" s="95" t="n">
        <f aca="false">Anchor!F167</f>
        <v>6486.7232</v>
      </c>
      <c r="Z18" s="96" t="n">
        <f aca="false">Anchor!G167</f>
        <v>33.0643</v>
      </c>
      <c r="AA18" s="96" t="n">
        <f aca="false">Anchor!H167</f>
        <v>40.7019</v>
      </c>
      <c r="AB18" s="96" t="n">
        <f aca="false">Anchor!I167</f>
        <v>41.422</v>
      </c>
      <c r="AC18" s="95" t="n">
        <f aca="false">Anchor!J167</f>
        <v>39113.9</v>
      </c>
      <c r="AD18" s="96" t="n">
        <f aca="false">Anchor!K167</f>
        <v>63.67</v>
      </c>
      <c r="AE18" s="96" t="n">
        <f aca="false">Anchor!L167</f>
        <v>0</v>
      </c>
      <c r="AF18" s="101" t="n">
        <f aca="false">AC18/3600</f>
        <v>10.8649722222222</v>
      </c>
      <c r="AG18" s="102" t="n">
        <f aca="false">E18+Y18</f>
        <v>11219.3328</v>
      </c>
      <c r="AH18" s="79"/>
      <c r="AI18" s="95" t="n">
        <f aca="false">Test!F167</f>
        <v>6486.7232</v>
      </c>
      <c r="AJ18" s="96" t="n">
        <f aca="false">Test!G167</f>
        <v>33.0643</v>
      </c>
      <c r="AK18" s="96" t="n">
        <f aca="false">Test!H167</f>
        <v>40.7019</v>
      </c>
      <c r="AL18" s="96" t="n">
        <f aca="false">Test!I167</f>
        <v>41.422</v>
      </c>
      <c r="AM18" s="95" t="n">
        <f aca="false">Test!J167</f>
        <v>39575.38</v>
      </c>
      <c r="AN18" s="96" t="n">
        <f aca="false">Test!K167</f>
        <v>63.67</v>
      </c>
      <c r="AO18" s="96" t="n">
        <f aca="false">Test!L167</f>
        <v>0</v>
      </c>
      <c r="AP18" s="101" t="n">
        <f aca="false">AM18/3600</f>
        <v>10.9931611111111</v>
      </c>
      <c r="AQ18" s="102" t="n">
        <f aca="false">J18+AI18</f>
        <v>11219.3328</v>
      </c>
      <c r="AR18" s="85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5"/>
      <c r="AX18" s="103" t="n">
        <f aca="false">AM18/AC18</f>
        <v>1.01179836324171</v>
      </c>
      <c r="AY18" s="104" t="n">
        <f aca="false">AN18/AD18</f>
        <v>1</v>
      </c>
      <c r="AZ18" s="105" t="e">
        <f aca="false">AO18/AE18</f>
        <v>#DIV/0!</v>
      </c>
      <c r="BA18" s="43"/>
      <c r="BB18" s="106" t="n">
        <f aca="false">ABS(Y18-AI18)+ABS(Z18-AJ18)+ABS(AA18-AK18)+ABS(AB18-AL18)</f>
        <v>0</v>
      </c>
      <c r="BC18" s="46"/>
      <c r="BD18" s="90"/>
      <c r="BE18" s="79"/>
      <c r="BF18" s="90"/>
      <c r="BG18" s="90"/>
      <c r="BH18" s="90"/>
    </row>
    <row r="19" customFormat="false" ht="12.75" hidden="false" customHeight="false" outlineLevel="0" collapsed="false">
      <c r="A19" s="51"/>
      <c r="B19" s="92"/>
      <c r="C19" s="124" t="n">
        <f aca="false">C11</f>
        <v>38</v>
      </c>
      <c r="D19" s="125" t="n">
        <f aca="false">D11</f>
        <v>34</v>
      </c>
      <c r="E19" s="109" t="n">
        <f aca="false">Anchor!B168</f>
        <v>2558.312</v>
      </c>
      <c r="F19" s="110" t="n">
        <f aca="false">Anchor!C168</f>
        <v>32.4181</v>
      </c>
      <c r="G19" s="110" t="n">
        <f aca="false">Anchor!D168</f>
        <v>40.2463</v>
      </c>
      <c r="H19" s="111" t="n">
        <f aca="false">Anchor!E168</f>
        <v>41.0416</v>
      </c>
      <c r="I19" s="78"/>
      <c r="J19" s="109" t="n">
        <f aca="false">Test!B168</f>
        <v>2558.312</v>
      </c>
      <c r="K19" s="110" t="n">
        <f aca="false">Test!C168</f>
        <v>32.4181</v>
      </c>
      <c r="L19" s="110" t="n">
        <f aca="false">Test!D168</f>
        <v>40.2463</v>
      </c>
      <c r="M19" s="111" t="n">
        <f aca="false">Test!E168</f>
        <v>41.0416</v>
      </c>
      <c r="N19" s="79"/>
      <c r="O19" s="112"/>
      <c r="P19" s="113"/>
      <c r="Q19" s="113"/>
      <c r="R19" s="112"/>
      <c r="S19" s="113"/>
      <c r="T19" s="114"/>
      <c r="U19" s="112"/>
      <c r="V19" s="113"/>
      <c r="W19" s="114"/>
      <c r="X19" s="79"/>
      <c r="Y19" s="109" t="n">
        <f aca="false">Anchor!F168</f>
        <v>4118.1408</v>
      </c>
      <c r="Z19" s="110" t="n">
        <f aca="false">Anchor!G168</f>
        <v>30.8943</v>
      </c>
      <c r="AA19" s="110" t="n">
        <f aca="false">Anchor!H168</f>
        <v>39.8879</v>
      </c>
      <c r="AB19" s="110" t="n">
        <f aca="false">Anchor!I168</f>
        <v>40.7075</v>
      </c>
      <c r="AC19" s="109" t="n">
        <f aca="false">Anchor!J168</f>
        <v>36092.97</v>
      </c>
      <c r="AD19" s="110" t="n">
        <f aca="false">Anchor!K168</f>
        <v>56.8</v>
      </c>
      <c r="AE19" s="110" t="n">
        <f aca="false">Anchor!L168</f>
        <v>0</v>
      </c>
      <c r="AF19" s="115" t="n">
        <f aca="false">AC19/3600</f>
        <v>10.025825</v>
      </c>
      <c r="AG19" s="116" t="n">
        <f aca="false">E19+Y19</f>
        <v>6676.4528</v>
      </c>
      <c r="AH19" s="79"/>
      <c r="AI19" s="109" t="n">
        <f aca="false">Test!F168</f>
        <v>4118.1408</v>
      </c>
      <c r="AJ19" s="110" t="n">
        <f aca="false">Test!G168</f>
        <v>30.8943</v>
      </c>
      <c r="AK19" s="110" t="n">
        <f aca="false">Test!H168</f>
        <v>39.8879</v>
      </c>
      <c r="AL19" s="110" t="n">
        <f aca="false">Test!I168</f>
        <v>40.7075</v>
      </c>
      <c r="AM19" s="109" t="n">
        <f aca="false">Test!J168</f>
        <v>35560.16</v>
      </c>
      <c r="AN19" s="110" t="n">
        <f aca="false">Test!K168</f>
        <v>56.8</v>
      </c>
      <c r="AO19" s="110" t="n">
        <f aca="false">Test!L168</f>
        <v>0</v>
      </c>
      <c r="AP19" s="115" t="n">
        <f aca="false">AM19/3600</f>
        <v>9.87782222222222</v>
      </c>
      <c r="AQ19" s="116" t="n">
        <f aca="false">J19+AI19</f>
        <v>6676.4528</v>
      </c>
      <c r="AR19" s="85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5"/>
      <c r="AX19" s="117" t="n">
        <f aca="false">AM19/AC19</f>
        <v>0.985237845486254</v>
      </c>
      <c r="AY19" s="118" t="n">
        <f aca="false">AN19/AD19</f>
        <v>1</v>
      </c>
      <c r="AZ19" s="119" t="e">
        <f aca="false">AO19/AE19</f>
        <v>#DIV/0!</v>
      </c>
      <c r="BA19" s="43"/>
      <c r="BB19" s="106" t="n">
        <f aca="false">ABS(Y19-AI19)+ABS(Z19-AJ19)+ABS(AA19-AK19)+ABS(AB19-AL19)</f>
        <v>0</v>
      </c>
      <c r="BC19" s="46"/>
      <c r="BD19" s="90"/>
      <c r="BE19" s="79"/>
      <c r="BF19" s="90"/>
      <c r="BG19" s="90"/>
      <c r="BH19" s="90"/>
    </row>
    <row r="20" customFormat="false" ht="12" hidden="false" customHeight="false" outlineLevel="0" collapsed="false">
      <c r="A20" s="71" t="s">
        <v>10</v>
      </c>
      <c r="B20" s="72" t="s">
        <v>71</v>
      </c>
      <c r="C20" s="122" t="n">
        <f aca="false">C12</f>
        <v>26</v>
      </c>
      <c r="D20" s="71" t="n">
        <f aca="false">D12</f>
        <v>20</v>
      </c>
      <c r="E20" s="75" t="n">
        <f aca="false">Anchor!B169</f>
        <v>5040.3736</v>
      </c>
      <c r="F20" s="76" t="n">
        <f aca="false">Anchor!C169</f>
        <v>42.1407</v>
      </c>
      <c r="G20" s="76" t="n">
        <f aca="false">Anchor!D169</f>
        <v>43.8646</v>
      </c>
      <c r="H20" s="77" t="n">
        <f aca="false">Anchor!E169</f>
        <v>45.7126</v>
      </c>
      <c r="I20" s="78"/>
      <c r="J20" s="75" t="n">
        <f aca="false">Test!B169</f>
        <v>5040.3736</v>
      </c>
      <c r="K20" s="76" t="n">
        <f aca="false">Test!C169</f>
        <v>42.1407</v>
      </c>
      <c r="L20" s="76" t="n">
        <f aca="false">Test!D169</f>
        <v>43.8646</v>
      </c>
      <c r="M20" s="77" t="n">
        <f aca="false">Test!E169</f>
        <v>45.7126</v>
      </c>
      <c r="N20" s="79"/>
      <c r="O20" s="80" t="e">
        <f aca="false">bdrate($AG20:$AG23,F20:F23,$AQ20:$AQ23,K20:K23)</f>
        <v>#VALUE!</v>
      </c>
      <c r="P20" s="81" t="e">
        <f aca="false">bdrate($AG20:$AG23,G20:G23,$AQ20:$AQ23,L20:L23)</f>
        <v>#VALUE!</v>
      </c>
      <c r="Q20" s="81" t="e">
        <f aca="false">bdrate($AG20:$AG23,H20:H23,$AQ20:$AQ23,M20:M23)</f>
        <v>#VALUE!</v>
      </c>
      <c r="R20" s="80" t="e">
        <f aca="false">bdrate($AS20:$AS23,AT20:AT23,$AQ20:$AQ23,K20:K23)</f>
        <v>#VALUE!</v>
      </c>
      <c r="S20" s="81" t="e">
        <f aca="false">bdrate($AS20:$AS23,AU20:AU23,$AQ20:$AQ23,L20:L23)</f>
        <v>#VALUE!</v>
      </c>
      <c r="T20" s="82" t="e">
        <f aca="false">bdrate($AS20:$AS23,AV20:AV23,$AQ20:$AQ23,M20:M23)</f>
        <v>#VALUE!</v>
      </c>
      <c r="U20" s="80" t="e">
        <f aca="false">bdrate($E20:$E23,F20:F23,$J20:$J23,K20:K23)</f>
        <v>#VALUE!</v>
      </c>
      <c r="V20" s="81" t="e">
        <f aca="false">bdrate($E20:$E23,G20:G23,$J20:$J23,L20:L23)</f>
        <v>#VALUE!</v>
      </c>
      <c r="W20" s="82" t="e">
        <f aca="false">bdrate($E20:$E23,H20:H23,$J20:$J23,M20:M23)</f>
        <v>#VALUE!</v>
      </c>
      <c r="X20" s="79"/>
      <c r="Y20" s="75" t="n">
        <f aca="false">Anchor!F169</f>
        <v>2523.2384</v>
      </c>
      <c r="Z20" s="76" t="n">
        <f aca="false">Anchor!G169</f>
        <v>40.1528</v>
      </c>
      <c r="AA20" s="76" t="n">
        <f aca="false">Anchor!H169</f>
        <v>42.3657</v>
      </c>
      <c r="AB20" s="76" t="n">
        <f aca="false">Anchor!I169</f>
        <v>43.7485</v>
      </c>
      <c r="AC20" s="75" t="n">
        <f aca="false">Anchor!J169</f>
        <v>33112.69</v>
      </c>
      <c r="AD20" s="76" t="n">
        <f aca="false">Anchor!K169</f>
        <v>65.1</v>
      </c>
      <c r="AE20" s="76" t="n">
        <f aca="false">Anchor!L169</f>
        <v>0</v>
      </c>
      <c r="AF20" s="83" t="n">
        <f aca="false">AC20/3600</f>
        <v>9.19796944444444</v>
      </c>
      <c r="AG20" s="84" t="n">
        <f aca="false">E20+Y20</f>
        <v>7563.612</v>
      </c>
      <c r="AH20" s="79"/>
      <c r="AI20" s="75" t="n">
        <f aca="false">Test!F169</f>
        <v>2523.2384</v>
      </c>
      <c r="AJ20" s="76" t="n">
        <f aca="false">Test!G169</f>
        <v>40.1528</v>
      </c>
      <c r="AK20" s="76" t="n">
        <f aca="false">Test!H169</f>
        <v>42.3657</v>
      </c>
      <c r="AL20" s="76" t="n">
        <f aca="false">Test!I169</f>
        <v>43.7485</v>
      </c>
      <c r="AM20" s="75" t="n">
        <f aca="false">Test!J169</f>
        <v>33310.44</v>
      </c>
      <c r="AN20" s="76" t="n">
        <f aca="false">Test!K169</f>
        <v>65.1</v>
      </c>
      <c r="AO20" s="76" t="n">
        <f aca="false">Test!L169</f>
        <v>0</v>
      </c>
      <c r="AP20" s="83" t="n">
        <f aca="false">AM20/3600</f>
        <v>9.2529</v>
      </c>
      <c r="AQ20" s="84" t="n">
        <f aca="false">J20+AI20</f>
        <v>7563.612</v>
      </c>
      <c r="AR20" s="85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5"/>
      <c r="AX20" s="86" t="n">
        <f aca="false">AM20/AC20</f>
        <v>1.00597203066256</v>
      </c>
      <c r="AY20" s="87" t="n">
        <f aca="false">AN20/AD20</f>
        <v>1</v>
      </c>
      <c r="AZ20" s="88" t="e">
        <f aca="false">AO20/AE20</f>
        <v>#DIV/0!</v>
      </c>
      <c r="BA20" s="43"/>
      <c r="BB20" s="89" t="n">
        <f aca="false">ABS(Y20-AI20)+ABS(Z20-AJ20)+ABS(AA20-AK20)+ABS(AB20-AL20)</f>
        <v>0</v>
      </c>
      <c r="BC20" s="46"/>
      <c r="BD20" s="90"/>
      <c r="BE20" s="79"/>
      <c r="BF20" s="90"/>
      <c r="BG20" s="90"/>
      <c r="BH20" s="90"/>
    </row>
    <row r="21" customFormat="false" ht="12" hidden="false" customHeight="false" outlineLevel="0" collapsed="false">
      <c r="A21" s="51" t="s">
        <v>72</v>
      </c>
      <c r="B21" s="92"/>
      <c r="C21" s="44" t="n">
        <f aca="false">C13</f>
        <v>30</v>
      </c>
      <c r="D21" s="51" t="n">
        <f aca="false">D13</f>
        <v>24</v>
      </c>
      <c r="E21" s="95" t="n">
        <f aca="false">Anchor!B170</f>
        <v>2360.8512</v>
      </c>
      <c r="F21" s="96" t="n">
        <f aca="false">Anchor!C170</f>
        <v>40.8468</v>
      </c>
      <c r="G21" s="96" t="n">
        <f aca="false">Anchor!D170</f>
        <v>42.7544</v>
      </c>
      <c r="H21" s="97" t="n">
        <f aca="false">Anchor!E170</f>
        <v>44.2096</v>
      </c>
      <c r="I21" s="78"/>
      <c r="J21" s="95" t="n">
        <f aca="false">Test!B170</f>
        <v>2360.8512</v>
      </c>
      <c r="K21" s="96" t="n">
        <f aca="false">Test!C170</f>
        <v>40.8468</v>
      </c>
      <c r="L21" s="96" t="n">
        <f aca="false">Test!D170</f>
        <v>42.7544</v>
      </c>
      <c r="M21" s="97" t="n">
        <f aca="false">Test!E170</f>
        <v>44.2096</v>
      </c>
      <c r="N21" s="79"/>
      <c r="O21" s="98"/>
      <c r="P21" s="99"/>
      <c r="Q21" s="99"/>
      <c r="R21" s="98"/>
      <c r="S21" s="99"/>
      <c r="T21" s="100"/>
      <c r="U21" s="98"/>
      <c r="V21" s="99"/>
      <c r="W21" s="100"/>
      <c r="X21" s="79"/>
      <c r="Y21" s="95" t="n">
        <f aca="false">Anchor!F170</f>
        <v>1430.7704</v>
      </c>
      <c r="Z21" s="96" t="n">
        <f aca="false">Anchor!G170</f>
        <v>38.4161</v>
      </c>
      <c r="AA21" s="96" t="n">
        <f aca="false">Anchor!H170</f>
        <v>41.4821</v>
      </c>
      <c r="AB21" s="96" t="n">
        <f aca="false">Anchor!I170</f>
        <v>42.7021</v>
      </c>
      <c r="AC21" s="95" t="n">
        <f aca="false">Anchor!J170</f>
        <v>28260.42</v>
      </c>
      <c r="AD21" s="96" t="n">
        <f aca="false">Anchor!K170</f>
        <v>52.79</v>
      </c>
      <c r="AE21" s="96" t="n">
        <f aca="false">Anchor!L170</f>
        <v>0</v>
      </c>
      <c r="AF21" s="101" t="n">
        <f aca="false">AC21/3600</f>
        <v>7.85011666666667</v>
      </c>
      <c r="AG21" s="102" t="n">
        <f aca="false">E21+Y21</f>
        <v>3791.6216</v>
      </c>
      <c r="AH21" s="79"/>
      <c r="AI21" s="95" t="n">
        <f aca="false">Test!F170</f>
        <v>1430.7704</v>
      </c>
      <c r="AJ21" s="96" t="n">
        <f aca="false">Test!G170</f>
        <v>38.4161</v>
      </c>
      <c r="AK21" s="96" t="n">
        <f aca="false">Test!H170</f>
        <v>41.4821</v>
      </c>
      <c r="AL21" s="96" t="n">
        <f aca="false">Test!I170</f>
        <v>42.7021</v>
      </c>
      <c r="AM21" s="95" t="n">
        <f aca="false">Test!J170</f>
        <v>30152.32</v>
      </c>
      <c r="AN21" s="96" t="n">
        <f aca="false">Test!K170</f>
        <v>52.79</v>
      </c>
      <c r="AO21" s="96" t="n">
        <f aca="false">Test!L170</f>
        <v>0</v>
      </c>
      <c r="AP21" s="101" t="n">
        <f aca="false">AM21/3600</f>
        <v>8.37564444444445</v>
      </c>
      <c r="AQ21" s="102" t="n">
        <f aca="false">J21+AI21</f>
        <v>3791.6216</v>
      </c>
      <c r="AR21" s="85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5"/>
      <c r="AX21" s="103" t="n">
        <f aca="false">AM21/AC21</f>
        <v>1.0669452187901</v>
      </c>
      <c r="AY21" s="104" t="n">
        <f aca="false">AN21/AD21</f>
        <v>1</v>
      </c>
      <c r="AZ21" s="105" t="e">
        <f aca="false">AO21/AE21</f>
        <v>#DIV/0!</v>
      </c>
      <c r="BA21" s="43"/>
      <c r="BB21" s="106" t="n">
        <f aca="false">ABS(Y21-AI21)+ABS(Z21-AJ21)+ABS(AA21-AK21)+ABS(AB21-AL21)</f>
        <v>0</v>
      </c>
      <c r="BC21" s="46"/>
      <c r="BD21" s="90"/>
      <c r="BE21" s="79"/>
      <c r="BF21" s="90"/>
      <c r="BG21" s="90"/>
      <c r="BH21" s="90"/>
    </row>
    <row r="22" customFormat="false" ht="12" hidden="false" customHeight="false" outlineLevel="0" collapsed="false">
      <c r="A22" s="51"/>
      <c r="B22" s="92"/>
      <c r="C22" s="44" t="n">
        <f aca="false">C14</f>
        <v>34</v>
      </c>
      <c r="D22" s="51" t="n">
        <f aca="false">D14</f>
        <v>28</v>
      </c>
      <c r="E22" s="95" t="n">
        <f aca="false">Anchor!B171</f>
        <v>1300.4912</v>
      </c>
      <c r="F22" s="96" t="n">
        <f aca="false">Anchor!C171</f>
        <v>39.2011</v>
      </c>
      <c r="G22" s="96" t="n">
        <f aca="false">Anchor!D171</f>
        <v>41.6362</v>
      </c>
      <c r="H22" s="97" t="n">
        <f aca="false">Anchor!E171</f>
        <v>42.8243</v>
      </c>
      <c r="I22" s="78"/>
      <c r="J22" s="95" t="n">
        <f aca="false">Test!B171</f>
        <v>1300.4912</v>
      </c>
      <c r="K22" s="96" t="n">
        <f aca="false">Test!C171</f>
        <v>39.2011</v>
      </c>
      <c r="L22" s="96" t="n">
        <f aca="false">Test!D171</f>
        <v>41.6362</v>
      </c>
      <c r="M22" s="97" t="n">
        <f aca="false">Test!E171</f>
        <v>42.8243</v>
      </c>
      <c r="N22" s="79"/>
      <c r="O22" s="98"/>
      <c r="P22" s="99"/>
      <c r="Q22" s="99"/>
      <c r="R22" s="98"/>
      <c r="S22" s="99"/>
      <c r="T22" s="100"/>
      <c r="U22" s="98"/>
      <c r="V22" s="99"/>
      <c r="W22" s="100"/>
      <c r="X22" s="79"/>
      <c r="Y22" s="95" t="n">
        <f aca="false">Anchor!F171</f>
        <v>809.0296</v>
      </c>
      <c r="Z22" s="96" t="n">
        <f aca="false">Anchor!G171</f>
        <v>36.4874</v>
      </c>
      <c r="AA22" s="96" t="n">
        <f aca="false">Anchor!H171</f>
        <v>40.4486</v>
      </c>
      <c r="AB22" s="96" t="n">
        <f aca="false">Anchor!I171</f>
        <v>41.6074</v>
      </c>
      <c r="AC22" s="95" t="n">
        <f aca="false">Anchor!J171</f>
        <v>26233.89</v>
      </c>
      <c r="AD22" s="96" t="n">
        <f aca="false">Anchor!K171</f>
        <v>49.2</v>
      </c>
      <c r="AE22" s="96" t="n">
        <f aca="false">Anchor!L171</f>
        <v>0</v>
      </c>
      <c r="AF22" s="101" t="n">
        <f aca="false">AC22/3600</f>
        <v>7.28719166666667</v>
      </c>
      <c r="AG22" s="102" t="n">
        <f aca="false">E22+Y22</f>
        <v>2109.5208</v>
      </c>
      <c r="AH22" s="79"/>
      <c r="AI22" s="95" t="n">
        <f aca="false">Test!F171</f>
        <v>809.0296</v>
      </c>
      <c r="AJ22" s="96" t="n">
        <f aca="false">Test!G171</f>
        <v>36.4874</v>
      </c>
      <c r="AK22" s="96" t="n">
        <f aca="false">Test!H171</f>
        <v>40.4486</v>
      </c>
      <c r="AL22" s="96" t="n">
        <f aca="false">Test!I171</f>
        <v>41.6074</v>
      </c>
      <c r="AM22" s="95" t="n">
        <f aca="false">Test!J171</f>
        <v>26437.56</v>
      </c>
      <c r="AN22" s="96" t="n">
        <f aca="false">Test!K171</f>
        <v>49.2</v>
      </c>
      <c r="AO22" s="96" t="n">
        <f aca="false">Test!L171</f>
        <v>0</v>
      </c>
      <c r="AP22" s="101" t="n">
        <f aca="false">AM22/3600</f>
        <v>7.34376666666667</v>
      </c>
      <c r="AQ22" s="102" t="n">
        <f aca="false">J22+AI22</f>
        <v>2109.5208</v>
      </c>
      <c r="AR22" s="85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5"/>
      <c r="AX22" s="103" t="n">
        <f aca="false">AM22/AC22</f>
        <v>1.00776362178846</v>
      </c>
      <c r="AY22" s="104" t="n">
        <f aca="false">AN22/AD22</f>
        <v>1</v>
      </c>
      <c r="AZ22" s="105" t="e">
        <f aca="false">AO22/AE22</f>
        <v>#DIV/0!</v>
      </c>
      <c r="BA22" s="43"/>
      <c r="BB22" s="106" t="n">
        <f aca="false">ABS(Y22-AI22)+ABS(Z22-AJ22)+ABS(AA22-AK22)+ABS(AB22-AL22)</f>
        <v>0</v>
      </c>
      <c r="BC22" s="46"/>
      <c r="BD22" s="90"/>
      <c r="BE22" s="79"/>
      <c r="BF22" s="90"/>
      <c r="BG22" s="90"/>
      <c r="BH22" s="90"/>
    </row>
    <row r="23" customFormat="false" ht="12.75" hidden="false" customHeight="false" outlineLevel="0" collapsed="false">
      <c r="A23" s="51"/>
      <c r="B23" s="92"/>
      <c r="C23" s="124" t="n">
        <f aca="false">C15</f>
        <v>38</v>
      </c>
      <c r="D23" s="125" t="n">
        <f aca="false">D15</f>
        <v>32</v>
      </c>
      <c r="E23" s="109" t="n">
        <f aca="false">Anchor!B172</f>
        <v>723.2528</v>
      </c>
      <c r="F23" s="110" t="n">
        <f aca="false">Anchor!C172</f>
        <v>37.2836</v>
      </c>
      <c r="G23" s="110" t="n">
        <f aca="false">Anchor!D172</f>
        <v>40.6851</v>
      </c>
      <c r="H23" s="111" t="n">
        <f aca="false">Anchor!E172</f>
        <v>41.84</v>
      </c>
      <c r="I23" s="78"/>
      <c r="J23" s="109" t="n">
        <f aca="false">Test!B172</f>
        <v>723.2528</v>
      </c>
      <c r="K23" s="110" t="n">
        <f aca="false">Test!C172</f>
        <v>37.2836</v>
      </c>
      <c r="L23" s="110" t="n">
        <f aca="false">Test!D172</f>
        <v>40.6851</v>
      </c>
      <c r="M23" s="111" t="n">
        <f aca="false">Test!E172</f>
        <v>41.84</v>
      </c>
      <c r="N23" s="79"/>
      <c r="O23" s="112"/>
      <c r="P23" s="113"/>
      <c r="Q23" s="113"/>
      <c r="R23" s="112"/>
      <c r="S23" s="113"/>
      <c r="T23" s="114"/>
      <c r="U23" s="112"/>
      <c r="V23" s="113"/>
      <c r="W23" s="114"/>
      <c r="X23" s="79"/>
      <c r="Y23" s="109" t="n">
        <f aca="false">Anchor!F172</f>
        <v>472.152</v>
      </c>
      <c r="Z23" s="110" t="n">
        <f aca="false">Anchor!G172</f>
        <v>34.5739</v>
      </c>
      <c r="AA23" s="110" t="n">
        <f aca="false">Anchor!H172</f>
        <v>39.8894</v>
      </c>
      <c r="AB23" s="110" t="n">
        <f aca="false">Anchor!I172</f>
        <v>41.0959</v>
      </c>
      <c r="AC23" s="109" t="n">
        <f aca="false">Anchor!J172</f>
        <v>23696.58</v>
      </c>
      <c r="AD23" s="110" t="n">
        <f aca="false">Anchor!K172</f>
        <v>45.98</v>
      </c>
      <c r="AE23" s="110" t="n">
        <f aca="false">Anchor!L172</f>
        <v>0</v>
      </c>
      <c r="AF23" s="115" t="n">
        <f aca="false">AC23/3600</f>
        <v>6.58238333333333</v>
      </c>
      <c r="AG23" s="116" t="n">
        <f aca="false">E23+Y23</f>
        <v>1195.4048</v>
      </c>
      <c r="AH23" s="79"/>
      <c r="AI23" s="109" t="n">
        <f aca="false">Test!F172</f>
        <v>472.152</v>
      </c>
      <c r="AJ23" s="110" t="n">
        <f aca="false">Test!G172</f>
        <v>34.5739</v>
      </c>
      <c r="AK23" s="110" t="n">
        <f aca="false">Test!H172</f>
        <v>39.8894</v>
      </c>
      <c r="AL23" s="110" t="n">
        <f aca="false">Test!I172</f>
        <v>41.0959</v>
      </c>
      <c r="AM23" s="109" t="n">
        <f aca="false">Test!J172</f>
        <v>25012.34</v>
      </c>
      <c r="AN23" s="110" t="n">
        <f aca="false">Test!K172</f>
        <v>45.98</v>
      </c>
      <c r="AO23" s="110" t="n">
        <f aca="false">Test!L172</f>
        <v>0</v>
      </c>
      <c r="AP23" s="115" t="n">
        <f aca="false">AM23/3600</f>
        <v>6.94787222222222</v>
      </c>
      <c r="AQ23" s="116" t="n">
        <f aca="false">J23+AI23</f>
        <v>1195.4048</v>
      </c>
      <c r="AR23" s="85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5"/>
      <c r="AX23" s="117" t="n">
        <f aca="false">AM23/AC23</f>
        <v>1.05552531209145</v>
      </c>
      <c r="AY23" s="118" t="n">
        <f aca="false">AN23/AD23</f>
        <v>1</v>
      </c>
      <c r="AZ23" s="119" t="e">
        <f aca="false">AO23/AE23</f>
        <v>#DIV/0!</v>
      </c>
      <c r="BA23" s="43"/>
      <c r="BB23" s="120" t="n">
        <f aca="false">ABS(Y23-AI23)+ABS(Z23-AJ23)+ABS(AA23-AK23)+ABS(AB23-AL23)</f>
        <v>0</v>
      </c>
      <c r="BC23" s="46"/>
      <c r="BD23" s="90"/>
      <c r="BE23" s="79"/>
      <c r="BF23" s="90"/>
      <c r="BG23" s="90"/>
      <c r="BH23" s="90"/>
    </row>
    <row r="24" customFormat="false" ht="12" hidden="false" customHeight="false" outlineLevel="0" collapsed="false">
      <c r="A24" s="51"/>
      <c r="B24" s="92"/>
      <c r="C24" s="122" t="n">
        <f aca="false">C16</f>
        <v>26</v>
      </c>
      <c r="D24" s="71" t="n">
        <f aca="false">D16</f>
        <v>22</v>
      </c>
      <c r="E24" s="75" t="n">
        <f aca="false">Anchor!B173</f>
        <v>2620.0016</v>
      </c>
      <c r="F24" s="76" t="n">
        <f aca="false">Anchor!C173</f>
        <v>41.4714</v>
      </c>
      <c r="G24" s="76" t="n">
        <f aca="false">Anchor!D173</f>
        <v>43.2539</v>
      </c>
      <c r="H24" s="77" t="n">
        <f aca="false">Anchor!E173</f>
        <v>44.8518</v>
      </c>
      <c r="I24" s="78"/>
      <c r="J24" s="75" t="n">
        <f aca="false">Test!B173</f>
        <v>2620.0016</v>
      </c>
      <c r="K24" s="76" t="n">
        <f aca="false">Test!C173</f>
        <v>41.4714</v>
      </c>
      <c r="L24" s="76" t="n">
        <f aca="false">Test!D173</f>
        <v>43.2539</v>
      </c>
      <c r="M24" s="77" t="n">
        <f aca="false">Test!E173</f>
        <v>44.8518</v>
      </c>
      <c r="N24" s="79"/>
      <c r="O24" s="80" t="e">
        <f aca="false">bdrate($AG24:$AG27,F24:F27,$AQ24:$AQ27,K24:K27)</f>
        <v>#VALUE!</v>
      </c>
      <c r="P24" s="81" t="e">
        <f aca="false">bdrate($AG24:$AG27,G24:G27,$AQ24:$AQ27,L24:L27)</f>
        <v>#VALUE!</v>
      </c>
      <c r="Q24" s="81" t="e">
        <f aca="false">bdrate($AG24:$AG27,H24:H27,$AQ24:$AQ27,M24:M27)</f>
        <v>#VALUE!</v>
      </c>
      <c r="R24" s="80" t="e">
        <f aca="false">bdrate($AS24:$AS27,AT24:AT27,$AQ24:$AQ27,K24:K27)</f>
        <v>#VALUE!</v>
      </c>
      <c r="S24" s="81" t="e">
        <f aca="false">bdrate($AS24:$AS27,AU24:AU27,$AQ24:$AQ27,L24:L27)</f>
        <v>#VALUE!</v>
      </c>
      <c r="T24" s="82" t="e">
        <f aca="false">bdrate($AS24:$AS27,AV24:AV27,$AQ24:$AQ27,M24:M27)</f>
        <v>#VALUE!</v>
      </c>
      <c r="U24" s="80" t="e">
        <f aca="false">bdrate($E24:$E27,F24:F27,$J24:$J27,K24:K27)</f>
        <v>#VALUE!</v>
      </c>
      <c r="V24" s="81" t="e">
        <f aca="false">bdrate($E24:$E27,G24:G27,$J24:$J27,L24:L27)</f>
        <v>#VALUE!</v>
      </c>
      <c r="W24" s="82" t="e">
        <f aca="false">bdrate($E24:$E27,H24:H27,$J24:$J27,M24:M27)</f>
        <v>#VALUE!</v>
      </c>
      <c r="X24" s="79"/>
      <c r="Y24" s="75" t="n">
        <f aca="false">Anchor!F173</f>
        <v>2523.2384</v>
      </c>
      <c r="Z24" s="76" t="n">
        <f aca="false">Anchor!G173</f>
        <v>40.1528</v>
      </c>
      <c r="AA24" s="76" t="n">
        <f aca="false">Anchor!H173</f>
        <v>42.3657</v>
      </c>
      <c r="AB24" s="76" t="n">
        <f aca="false">Anchor!I173</f>
        <v>43.7485</v>
      </c>
      <c r="AC24" s="75" t="n">
        <f aca="false">Anchor!J173</f>
        <v>31054.79</v>
      </c>
      <c r="AD24" s="76" t="n">
        <f aca="false">Anchor!K173</f>
        <v>77.33</v>
      </c>
      <c r="AE24" s="76" t="n">
        <f aca="false">Anchor!L173</f>
        <v>0</v>
      </c>
      <c r="AF24" s="83" t="n">
        <f aca="false">AC24/3600</f>
        <v>8.62633055555556</v>
      </c>
      <c r="AG24" s="84" t="n">
        <f aca="false">E24+Y24</f>
        <v>5143.24</v>
      </c>
      <c r="AH24" s="79"/>
      <c r="AI24" s="75" t="n">
        <f aca="false">Test!F173</f>
        <v>2523.2384</v>
      </c>
      <c r="AJ24" s="76" t="n">
        <f aca="false">Test!G173</f>
        <v>40.1528</v>
      </c>
      <c r="AK24" s="76" t="n">
        <f aca="false">Test!H173</f>
        <v>42.3657</v>
      </c>
      <c r="AL24" s="76" t="n">
        <f aca="false">Test!I173</f>
        <v>43.7485</v>
      </c>
      <c r="AM24" s="75" t="n">
        <f aca="false">Test!J173</f>
        <v>31232.62</v>
      </c>
      <c r="AN24" s="76" t="n">
        <f aca="false">Test!K173</f>
        <v>77.33</v>
      </c>
      <c r="AO24" s="76" t="n">
        <f aca="false">Test!L173</f>
        <v>0</v>
      </c>
      <c r="AP24" s="83" t="n">
        <f aca="false">AM24/3600</f>
        <v>8.67572777777778</v>
      </c>
      <c r="AQ24" s="84" t="n">
        <f aca="false">J24+AI24</f>
        <v>5143.24</v>
      </c>
      <c r="AR24" s="85"/>
      <c r="AS24" s="75" t="n">
        <f aca="false">'Single Layer High Quality'!B269</f>
        <v>4783.6448</v>
      </c>
      <c r="AT24" s="76" t="n">
        <f aca="false">'Single Layer High Quality'!C269</f>
        <v>41.6036</v>
      </c>
      <c r="AU24" s="76" t="n">
        <f aca="false">'Single Layer High Quality'!D269</f>
        <v>43.4636</v>
      </c>
      <c r="AV24" s="77" t="n">
        <f aca="false">'Single Layer High Quality'!E269</f>
        <v>45.2588</v>
      </c>
      <c r="AW24" s="85"/>
      <c r="AX24" s="86" t="n">
        <f aca="false">AM24/AC24</f>
        <v>1.00572633078504</v>
      </c>
      <c r="AY24" s="87" t="n">
        <f aca="false">AN24/AD24</f>
        <v>1</v>
      </c>
      <c r="AZ24" s="88" t="e">
        <f aca="false">AO24/AE24</f>
        <v>#DIV/0!</v>
      </c>
      <c r="BA24" s="43"/>
      <c r="BB24" s="106" t="n">
        <f aca="false">ABS(Y24-AI24)+ABS(Z24-AJ24)+ABS(AA24-AK24)+ABS(AB24-AL24)</f>
        <v>0</v>
      </c>
      <c r="BC24" s="46"/>
      <c r="BD24" s="90"/>
      <c r="BE24" s="79"/>
      <c r="BF24" s="90"/>
      <c r="BG24" s="90"/>
      <c r="BH24" s="90"/>
    </row>
    <row r="25" customFormat="false" ht="12" hidden="false" customHeight="false" outlineLevel="0" collapsed="false">
      <c r="A25" s="51"/>
      <c r="B25" s="92"/>
      <c r="C25" s="44" t="n">
        <f aca="false">C17</f>
        <v>30</v>
      </c>
      <c r="D25" s="51" t="n">
        <f aca="false">D17</f>
        <v>26</v>
      </c>
      <c r="E25" s="95" t="n">
        <f aca="false">Anchor!B174</f>
        <v>1254.9088</v>
      </c>
      <c r="F25" s="96" t="n">
        <f aca="false">Anchor!C174</f>
        <v>39.9348</v>
      </c>
      <c r="G25" s="96" t="n">
        <f aca="false">Anchor!D174</f>
        <v>42.0913</v>
      </c>
      <c r="H25" s="97" t="n">
        <f aca="false">Anchor!E174</f>
        <v>43.3815</v>
      </c>
      <c r="I25" s="78"/>
      <c r="J25" s="95" t="n">
        <f aca="false">Test!B174</f>
        <v>1254.9088</v>
      </c>
      <c r="K25" s="96" t="n">
        <f aca="false">Test!C174</f>
        <v>39.9348</v>
      </c>
      <c r="L25" s="96" t="n">
        <f aca="false">Test!D174</f>
        <v>42.0913</v>
      </c>
      <c r="M25" s="97" t="n">
        <f aca="false">Test!E174</f>
        <v>43.3815</v>
      </c>
      <c r="N25" s="79"/>
      <c r="O25" s="98"/>
      <c r="P25" s="99"/>
      <c r="Q25" s="99"/>
      <c r="R25" s="98"/>
      <c r="S25" s="99"/>
      <c r="T25" s="100"/>
      <c r="U25" s="98"/>
      <c r="V25" s="99"/>
      <c r="W25" s="100"/>
      <c r="X25" s="79"/>
      <c r="Y25" s="95" t="n">
        <f aca="false">Anchor!F174</f>
        <v>1430.7704</v>
      </c>
      <c r="Z25" s="96" t="n">
        <f aca="false">Anchor!G174</f>
        <v>38.4161</v>
      </c>
      <c r="AA25" s="96" t="n">
        <f aca="false">Anchor!H174</f>
        <v>41.4821</v>
      </c>
      <c r="AB25" s="96" t="n">
        <f aca="false">Anchor!I174</f>
        <v>42.7021</v>
      </c>
      <c r="AC25" s="95" t="n">
        <f aca="false">Anchor!J174</f>
        <v>27036.76</v>
      </c>
      <c r="AD25" s="96" t="n">
        <f aca="false">Anchor!K174</f>
        <v>50.48</v>
      </c>
      <c r="AE25" s="96" t="n">
        <f aca="false">Anchor!L174</f>
        <v>0</v>
      </c>
      <c r="AF25" s="101" t="n">
        <f aca="false">AC25/3600</f>
        <v>7.51021111111111</v>
      </c>
      <c r="AG25" s="102" t="n">
        <f aca="false">E25+Y25</f>
        <v>2685.6792</v>
      </c>
      <c r="AH25" s="79"/>
      <c r="AI25" s="95" t="n">
        <f aca="false">Test!F174</f>
        <v>1430.7704</v>
      </c>
      <c r="AJ25" s="96" t="n">
        <f aca="false">Test!G174</f>
        <v>38.4161</v>
      </c>
      <c r="AK25" s="96" t="n">
        <f aca="false">Test!H174</f>
        <v>41.4821</v>
      </c>
      <c r="AL25" s="96" t="n">
        <f aca="false">Test!I174</f>
        <v>42.7021</v>
      </c>
      <c r="AM25" s="95" t="n">
        <f aca="false">Test!J174</f>
        <v>28225.58</v>
      </c>
      <c r="AN25" s="96" t="n">
        <f aca="false">Test!K174</f>
        <v>50.48</v>
      </c>
      <c r="AO25" s="96" t="n">
        <f aca="false">Test!L174</f>
        <v>0</v>
      </c>
      <c r="AP25" s="101" t="n">
        <f aca="false">AM25/3600</f>
        <v>7.84043888888889</v>
      </c>
      <c r="AQ25" s="102" t="n">
        <f aca="false">J25+AI25</f>
        <v>2685.6792</v>
      </c>
      <c r="AR25" s="85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5"/>
      <c r="AX25" s="103" t="n">
        <f aca="false">AM25/AC25</f>
        <v>1.04397050534162</v>
      </c>
      <c r="AY25" s="104" t="n">
        <f aca="false">AN25/AD25</f>
        <v>1</v>
      </c>
      <c r="AZ25" s="105" t="e">
        <f aca="false">AO25/AE25</f>
        <v>#DIV/0!</v>
      </c>
      <c r="BA25" s="43"/>
      <c r="BB25" s="106" t="n">
        <f aca="false">ABS(Y25-AI25)+ABS(Z25-AJ25)+ABS(AA25-AK25)+ABS(AB25-AL25)</f>
        <v>0</v>
      </c>
      <c r="BC25" s="46"/>
      <c r="BD25" s="90"/>
      <c r="BE25" s="79"/>
      <c r="BF25" s="90"/>
      <c r="BG25" s="90"/>
      <c r="BH25" s="90"/>
    </row>
    <row r="26" customFormat="false" ht="12" hidden="false" customHeight="false" outlineLevel="0" collapsed="false">
      <c r="A26" s="51"/>
      <c r="B26" s="92"/>
      <c r="C26" s="44" t="n">
        <f aca="false">C18</f>
        <v>34</v>
      </c>
      <c r="D26" s="51" t="n">
        <f aca="false">D18</f>
        <v>30</v>
      </c>
      <c r="E26" s="95" t="n">
        <f aca="false">Anchor!B175</f>
        <v>732.8888</v>
      </c>
      <c r="F26" s="96" t="n">
        <f aca="false">Anchor!C175</f>
        <v>38.1281</v>
      </c>
      <c r="G26" s="96" t="n">
        <f aca="false">Anchor!D175</f>
        <v>41.1786</v>
      </c>
      <c r="H26" s="97" t="n">
        <f aca="false">Anchor!E175</f>
        <v>42.3618</v>
      </c>
      <c r="I26" s="78"/>
      <c r="J26" s="95" t="n">
        <f aca="false">Test!B175</f>
        <v>732.8888</v>
      </c>
      <c r="K26" s="96" t="n">
        <f aca="false">Test!C175</f>
        <v>38.1281</v>
      </c>
      <c r="L26" s="96" t="n">
        <f aca="false">Test!D175</f>
        <v>41.1786</v>
      </c>
      <c r="M26" s="97" t="n">
        <f aca="false">Test!E175</f>
        <v>42.3618</v>
      </c>
      <c r="N26" s="79"/>
      <c r="O26" s="98"/>
      <c r="P26" s="99"/>
      <c r="Q26" s="99"/>
      <c r="R26" s="98"/>
      <c r="S26" s="99"/>
      <c r="T26" s="100"/>
      <c r="U26" s="98"/>
      <c r="V26" s="99"/>
      <c r="W26" s="100"/>
      <c r="X26" s="79"/>
      <c r="Y26" s="95" t="n">
        <f aca="false">Anchor!F175</f>
        <v>809.0296</v>
      </c>
      <c r="Z26" s="96" t="n">
        <f aca="false">Anchor!G175</f>
        <v>36.4874</v>
      </c>
      <c r="AA26" s="96" t="n">
        <f aca="false">Anchor!H175</f>
        <v>40.4486</v>
      </c>
      <c r="AB26" s="96" t="n">
        <f aca="false">Anchor!I175</f>
        <v>41.6074</v>
      </c>
      <c r="AC26" s="95" t="n">
        <f aca="false">Anchor!J175</f>
        <v>25310.4</v>
      </c>
      <c r="AD26" s="96" t="n">
        <f aca="false">Anchor!K175</f>
        <v>46.99</v>
      </c>
      <c r="AE26" s="96" t="n">
        <f aca="false">Anchor!L175</f>
        <v>0</v>
      </c>
      <c r="AF26" s="101" t="n">
        <f aca="false">AC26/3600</f>
        <v>7.03066666666667</v>
      </c>
      <c r="AG26" s="102" t="n">
        <f aca="false">E26+Y26</f>
        <v>1541.9184</v>
      </c>
      <c r="AH26" s="79"/>
      <c r="AI26" s="95" t="n">
        <f aca="false">Test!F175</f>
        <v>809.0296</v>
      </c>
      <c r="AJ26" s="96" t="n">
        <f aca="false">Test!G175</f>
        <v>36.4874</v>
      </c>
      <c r="AK26" s="96" t="n">
        <f aca="false">Test!H175</f>
        <v>40.4486</v>
      </c>
      <c r="AL26" s="96" t="n">
        <f aca="false">Test!I175</f>
        <v>41.6074</v>
      </c>
      <c r="AM26" s="95" t="n">
        <f aca="false">Test!J175</f>
        <v>25458.38</v>
      </c>
      <c r="AN26" s="96" t="n">
        <f aca="false">Test!K175</f>
        <v>46.99</v>
      </c>
      <c r="AO26" s="96" t="n">
        <f aca="false">Test!L175</f>
        <v>0</v>
      </c>
      <c r="AP26" s="101" t="n">
        <f aca="false">AM26/3600</f>
        <v>7.07177222222222</v>
      </c>
      <c r="AQ26" s="102" t="n">
        <f aca="false">J26+AI26</f>
        <v>1541.9184</v>
      </c>
      <c r="AR26" s="85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5"/>
      <c r="AX26" s="103" t="n">
        <f aca="false">AM26/AC26</f>
        <v>1.00584660850876</v>
      </c>
      <c r="AY26" s="104" t="n">
        <f aca="false">AN26/AD26</f>
        <v>1</v>
      </c>
      <c r="AZ26" s="105" t="e">
        <f aca="false">AO26/AE26</f>
        <v>#DIV/0!</v>
      </c>
      <c r="BA26" s="43"/>
      <c r="BB26" s="106" t="n">
        <f aca="false">ABS(Y26-AI26)+ABS(Z26-AJ26)+ABS(AA26-AK26)+ABS(AB26-AL26)</f>
        <v>0</v>
      </c>
      <c r="BC26" s="46"/>
      <c r="BD26" s="90"/>
      <c r="BE26" s="79"/>
      <c r="BF26" s="90"/>
      <c r="BG26" s="90"/>
      <c r="BH26" s="90"/>
    </row>
    <row r="27" customFormat="false" ht="12.75" hidden="false" customHeight="false" outlineLevel="0" collapsed="false">
      <c r="A27" s="51"/>
      <c r="B27" s="92"/>
      <c r="C27" s="124" t="n">
        <f aca="false">C19</f>
        <v>38</v>
      </c>
      <c r="D27" s="125" t="n">
        <f aca="false">D19</f>
        <v>34</v>
      </c>
      <c r="E27" s="109" t="n">
        <f aca="false">Anchor!B176</f>
        <v>396.3032</v>
      </c>
      <c r="F27" s="110" t="n">
        <f aca="false">Anchor!C176</f>
        <v>36.1424</v>
      </c>
      <c r="G27" s="110" t="n">
        <f aca="false">Anchor!D176</f>
        <v>40.2165</v>
      </c>
      <c r="H27" s="111" t="n">
        <f aca="false">Anchor!E176</f>
        <v>41.377</v>
      </c>
      <c r="I27" s="78"/>
      <c r="J27" s="109" t="n">
        <f aca="false">Test!B176</f>
        <v>396.3032</v>
      </c>
      <c r="K27" s="110" t="n">
        <f aca="false">Test!C176</f>
        <v>36.1424</v>
      </c>
      <c r="L27" s="110" t="n">
        <f aca="false">Test!D176</f>
        <v>40.2165</v>
      </c>
      <c r="M27" s="111" t="n">
        <f aca="false">Test!E176</f>
        <v>41.377</v>
      </c>
      <c r="N27" s="79"/>
      <c r="O27" s="112"/>
      <c r="P27" s="113"/>
      <c r="Q27" s="113"/>
      <c r="R27" s="112"/>
      <c r="S27" s="113"/>
      <c r="T27" s="114"/>
      <c r="U27" s="112"/>
      <c r="V27" s="113"/>
      <c r="W27" s="114"/>
      <c r="X27" s="79"/>
      <c r="Y27" s="109" t="n">
        <f aca="false">Anchor!F176</f>
        <v>472.152</v>
      </c>
      <c r="Z27" s="110" t="n">
        <f aca="false">Anchor!G176</f>
        <v>34.5739</v>
      </c>
      <c r="AA27" s="110" t="n">
        <f aca="false">Anchor!H176</f>
        <v>39.8894</v>
      </c>
      <c r="AB27" s="110" t="n">
        <f aca="false">Anchor!I176</f>
        <v>41.0959</v>
      </c>
      <c r="AC27" s="109" t="n">
        <f aca="false">Anchor!J176</f>
        <v>22976.3</v>
      </c>
      <c r="AD27" s="110" t="n">
        <f aca="false">Anchor!K176</f>
        <v>43.93</v>
      </c>
      <c r="AE27" s="110" t="n">
        <f aca="false">Anchor!L176</f>
        <v>0</v>
      </c>
      <c r="AF27" s="115" t="n">
        <f aca="false">AC27/3600</f>
        <v>6.38230555555556</v>
      </c>
      <c r="AG27" s="116" t="n">
        <f aca="false">E27+Y27</f>
        <v>868.4552</v>
      </c>
      <c r="AH27" s="79"/>
      <c r="AI27" s="109" t="n">
        <f aca="false">Test!F176</f>
        <v>472.152</v>
      </c>
      <c r="AJ27" s="110" t="n">
        <f aca="false">Test!G176</f>
        <v>34.5739</v>
      </c>
      <c r="AK27" s="110" t="n">
        <f aca="false">Test!H176</f>
        <v>39.8894</v>
      </c>
      <c r="AL27" s="110" t="n">
        <f aca="false">Test!I176</f>
        <v>41.0959</v>
      </c>
      <c r="AM27" s="109" t="n">
        <f aca="false">Test!J176</f>
        <v>23637.57</v>
      </c>
      <c r="AN27" s="110" t="n">
        <f aca="false">Test!K176</f>
        <v>43.93</v>
      </c>
      <c r="AO27" s="110" t="n">
        <f aca="false">Test!L176</f>
        <v>0</v>
      </c>
      <c r="AP27" s="115" t="n">
        <f aca="false">AM27/3600</f>
        <v>6.56599166666667</v>
      </c>
      <c r="AQ27" s="116" t="n">
        <f aca="false">J27+AI27</f>
        <v>868.4552</v>
      </c>
      <c r="AR27" s="85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5"/>
      <c r="AX27" s="117" t="n">
        <f aca="false">AM27/AC27</f>
        <v>1.02878052602029</v>
      </c>
      <c r="AY27" s="118" t="n">
        <f aca="false">AN27/AD27</f>
        <v>1</v>
      </c>
      <c r="AZ27" s="119" t="e">
        <f aca="false">AO27/AE27</f>
        <v>#DIV/0!</v>
      </c>
      <c r="BA27" s="43"/>
      <c r="BB27" s="106" t="n">
        <f aca="false">ABS(Y27-AI27)+ABS(Z27-AJ27)+ABS(AA27-AK27)+ABS(AB27-AL27)</f>
        <v>0</v>
      </c>
      <c r="BC27" s="46"/>
      <c r="BD27" s="90"/>
      <c r="BE27" s="79"/>
      <c r="BF27" s="90"/>
      <c r="BG27" s="90"/>
      <c r="BH27" s="90"/>
    </row>
    <row r="28" customFormat="false" ht="12" hidden="false" customHeight="false" outlineLevel="0" collapsed="false">
      <c r="A28" s="51"/>
      <c r="B28" s="72" t="s">
        <v>73</v>
      </c>
      <c r="C28" s="122" t="n">
        <f aca="false">C20</f>
        <v>26</v>
      </c>
      <c r="D28" s="71" t="n">
        <f aca="false">D20</f>
        <v>20</v>
      </c>
      <c r="E28" s="75" t="n">
        <f aca="false">Anchor!B177</f>
        <v>8286.0176</v>
      </c>
      <c r="F28" s="76" t="n">
        <f aca="false">Anchor!C177</f>
        <v>40.9294</v>
      </c>
      <c r="G28" s="76" t="n">
        <f aca="false">Anchor!D177</f>
        <v>42.9619</v>
      </c>
      <c r="H28" s="77" t="n">
        <f aca="false">Anchor!E177</f>
        <v>44.4995</v>
      </c>
      <c r="I28" s="78"/>
      <c r="J28" s="75" t="n">
        <f aca="false">Test!B177</f>
        <v>8286.0176</v>
      </c>
      <c r="K28" s="76" t="n">
        <f aca="false">Test!C177</f>
        <v>40.9294</v>
      </c>
      <c r="L28" s="76" t="n">
        <f aca="false">Test!D177</f>
        <v>42.9619</v>
      </c>
      <c r="M28" s="77" t="n">
        <f aca="false">Test!E177</f>
        <v>44.4995</v>
      </c>
      <c r="N28" s="79"/>
      <c r="O28" s="80" t="e">
        <f aca="false">bdrate($AG28:$AG31,F28:F31,$AQ28:$AQ31,K28:K31)</f>
        <v>#VALUE!</v>
      </c>
      <c r="P28" s="81" t="e">
        <f aca="false">bdrate($AG28:$AG31,G28:G31,$AQ28:$AQ31,L28:L31)</f>
        <v>#VALUE!</v>
      </c>
      <c r="Q28" s="81" t="e">
        <f aca="false">bdrate($AG28:$AG31,H28:H31,$AQ28:$AQ31,M28:M31)</f>
        <v>#VALUE!</v>
      </c>
      <c r="R28" s="80" t="e">
        <f aca="false">bdrate($AS28:$AS31,AT28:AT31,$AQ28:$AQ31,K28:K31)</f>
        <v>#VALUE!</v>
      </c>
      <c r="S28" s="81" t="e">
        <f aca="false">bdrate($AS28:$AS31,AU28:AU31,$AQ28:$AQ31,L28:L31)</f>
        <v>#VALUE!</v>
      </c>
      <c r="T28" s="82" t="e">
        <f aca="false">bdrate($AS28:$AS31,AV28:AV31,$AQ28:$AQ31,M28:M31)</f>
        <v>#VALUE!</v>
      </c>
      <c r="U28" s="80" t="e">
        <f aca="false">bdrate($E28:$E31,F28:F31,$J28:$J31,K28:K31)</f>
        <v>#VALUE!</v>
      </c>
      <c r="V28" s="81" t="e">
        <f aca="false">bdrate($E28:$E31,G28:G31,$J28:$J31,L28:L31)</f>
        <v>#VALUE!</v>
      </c>
      <c r="W28" s="82" t="e">
        <f aca="false">bdrate($E28:$E31,H28:H31,$J28:$J31,M28:M31)</f>
        <v>#VALUE!</v>
      </c>
      <c r="X28" s="79"/>
      <c r="Y28" s="75" t="n">
        <f aca="false">Anchor!F177</f>
        <v>3890.0072</v>
      </c>
      <c r="Z28" s="76" t="n">
        <f aca="false">Anchor!G177</f>
        <v>38.047</v>
      </c>
      <c r="AA28" s="76" t="n">
        <f aca="false">Anchor!H177</f>
        <v>40.8614</v>
      </c>
      <c r="AB28" s="76" t="n">
        <f aca="false">Anchor!I177</f>
        <v>41.9433</v>
      </c>
      <c r="AC28" s="75" t="n">
        <f aca="false">Anchor!J177</f>
        <v>31226.79</v>
      </c>
      <c r="AD28" s="76" t="n">
        <f aca="false">Anchor!K177</f>
        <v>60.47</v>
      </c>
      <c r="AE28" s="76" t="n">
        <f aca="false">Anchor!L177</f>
        <v>0</v>
      </c>
      <c r="AF28" s="83" t="n">
        <f aca="false">AC28/3600</f>
        <v>8.67410833333333</v>
      </c>
      <c r="AG28" s="84" t="n">
        <f aca="false">E28+Y28</f>
        <v>12176.0248</v>
      </c>
      <c r="AH28" s="79"/>
      <c r="AI28" s="75" t="n">
        <f aca="false">Test!F177</f>
        <v>3890.0072</v>
      </c>
      <c r="AJ28" s="76" t="n">
        <f aca="false">Test!G177</f>
        <v>38.047</v>
      </c>
      <c r="AK28" s="76" t="n">
        <f aca="false">Test!H177</f>
        <v>40.8614</v>
      </c>
      <c r="AL28" s="76" t="n">
        <f aca="false">Test!I177</f>
        <v>41.9433</v>
      </c>
      <c r="AM28" s="75" t="n">
        <f aca="false">Test!J177</f>
        <v>31054.92</v>
      </c>
      <c r="AN28" s="76" t="n">
        <f aca="false">Test!K177</f>
        <v>60.47</v>
      </c>
      <c r="AO28" s="76" t="n">
        <f aca="false">Test!L177</f>
        <v>0</v>
      </c>
      <c r="AP28" s="83" t="n">
        <f aca="false">AM28/3600</f>
        <v>8.62636666666667</v>
      </c>
      <c r="AQ28" s="84" t="n">
        <f aca="false">J28+AI28</f>
        <v>12176.0248</v>
      </c>
      <c r="AR28" s="85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5"/>
      <c r="AX28" s="86" t="n">
        <f aca="false">AM28/AC28</f>
        <v>0.994496072122687</v>
      </c>
      <c r="AY28" s="87" t="n">
        <f aca="false">AN28/AD28</f>
        <v>1</v>
      </c>
      <c r="AZ28" s="88" t="e">
        <f aca="false">AO28/AE28</f>
        <v>#DIV/0!</v>
      </c>
      <c r="BA28" s="43"/>
      <c r="BB28" s="89" t="n">
        <f aca="false">ABS(Y28-AI28)+ABS(Z28-AJ28)+ABS(AA28-AK28)+ABS(AB28-AL28)</f>
        <v>0</v>
      </c>
      <c r="BC28" s="46"/>
      <c r="BD28" s="90"/>
      <c r="BE28" s="79"/>
      <c r="BF28" s="90"/>
      <c r="BG28" s="90"/>
      <c r="BH28" s="90"/>
    </row>
    <row r="29" customFormat="false" ht="12" hidden="false" customHeight="false" outlineLevel="0" collapsed="false">
      <c r="A29" s="51"/>
      <c r="B29" s="92"/>
      <c r="C29" s="44" t="n">
        <f aca="false">C21</f>
        <v>30</v>
      </c>
      <c r="D29" s="51" t="n">
        <f aca="false">D21</f>
        <v>24</v>
      </c>
      <c r="E29" s="95" t="n">
        <f aca="false">Anchor!B178</f>
        <v>3929.8312</v>
      </c>
      <c r="F29" s="96" t="n">
        <f aca="false">Anchor!C178</f>
        <v>38.9927</v>
      </c>
      <c r="G29" s="96" t="n">
        <f aca="false">Anchor!D178</f>
        <v>41.5019</v>
      </c>
      <c r="H29" s="97" t="n">
        <f aca="false">Anchor!E178</f>
        <v>42.6879</v>
      </c>
      <c r="I29" s="78"/>
      <c r="J29" s="95" t="n">
        <f aca="false">Test!B178</f>
        <v>3929.8312</v>
      </c>
      <c r="K29" s="96" t="n">
        <f aca="false">Test!C178</f>
        <v>38.9927</v>
      </c>
      <c r="L29" s="96" t="n">
        <f aca="false">Test!D178</f>
        <v>41.5019</v>
      </c>
      <c r="M29" s="97" t="n">
        <f aca="false">Test!E178</f>
        <v>42.6879</v>
      </c>
      <c r="N29" s="79"/>
      <c r="O29" s="98"/>
      <c r="P29" s="99"/>
      <c r="Q29" s="99"/>
      <c r="R29" s="98"/>
      <c r="S29" s="99"/>
      <c r="T29" s="100"/>
      <c r="U29" s="98"/>
      <c r="V29" s="99"/>
      <c r="W29" s="100"/>
      <c r="X29" s="79"/>
      <c r="Y29" s="95" t="n">
        <f aca="false">Anchor!F178</f>
        <v>2111.8904</v>
      </c>
      <c r="Z29" s="96" t="n">
        <f aca="false">Anchor!G178</f>
        <v>35.9986</v>
      </c>
      <c r="AA29" s="96" t="n">
        <f aca="false">Anchor!H178</f>
        <v>39.6818</v>
      </c>
      <c r="AB29" s="96" t="n">
        <f aca="false">Anchor!I178</f>
        <v>40.7108</v>
      </c>
      <c r="AC29" s="95" t="n">
        <f aca="false">Anchor!J178</f>
        <v>26982.2</v>
      </c>
      <c r="AD29" s="96" t="n">
        <f aca="false">Anchor!K178</f>
        <v>53.58</v>
      </c>
      <c r="AE29" s="96" t="n">
        <f aca="false">Anchor!L178</f>
        <v>0</v>
      </c>
      <c r="AF29" s="101" t="n">
        <f aca="false">AC29/3600</f>
        <v>7.49505555555556</v>
      </c>
      <c r="AG29" s="102" t="n">
        <f aca="false">E29+Y29</f>
        <v>6041.7216</v>
      </c>
      <c r="AH29" s="79"/>
      <c r="AI29" s="95" t="n">
        <f aca="false">Test!F178</f>
        <v>2111.8904</v>
      </c>
      <c r="AJ29" s="96" t="n">
        <f aca="false">Test!G178</f>
        <v>35.9986</v>
      </c>
      <c r="AK29" s="96" t="n">
        <f aca="false">Test!H178</f>
        <v>39.6818</v>
      </c>
      <c r="AL29" s="96" t="n">
        <f aca="false">Test!I178</f>
        <v>40.7108</v>
      </c>
      <c r="AM29" s="95" t="n">
        <f aca="false">Test!J178</f>
        <v>27158.16</v>
      </c>
      <c r="AN29" s="96" t="n">
        <f aca="false">Test!K178</f>
        <v>53.58</v>
      </c>
      <c r="AO29" s="96" t="n">
        <f aca="false">Test!L178</f>
        <v>0</v>
      </c>
      <c r="AP29" s="101" t="n">
        <f aca="false">AM29/3600</f>
        <v>7.54393333333333</v>
      </c>
      <c r="AQ29" s="102" t="n">
        <f aca="false">J29+AI29</f>
        <v>6041.7216</v>
      </c>
      <c r="AR29" s="85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5"/>
      <c r="AX29" s="103" t="n">
        <f aca="false">AM29/AC29</f>
        <v>1.00652133628837</v>
      </c>
      <c r="AY29" s="104" t="n">
        <f aca="false">AN29/AD29</f>
        <v>1</v>
      </c>
      <c r="AZ29" s="105" t="e">
        <f aca="false">AO29/AE29</f>
        <v>#DIV/0!</v>
      </c>
      <c r="BA29" s="43"/>
      <c r="BB29" s="106" t="n">
        <f aca="false">ABS(Y29-AI29)+ABS(Z29-AJ29)+ABS(AA29-AK29)+ABS(AB29-AL29)</f>
        <v>0</v>
      </c>
      <c r="BC29" s="46"/>
      <c r="BD29" s="90"/>
      <c r="BE29" s="79"/>
      <c r="BF29" s="90"/>
      <c r="BG29" s="90"/>
      <c r="BH29" s="90"/>
    </row>
    <row r="30" customFormat="false" ht="12" hidden="false" customHeight="false" outlineLevel="0" collapsed="false">
      <c r="A30" s="51"/>
      <c r="B30" s="92"/>
      <c r="C30" s="44" t="n">
        <f aca="false">C22</f>
        <v>34</v>
      </c>
      <c r="D30" s="51" t="n">
        <f aca="false">D22</f>
        <v>28</v>
      </c>
      <c r="E30" s="95" t="n">
        <f aca="false">Anchor!B179</f>
        <v>2054.7088</v>
      </c>
      <c r="F30" s="96" t="n">
        <f aca="false">Anchor!C179</f>
        <v>36.9147</v>
      </c>
      <c r="G30" s="96" t="n">
        <f aca="false">Anchor!D179</f>
        <v>39.9497</v>
      </c>
      <c r="H30" s="97" t="n">
        <f aca="false">Anchor!E179</f>
        <v>40.9848</v>
      </c>
      <c r="I30" s="78"/>
      <c r="J30" s="95" t="n">
        <f aca="false">Test!B179</f>
        <v>2054.7088</v>
      </c>
      <c r="K30" s="96" t="n">
        <f aca="false">Test!C179</f>
        <v>36.9147</v>
      </c>
      <c r="L30" s="96" t="n">
        <f aca="false">Test!D179</f>
        <v>39.9497</v>
      </c>
      <c r="M30" s="97" t="n">
        <f aca="false">Test!E179</f>
        <v>40.9848</v>
      </c>
      <c r="N30" s="79"/>
      <c r="O30" s="98"/>
      <c r="P30" s="99"/>
      <c r="Q30" s="99"/>
      <c r="R30" s="98"/>
      <c r="S30" s="99"/>
      <c r="T30" s="100"/>
      <c r="U30" s="98"/>
      <c r="V30" s="99"/>
      <c r="W30" s="100"/>
      <c r="X30" s="79"/>
      <c r="Y30" s="95" t="n">
        <f aca="false">Anchor!F179</f>
        <v>1128.4608</v>
      </c>
      <c r="Z30" s="96" t="n">
        <f aca="false">Anchor!G179</f>
        <v>33.9159</v>
      </c>
      <c r="AA30" s="96" t="n">
        <f aca="false">Anchor!H179</f>
        <v>38.2222</v>
      </c>
      <c r="AB30" s="96" t="n">
        <f aca="false">Anchor!I179</f>
        <v>39.4353</v>
      </c>
      <c r="AC30" s="95" t="n">
        <f aca="false">Anchor!J179</f>
        <v>23884.2</v>
      </c>
      <c r="AD30" s="96" t="n">
        <f aca="false">Anchor!K179</f>
        <v>48.89</v>
      </c>
      <c r="AE30" s="96" t="n">
        <f aca="false">Anchor!L179</f>
        <v>0</v>
      </c>
      <c r="AF30" s="101" t="n">
        <f aca="false">AC30/3600</f>
        <v>6.6345</v>
      </c>
      <c r="AG30" s="102" t="n">
        <f aca="false">E30+Y30</f>
        <v>3183.1696</v>
      </c>
      <c r="AH30" s="79"/>
      <c r="AI30" s="95" t="n">
        <f aca="false">Test!F179</f>
        <v>1128.4608</v>
      </c>
      <c r="AJ30" s="96" t="n">
        <f aca="false">Test!G179</f>
        <v>33.9159</v>
      </c>
      <c r="AK30" s="96" t="n">
        <f aca="false">Test!H179</f>
        <v>38.2222</v>
      </c>
      <c r="AL30" s="96" t="n">
        <f aca="false">Test!I179</f>
        <v>39.4353</v>
      </c>
      <c r="AM30" s="95" t="n">
        <f aca="false">Test!J179</f>
        <v>24711.91</v>
      </c>
      <c r="AN30" s="96" t="n">
        <f aca="false">Test!K179</f>
        <v>48.89</v>
      </c>
      <c r="AO30" s="96" t="n">
        <f aca="false">Test!L179</f>
        <v>0</v>
      </c>
      <c r="AP30" s="101" t="n">
        <f aca="false">AM30/3600</f>
        <v>6.86441944444445</v>
      </c>
      <c r="AQ30" s="102" t="n">
        <f aca="false">J30+AI30</f>
        <v>3183.1696</v>
      </c>
      <c r="AR30" s="85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5"/>
      <c r="AX30" s="103" t="n">
        <f aca="false">AM30/AC30</f>
        <v>1.03465512765761</v>
      </c>
      <c r="AY30" s="104" t="n">
        <f aca="false">AN30/AD30</f>
        <v>1</v>
      </c>
      <c r="AZ30" s="105" t="e">
        <f aca="false">AO30/AE30</f>
        <v>#DIV/0!</v>
      </c>
      <c r="BA30" s="43"/>
      <c r="BB30" s="106" t="n">
        <f aca="false">ABS(Y30-AI30)+ABS(Z30-AJ30)+ABS(AA30-AK30)+ABS(AB30-AL30)</f>
        <v>0</v>
      </c>
      <c r="BC30" s="46"/>
      <c r="BD30" s="90"/>
      <c r="BE30" s="79"/>
      <c r="BF30" s="90"/>
      <c r="BG30" s="90"/>
      <c r="BH30" s="90"/>
    </row>
    <row r="31" customFormat="false" ht="12.75" hidden="false" customHeight="false" outlineLevel="0" collapsed="false">
      <c r="A31" s="51"/>
      <c r="B31" s="92"/>
      <c r="C31" s="124" t="n">
        <f aca="false">C23</f>
        <v>38</v>
      </c>
      <c r="D31" s="125" t="n">
        <f aca="false">D23</f>
        <v>32</v>
      </c>
      <c r="E31" s="109" t="n">
        <f aca="false">Anchor!B180</f>
        <v>1102.8096</v>
      </c>
      <c r="F31" s="110" t="n">
        <f aca="false">Anchor!C180</f>
        <v>34.7976</v>
      </c>
      <c r="G31" s="110" t="n">
        <f aca="false">Anchor!D180</f>
        <v>38.6992</v>
      </c>
      <c r="H31" s="111" t="n">
        <f aca="false">Anchor!E180</f>
        <v>39.8448</v>
      </c>
      <c r="I31" s="78"/>
      <c r="J31" s="109" t="n">
        <f aca="false">Test!B180</f>
        <v>1102.8096</v>
      </c>
      <c r="K31" s="110" t="n">
        <f aca="false">Test!C180</f>
        <v>34.7976</v>
      </c>
      <c r="L31" s="110" t="n">
        <f aca="false">Test!D180</f>
        <v>38.6992</v>
      </c>
      <c r="M31" s="111" t="n">
        <f aca="false">Test!E180</f>
        <v>39.8448</v>
      </c>
      <c r="N31" s="79"/>
      <c r="O31" s="112"/>
      <c r="P31" s="113"/>
      <c r="Q31" s="113"/>
      <c r="R31" s="112"/>
      <c r="S31" s="113"/>
      <c r="T31" s="114"/>
      <c r="U31" s="112"/>
      <c r="V31" s="113"/>
      <c r="W31" s="114"/>
      <c r="X31" s="79"/>
      <c r="Y31" s="109" t="n">
        <f aca="false">Anchor!F180</f>
        <v>611.9224</v>
      </c>
      <c r="Z31" s="110" t="n">
        <f aca="false">Anchor!G180</f>
        <v>31.9354</v>
      </c>
      <c r="AA31" s="110" t="n">
        <f aca="false">Anchor!H180</f>
        <v>37.4447</v>
      </c>
      <c r="AB31" s="110" t="n">
        <f aca="false">Anchor!I180</f>
        <v>38.9164</v>
      </c>
      <c r="AC31" s="109" t="n">
        <f aca="false">Anchor!J180</f>
        <v>21826.87</v>
      </c>
      <c r="AD31" s="110" t="n">
        <f aca="false">Anchor!K180</f>
        <v>44.57</v>
      </c>
      <c r="AE31" s="110" t="n">
        <f aca="false">Anchor!L180</f>
        <v>0</v>
      </c>
      <c r="AF31" s="115" t="n">
        <f aca="false">AC31/3600</f>
        <v>6.06301944444444</v>
      </c>
      <c r="AG31" s="116" t="n">
        <f aca="false">E31+Y31</f>
        <v>1714.732</v>
      </c>
      <c r="AH31" s="79"/>
      <c r="AI31" s="109" t="n">
        <f aca="false">Test!F180</f>
        <v>611.9224</v>
      </c>
      <c r="AJ31" s="110" t="n">
        <f aca="false">Test!G180</f>
        <v>31.9354</v>
      </c>
      <c r="AK31" s="110" t="n">
        <f aca="false">Test!H180</f>
        <v>37.4447</v>
      </c>
      <c r="AL31" s="110" t="n">
        <f aca="false">Test!I180</f>
        <v>38.9164</v>
      </c>
      <c r="AM31" s="109" t="n">
        <f aca="false">Test!J180</f>
        <v>22719.06</v>
      </c>
      <c r="AN31" s="110" t="n">
        <f aca="false">Test!K180</f>
        <v>44.57</v>
      </c>
      <c r="AO31" s="110" t="n">
        <f aca="false">Test!L180</f>
        <v>0</v>
      </c>
      <c r="AP31" s="115" t="n">
        <f aca="false">AM31/3600</f>
        <v>6.31085</v>
      </c>
      <c r="AQ31" s="116" t="n">
        <f aca="false">J31+AI31</f>
        <v>1714.732</v>
      </c>
      <c r="AR31" s="85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5"/>
      <c r="AX31" s="117" t="n">
        <f aca="false">AM31/AC31</f>
        <v>1.04087576459657</v>
      </c>
      <c r="AY31" s="118" t="n">
        <f aca="false">AN31/AD31</f>
        <v>1</v>
      </c>
      <c r="AZ31" s="119" t="e">
        <f aca="false">AO31/AE31</f>
        <v>#DIV/0!</v>
      </c>
      <c r="BA31" s="43"/>
      <c r="BB31" s="120" t="n">
        <f aca="false">ABS(Y31-AI31)+ABS(Z31-AJ31)+ABS(AA31-AK31)+ABS(AB31-AL31)</f>
        <v>0</v>
      </c>
      <c r="BC31" s="46"/>
      <c r="BD31" s="90"/>
      <c r="BE31" s="79"/>
      <c r="BF31" s="90"/>
      <c r="BG31" s="90"/>
      <c r="BH31" s="90"/>
    </row>
    <row r="32" customFormat="false" ht="12" hidden="false" customHeight="false" outlineLevel="0" collapsed="false">
      <c r="A32" s="51"/>
      <c r="B32" s="92"/>
      <c r="C32" s="122" t="n">
        <f aca="false">C24</f>
        <v>26</v>
      </c>
      <c r="D32" s="71" t="n">
        <f aca="false">D24</f>
        <v>22</v>
      </c>
      <c r="E32" s="75" t="n">
        <f aca="false">Anchor!B181</f>
        <v>4672.5776</v>
      </c>
      <c r="F32" s="76" t="n">
        <f aca="false">Anchor!C181</f>
        <v>39.9572</v>
      </c>
      <c r="G32" s="76" t="n">
        <f aca="false">Anchor!D181</f>
        <v>42.201</v>
      </c>
      <c r="H32" s="77" t="n">
        <f aca="false">Anchor!E181</f>
        <v>43.4968</v>
      </c>
      <c r="I32" s="78"/>
      <c r="J32" s="75" t="n">
        <f aca="false">Test!B181</f>
        <v>4672.5776</v>
      </c>
      <c r="K32" s="76" t="n">
        <f aca="false">Test!C181</f>
        <v>39.9572</v>
      </c>
      <c r="L32" s="76" t="n">
        <f aca="false">Test!D181</f>
        <v>42.201</v>
      </c>
      <c r="M32" s="77" t="n">
        <f aca="false">Test!E181</f>
        <v>43.4968</v>
      </c>
      <c r="N32" s="79"/>
      <c r="O32" s="80" t="e">
        <f aca="false">bdrate($AG32:$AG35,F32:F35,$AQ32:$AQ35,K32:K35)</f>
        <v>#VALUE!</v>
      </c>
      <c r="P32" s="81" t="e">
        <f aca="false">bdrate($AG32:$AG35,G32:G35,$AQ32:$AQ35,L32:L35)</f>
        <v>#VALUE!</v>
      </c>
      <c r="Q32" s="81" t="e">
        <f aca="false">bdrate($AG32:$AG35,H32:H35,$AQ32:$AQ35,M32:M35)</f>
        <v>#VALUE!</v>
      </c>
      <c r="R32" s="80" t="e">
        <f aca="false">bdrate($AS32:$AS35,AT32:AT35,$AQ32:$AQ35,K32:K35)</f>
        <v>#VALUE!</v>
      </c>
      <c r="S32" s="81" t="e">
        <f aca="false">bdrate($AS32:$AS35,AU32:AU35,$AQ32:$AQ35,L32:L35)</f>
        <v>#VALUE!</v>
      </c>
      <c r="T32" s="82" t="e">
        <f aca="false">bdrate($AS32:$AS35,AV32:AV35,$AQ32:$AQ35,M32:M35)</f>
        <v>#VALUE!</v>
      </c>
      <c r="U32" s="80" t="e">
        <f aca="false">bdrate($E32:$E35,F32:F35,$J32:$J35,K32:K35)</f>
        <v>#VALUE!</v>
      </c>
      <c r="V32" s="81" t="e">
        <f aca="false">bdrate($E32:$E35,G32:G35,$J32:$J35,L32:L35)</f>
        <v>#VALUE!</v>
      </c>
      <c r="W32" s="82" t="e">
        <f aca="false">bdrate($E32:$E35,H32:H35,$J32:$J35,M32:M35)</f>
        <v>#VALUE!</v>
      </c>
      <c r="X32" s="79"/>
      <c r="Y32" s="75" t="n">
        <f aca="false">Anchor!F181</f>
        <v>3890.0072</v>
      </c>
      <c r="Z32" s="76" t="n">
        <f aca="false">Anchor!G181</f>
        <v>38.047</v>
      </c>
      <c r="AA32" s="76" t="n">
        <f aca="false">Anchor!H181</f>
        <v>40.8614</v>
      </c>
      <c r="AB32" s="76" t="n">
        <f aca="false">Anchor!I181</f>
        <v>41.9433</v>
      </c>
      <c r="AC32" s="75" t="n">
        <f aca="false">Anchor!J181</f>
        <v>29473.06</v>
      </c>
      <c r="AD32" s="76" t="n">
        <f aca="false">Anchor!K181</f>
        <v>57.24</v>
      </c>
      <c r="AE32" s="76" t="n">
        <f aca="false">Anchor!L181</f>
        <v>0</v>
      </c>
      <c r="AF32" s="83" t="n">
        <f aca="false">AC32/3600</f>
        <v>8.18696111111111</v>
      </c>
      <c r="AG32" s="84" t="n">
        <f aca="false">E32+Y32</f>
        <v>8562.5848</v>
      </c>
      <c r="AH32" s="79"/>
      <c r="AI32" s="75" t="n">
        <f aca="false">Test!F181</f>
        <v>3890.0072</v>
      </c>
      <c r="AJ32" s="76" t="n">
        <f aca="false">Test!G181</f>
        <v>38.047</v>
      </c>
      <c r="AK32" s="76" t="n">
        <f aca="false">Test!H181</f>
        <v>40.8614</v>
      </c>
      <c r="AL32" s="76" t="n">
        <f aca="false">Test!I181</f>
        <v>41.9433</v>
      </c>
      <c r="AM32" s="75" t="n">
        <f aca="false">Test!J181</f>
        <v>28808.29</v>
      </c>
      <c r="AN32" s="76" t="n">
        <f aca="false">Test!K181</f>
        <v>57.24</v>
      </c>
      <c r="AO32" s="76" t="n">
        <f aca="false">Test!L181</f>
        <v>0</v>
      </c>
      <c r="AP32" s="83" t="n">
        <f aca="false">AM32/3600</f>
        <v>8.00230277777778</v>
      </c>
      <c r="AQ32" s="84" t="n">
        <f aca="false">J32+AI32</f>
        <v>8562.5848</v>
      </c>
      <c r="AR32" s="85"/>
      <c r="AS32" s="75" t="n">
        <f aca="false">'Single Layer High Quality'!B277</f>
        <v>7655.2768</v>
      </c>
      <c r="AT32" s="76" t="n">
        <f aca="false">'Single Layer High Quality'!C277</f>
        <v>40.0638</v>
      </c>
      <c r="AU32" s="76" t="n">
        <f aca="false">'Single Layer High Quality'!D277</f>
        <v>42.3783</v>
      </c>
      <c r="AV32" s="77" t="n">
        <f aca="false">'Single Layer High Quality'!E277</f>
        <v>43.7828</v>
      </c>
      <c r="AW32" s="85"/>
      <c r="AX32" s="86" t="n">
        <f aca="false">AM32/AC32</f>
        <v>0.977444825885062</v>
      </c>
      <c r="AY32" s="87" t="n">
        <f aca="false">AN32/AD32</f>
        <v>1</v>
      </c>
      <c r="AZ32" s="88" t="e">
        <f aca="false">AO32/AE32</f>
        <v>#DIV/0!</v>
      </c>
      <c r="BA32" s="43"/>
      <c r="BB32" s="106" t="n">
        <f aca="false">ABS(Y32-AI32)+ABS(Z32-AJ32)+ABS(AA32-AK32)+ABS(AB32-AL32)</f>
        <v>0</v>
      </c>
      <c r="BC32" s="46"/>
      <c r="BD32" s="90"/>
      <c r="BE32" s="79"/>
      <c r="BF32" s="90"/>
      <c r="BG32" s="90"/>
      <c r="BH32" s="90"/>
    </row>
    <row r="33" customFormat="false" ht="12" hidden="false" customHeight="false" outlineLevel="0" collapsed="false">
      <c r="A33" s="51"/>
      <c r="B33" s="92"/>
      <c r="C33" s="44" t="n">
        <f aca="false">C25</f>
        <v>30</v>
      </c>
      <c r="D33" s="51" t="n">
        <f aca="false">D25</f>
        <v>26</v>
      </c>
      <c r="E33" s="95" t="n">
        <f aca="false">Anchor!B182</f>
        <v>2190.7928</v>
      </c>
      <c r="F33" s="96" t="n">
        <f aca="false">Anchor!C182</f>
        <v>37.8853</v>
      </c>
      <c r="G33" s="96" t="n">
        <f aca="false">Anchor!D182</f>
        <v>40.6165</v>
      </c>
      <c r="H33" s="97" t="n">
        <f aca="false">Anchor!E182</f>
        <v>41.6736</v>
      </c>
      <c r="I33" s="78"/>
      <c r="J33" s="95" t="n">
        <f aca="false">Test!B182</f>
        <v>2190.7928</v>
      </c>
      <c r="K33" s="96" t="n">
        <f aca="false">Test!C182</f>
        <v>37.8853</v>
      </c>
      <c r="L33" s="96" t="n">
        <f aca="false">Test!D182</f>
        <v>40.6165</v>
      </c>
      <c r="M33" s="97" t="n">
        <f aca="false">Test!E182</f>
        <v>41.6736</v>
      </c>
      <c r="N33" s="79"/>
      <c r="O33" s="98"/>
      <c r="P33" s="99"/>
      <c r="Q33" s="99"/>
      <c r="R33" s="98"/>
      <c r="S33" s="99"/>
      <c r="T33" s="100"/>
      <c r="U33" s="98"/>
      <c r="V33" s="99"/>
      <c r="W33" s="100"/>
      <c r="X33" s="79"/>
      <c r="Y33" s="95" t="n">
        <f aca="false">Anchor!F182</f>
        <v>2111.8904</v>
      </c>
      <c r="Z33" s="96" t="n">
        <f aca="false">Anchor!G182</f>
        <v>35.9986</v>
      </c>
      <c r="AA33" s="96" t="n">
        <f aca="false">Anchor!H182</f>
        <v>39.6818</v>
      </c>
      <c r="AB33" s="96" t="n">
        <f aca="false">Anchor!I182</f>
        <v>40.7108</v>
      </c>
      <c r="AC33" s="95" t="n">
        <f aca="false">Anchor!J182</f>
        <v>25930.27</v>
      </c>
      <c r="AD33" s="96" t="n">
        <f aca="false">Anchor!K182</f>
        <v>49.97</v>
      </c>
      <c r="AE33" s="96" t="n">
        <f aca="false">Anchor!L182</f>
        <v>0</v>
      </c>
      <c r="AF33" s="101" t="n">
        <f aca="false">AC33/3600</f>
        <v>7.20285277777778</v>
      </c>
      <c r="AG33" s="102" t="n">
        <f aca="false">E33+Y33</f>
        <v>4302.6832</v>
      </c>
      <c r="AH33" s="79"/>
      <c r="AI33" s="95" t="n">
        <f aca="false">Test!F182</f>
        <v>2111.8904</v>
      </c>
      <c r="AJ33" s="96" t="n">
        <f aca="false">Test!G182</f>
        <v>35.9986</v>
      </c>
      <c r="AK33" s="96" t="n">
        <f aca="false">Test!H182</f>
        <v>39.6818</v>
      </c>
      <c r="AL33" s="96" t="n">
        <f aca="false">Test!I182</f>
        <v>40.7108</v>
      </c>
      <c r="AM33" s="95" t="n">
        <f aca="false">Test!J182</f>
        <v>25814.11</v>
      </c>
      <c r="AN33" s="96" t="n">
        <f aca="false">Test!K182</f>
        <v>49.97</v>
      </c>
      <c r="AO33" s="96" t="n">
        <f aca="false">Test!L182</f>
        <v>0</v>
      </c>
      <c r="AP33" s="101" t="n">
        <f aca="false">AM33/3600</f>
        <v>7.17058611111111</v>
      </c>
      <c r="AQ33" s="102" t="n">
        <f aca="false">J33+AI33</f>
        <v>4302.6832</v>
      </c>
      <c r="AR33" s="85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5"/>
      <c r="AX33" s="103" t="n">
        <f aca="false">AM33/AC33</f>
        <v>0.995520293463971</v>
      </c>
      <c r="AY33" s="104" t="n">
        <f aca="false">AN33/AD33</f>
        <v>1</v>
      </c>
      <c r="AZ33" s="105" t="e">
        <f aca="false">AO33/AE33</f>
        <v>#DIV/0!</v>
      </c>
      <c r="BA33" s="43"/>
      <c r="BB33" s="106" t="n">
        <f aca="false">ABS(Y33-AI33)+ABS(Z33-AJ33)+ABS(AA33-AK33)+ABS(AB33-AL33)</f>
        <v>0</v>
      </c>
      <c r="BC33" s="46"/>
      <c r="BD33" s="90"/>
      <c r="BE33" s="79"/>
      <c r="BF33" s="90"/>
      <c r="BG33" s="90"/>
      <c r="BH33" s="90"/>
    </row>
    <row r="34" customFormat="false" ht="12" hidden="false" customHeight="false" outlineLevel="0" collapsed="false">
      <c r="A34" s="51"/>
      <c r="B34" s="92"/>
      <c r="C34" s="44" t="n">
        <f aca="false">C26</f>
        <v>34</v>
      </c>
      <c r="D34" s="51" t="n">
        <f aca="false">D26</f>
        <v>30</v>
      </c>
      <c r="E34" s="95" t="n">
        <f aca="false">Anchor!B183</f>
        <v>1215.48</v>
      </c>
      <c r="F34" s="96" t="n">
        <f aca="false">Anchor!C183</f>
        <v>35.7912</v>
      </c>
      <c r="G34" s="96" t="n">
        <f aca="false">Anchor!D183</f>
        <v>39.4325</v>
      </c>
      <c r="H34" s="97" t="n">
        <f aca="false">Anchor!E183</f>
        <v>40.4904</v>
      </c>
      <c r="I34" s="78"/>
      <c r="J34" s="95" t="n">
        <f aca="false">Test!B183</f>
        <v>1215.48</v>
      </c>
      <c r="K34" s="96" t="n">
        <f aca="false">Test!C183</f>
        <v>35.7912</v>
      </c>
      <c r="L34" s="96" t="n">
        <f aca="false">Test!D183</f>
        <v>39.4325</v>
      </c>
      <c r="M34" s="97" t="n">
        <f aca="false">Test!E183</f>
        <v>40.4904</v>
      </c>
      <c r="N34" s="79"/>
      <c r="O34" s="98"/>
      <c r="P34" s="99"/>
      <c r="Q34" s="99"/>
      <c r="R34" s="98"/>
      <c r="S34" s="99"/>
      <c r="T34" s="100"/>
      <c r="U34" s="98"/>
      <c r="V34" s="99"/>
      <c r="W34" s="100"/>
      <c r="X34" s="79"/>
      <c r="Y34" s="95" t="n">
        <f aca="false">Anchor!F183</f>
        <v>1128.4608</v>
      </c>
      <c r="Z34" s="96" t="n">
        <f aca="false">Anchor!G183</f>
        <v>33.9159</v>
      </c>
      <c r="AA34" s="96" t="n">
        <f aca="false">Anchor!H183</f>
        <v>38.2222</v>
      </c>
      <c r="AB34" s="96" t="n">
        <f aca="false">Anchor!I183</f>
        <v>39.4353</v>
      </c>
      <c r="AC34" s="95" t="n">
        <f aca="false">Anchor!J183</f>
        <v>23322.69</v>
      </c>
      <c r="AD34" s="96" t="n">
        <f aca="false">Anchor!K183</f>
        <v>47.19</v>
      </c>
      <c r="AE34" s="96" t="n">
        <f aca="false">Anchor!L183</f>
        <v>0</v>
      </c>
      <c r="AF34" s="101" t="n">
        <f aca="false">AC34/3600</f>
        <v>6.478525</v>
      </c>
      <c r="AG34" s="102" t="n">
        <f aca="false">E34+Y34</f>
        <v>2343.9408</v>
      </c>
      <c r="AH34" s="79"/>
      <c r="AI34" s="95" t="n">
        <f aca="false">Test!F183</f>
        <v>1128.4608</v>
      </c>
      <c r="AJ34" s="96" t="n">
        <f aca="false">Test!G183</f>
        <v>33.9159</v>
      </c>
      <c r="AK34" s="96" t="n">
        <f aca="false">Test!H183</f>
        <v>38.2222</v>
      </c>
      <c r="AL34" s="96" t="n">
        <f aca="false">Test!I183</f>
        <v>39.4353</v>
      </c>
      <c r="AM34" s="95" t="n">
        <f aca="false">Test!J183</f>
        <v>23356.19</v>
      </c>
      <c r="AN34" s="96" t="n">
        <f aca="false">Test!K183</f>
        <v>47.19</v>
      </c>
      <c r="AO34" s="96" t="n">
        <f aca="false">Test!L183</f>
        <v>0</v>
      </c>
      <c r="AP34" s="101" t="n">
        <f aca="false">AM34/3600</f>
        <v>6.48783055555556</v>
      </c>
      <c r="AQ34" s="102" t="n">
        <f aca="false">J34+AI34</f>
        <v>2343.9408</v>
      </c>
      <c r="AR34" s="85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5"/>
      <c r="AX34" s="103" t="n">
        <f aca="false">AM34/AC34</f>
        <v>1.00143636947539</v>
      </c>
      <c r="AY34" s="104" t="n">
        <f aca="false">AN34/AD34</f>
        <v>1</v>
      </c>
      <c r="AZ34" s="105" t="e">
        <f aca="false">AO34/AE34</f>
        <v>#DIV/0!</v>
      </c>
      <c r="BA34" s="43"/>
      <c r="BB34" s="106" t="n">
        <f aca="false">ABS(Y34-AI34)+ABS(Z34-AJ34)+ABS(AA34-AK34)+ABS(AB34-AL34)</f>
        <v>0</v>
      </c>
      <c r="BC34" s="46"/>
      <c r="BD34" s="90"/>
      <c r="BE34" s="79"/>
      <c r="BF34" s="90"/>
      <c r="BG34" s="90"/>
      <c r="BH34" s="90"/>
    </row>
    <row r="35" customFormat="false" ht="12.75" hidden="false" customHeight="false" outlineLevel="0" collapsed="false">
      <c r="A35" s="51"/>
      <c r="B35" s="92"/>
      <c r="C35" s="124" t="n">
        <f aca="false">C27</f>
        <v>38</v>
      </c>
      <c r="D35" s="125" t="n">
        <f aca="false">D27</f>
        <v>34</v>
      </c>
      <c r="E35" s="109" t="n">
        <f aca="false">Anchor!B184</f>
        <v>628.6848</v>
      </c>
      <c r="F35" s="110" t="n">
        <f aca="false">Anchor!C184</f>
        <v>33.6794</v>
      </c>
      <c r="G35" s="110" t="n">
        <f aca="false">Anchor!D184</f>
        <v>38.0103</v>
      </c>
      <c r="H35" s="111" t="n">
        <f aca="false">Anchor!E184</f>
        <v>39.3067</v>
      </c>
      <c r="I35" s="78"/>
      <c r="J35" s="109" t="n">
        <f aca="false">Test!B184</f>
        <v>628.6848</v>
      </c>
      <c r="K35" s="110" t="n">
        <f aca="false">Test!C184</f>
        <v>33.6794</v>
      </c>
      <c r="L35" s="110" t="n">
        <f aca="false">Test!D184</f>
        <v>38.0103</v>
      </c>
      <c r="M35" s="111" t="n">
        <f aca="false">Test!E184</f>
        <v>39.3067</v>
      </c>
      <c r="N35" s="79"/>
      <c r="O35" s="112"/>
      <c r="P35" s="113"/>
      <c r="Q35" s="113"/>
      <c r="R35" s="112"/>
      <c r="S35" s="113"/>
      <c r="T35" s="114"/>
      <c r="U35" s="112"/>
      <c r="V35" s="113"/>
      <c r="W35" s="114"/>
      <c r="X35" s="79"/>
      <c r="Y35" s="109" t="n">
        <f aca="false">Anchor!F184</f>
        <v>611.9224</v>
      </c>
      <c r="Z35" s="110" t="n">
        <f aca="false">Anchor!G184</f>
        <v>31.9354</v>
      </c>
      <c r="AA35" s="110" t="n">
        <f aca="false">Anchor!H184</f>
        <v>37.4447</v>
      </c>
      <c r="AB35" s="110" t="n">
        <f aca="false">Anchor!I184</f>
        <v>38.9164</v>
      </c>
      <c r="AC35" s="109" t="n">
        <f aca="false">Anchor!J184</f>
        <v>21739.01</v>
      </c>
      <c r="AD35" s="110" t="n">
        <f aca="false">Anchor!K184</f>
        <v>43.72</v>
      </c>
      <c r="AE35" s="110" t="n">
        <f aca="false">Anchor!L184</f>
        <v>0</v>
      </c>
      <c r="AF35" s="115" t="n">
        <f aca="false">AC35/3600</f>
        <v>6.03861388888889</v>
      </c>
      <c r="AG35" s="116" t="n">
        <f aca="false">E35+Y35</f>
        <v>1240.6072</v>
      </c>
      <c r="AH35" s="79"/>
      <c r="AI35" s="109" t="n">
        <f aca="false">Test!F184</f>
        <v>611.9224</v>
      </c>
      <c r="AJ35" s="110" t="n">
        <f aca="false">Test!G184</f>
        <v>31.9354</v>
      </c>
      <c r="AK35" s="110" t="n">
        <f aca="false">Test!H184</f>
        <v>37.4447</v>
      </c>
      <c r="AL35" s="110" t="n">
        <f aca="false">Test!I184</f>
        <v>38.9164</v>
      </c>
      <c r="AM35" s="109" t="n">
        <f aca="false">Test!J184</f>
        <v>21873.76</v>
      </c>
      <c r="AN35" s="110" t="n">
        <f aca="false">Test!K184</f>
        <v>43.72</v>
      </c>
      <c r="AO35" s="110" t="n">
        <f aca="false">Test!L184</f>
        <v>0</v>
      </c>
      <c r="AP35" s="115" t="n">
        <f aca="false">AM35/3600</f>
        <v>6.07604444444444</v>
      </c>
      <c r="AQ35" s="116" t="n">
        <f aca="false">J35+AI35</f>
        <v>1240.6072</v>
      </c>
      <c r="AR35" s="85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5"/>
      <c r="AX35" s="117" t="n">
        <f aca="false">AM35/AC35</f>
        <v>1.00619853433988</v>
      </c>
      <c r="AY35" s="118" t="n">
        <f aca="false">AN35/AD35</f>
        <v>1</v>
      </c>
      <c r="AZ35" s="119" t="e">
        <f aca="false">AO35/AE35</f>
        <v>#DIV/0!</v>
      </c>
      <c r="BA35" s="43"/>
      <c r="BB35" s="106" t="n">
        <f aca="false">ABS(Y35-AI35)+ABS(Z35-AJ35)+ABS(AA35-AK35)+ABS(AB35-AL35)</f>
        <v>0</v>
      </c>
      <c r="BC35" s="46"/>
      <c r="BD35" s="90"/>
      <c r="BE35" s="79"/>
      <c r="BF35" s="90"/>
      <c r="BG35" s="90"/>
      <c r="BH35" s="90"/>
    </row>
    <row r="36" customFormat="false" ht="12" hidden="false" customHeight="false" outlineLevel="0" collapsed="false">
      <c r="A36" s="51"/>
      <c r="B36" s="72" t="s">
        <v>74</v>
      </c>
      <c r="C36" s="122" t="n">
        <f aca="false">C28</f>
        <v>26</v>
      </c>
      <c r="D36" s="71" t="n">
        <f aca="false">D28</f>
        <v>20</v>
      </c>
      <c r="E36" s="75" t="n">
        <f aca="false">Anchor!B185</f>
        <v>27129.5672</v>
      </c>
      <c r="F36" s="76" t="n">
        <f aca="false">Anchor!C185</f>
        <v>39.2471</v>
      </c>
      <c r="G36" s="76" t="n">
        <f aca="false">Anchor!D185</f>
        <v>40.6388</v>
      </c>
      <c r="H36" s="77" t="n">
        <f aca="false">Anchor!E185</f>
        <v>43.8428</v>
      </c>
      <c r="I36" s="78"/>
      <c r="J36" s="75" t="n">
        <f aca="false">Test!B185</f>
        <v>27129.5672</v>
      </c>
      <c r="K36" s="76" t="n">
        <f aca="false">Test!C185</f>
        <v>39.2471</v>
      </c>
      <c r="L36" s="76" t="n">
        <f aca="false">Test!D185</f>
        <v>40.6388</v>
      </c>
      <c r="M36" s="77" t="n">
        <f aca="false">Test!E185</f>
        <v>43.8428</v>
      </c>
      <c r="N36" s="79"/>
      <c r="O36" s="80" t="e">
        <f aca="false">bdrate($AG36:$AG39,F36:F39,$AQ36:$AQ39,K36:K39)</f>
        <v>#VALUE!</v>
      </c>
      <c r="P36" s="81" t="e">
        <f aca="false">bdrate($AG36:$AG39,G36:G39,$AQ36:$AQ39,L36:L39)</f>
        <v>#VALUE!</v>
      </c>
      <c r="Q36" s="81" t="e">
        <f aca="false">bdrate($AG36:$AG39,H36:H39,$AQ36:$AQ39,M36:M39)</f>
        <v>#VALUE!</v>
      </c>
      <c r="R36" s="80" t="e">
        <f aca="false">bdrate($AS36:$AS39,AT36:AT39,$AQ36:$AQ39,K36:K39)</f>
        <v>#VALUE!</v>
      </c>
      <c r="S36" s="81" t="e">
        <f aca="false">bdrate($AS36:$AS39,AU36:AU39,$AQ36:$AQ39,L36:L39)</f>
        <v>#VALUE!</v>
      </c>
      <c r="T36" s="82" t="e">
        <f aca="false">bdrate($AS36:$AS39,AV36:AV39,$AQ36:$AQ39,M36:M39)</f>
        <v>#VALUE!</v>
      </c>
      <c r="U36" s="80" t="e">
        <f aca="false">bdrate($E36:$E39,F36:F39,$J36:$J39,K36:K39)</f>
        <v>#VALUE!</v>
      </c>
      <c r="V36" s="81" t="e">
        <f aca="false">bdrate($E36:$E39,G36:G39,$J36:$J39,L36:L39)</f>
        <v>#VALUE!</v>
      </c>
      <c r="W36" s="82" t="e">
        <f aca="false">bdrate($E36:$E39,H36:H39,$J36:$J39,M36:M39)</f>
        <v>#VALUE!</v>
      </c>
      <c r="X36" s="79"/>
      <c r="Y36" s="75" t="n">
        <f aca="false">Anchor!F185</f>
        <v>6852.3376</v>
      </c>
      <c r="Z36" s="76" t="n">
        <f aca="false">Anchor!G185</f>
        <v>37.1845</v>
      </c>
      <c r="AA36" s="76" t="n">
        <f aca="false">Anchor!H185</f>
        <v>39.2431</v>
      </c>
      <c r="AB36" s="76" t="n">
        <f aca="false">Anchor!I185</f>
        <v>42.2129</v>
      </c>
      <c r="AC36" s="75" t="n">
        <f aca="false">Anchor!J185</f>
        <v>72476.04</v>
      </c>
      <c r="AD36" s="76" t="n">
        <f aca="false">Anchor!K185</f>
        <v>123.42</v>
      </c>
      <c r="AE36" s="76" t="n">
        <f aca="false">Anchor!L185</f>
        <v>0</v>
      </c>
      <c r="AF36" s="83" t="n">
        <f aca="false">AC36/3600</f>
        <v>20.1322333333333</v>
      </c>
      <c r="AG36" s="84" t="n">
        <f aca="false">E36+Y36</f>
        <v>33981.9048</v>
      </c>
      <c r="AH36" s="79"/>
      <c r="AI36" s="75" t="n">
        <f aca="false">Test!F185</f>
        <v>6852.3376</v>
      </c>
      <c r="AJ36" s="76" t="n">
        <f aca="false">Test!G185</f>
        <v>37.1845</v>
      </c>
      <c r="AK36" s="76" t="n">
        <f aca="false">Test!H185</f>
        <v>39.2431</v>
      </c>
      <c r="AL36" s="76" t="n">
        <f aca="false">Test!I185</f>
        <v>42.2129</v>
      </c>
      <c r="AM36" s="75" t="n">
        <f aca="false">Test!J185</f>
        <v>72712.91</v>
      </c>
      <c r="AN36" s="76" t="n">
        <f aca="false">Test!K185</f>
        <v>123.42</v>
      </c>
      <c r="AO36" s="76" t="n">
        <f aca="false">Test!L185</f>
        <v>0</v>
      </c>
      <c r="AP36" s="83" t="n">
        <f aca="false">AM36/3600</f>
        <v>20.1980305555556</v>
      </c>
      <c r="AQ36" s="84" t="n">
        <f aca="false">J36+AI36</f>
        <v>33981.9048</v>
      </c>
      <c r="AR36" s="85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5"/>
      <c r="AX36" s="86" t="n">
        <f aca="false">AM36/AC36</f>
        <v>1.0032682525149</v>
      </c>
      <c r="AY36" s="87" t="n">
        <f aca="false">AN36/AD36</f>
        <v>1</v>
      </c>
      <c r="AZ36" s="88" t="e">
        <f aca="false">AO36/AE36</f>
        <v>#DIV/0!</v>
      </c>
      <c r="BA36" s="43"/>
      <c r="BB36" s="89" t="n">
        <f aca="false">ABS(Y36-AI36)+ABS(Z36-AJ36)+ABS(AA36-AK36)+ABS(AB36-AL36)</f>
        <v>0</v>
      </c>
      <c r="BC36" s="46"/>
      <c r="BD36" s="90"/>
      <c r="BE36" s="79"/>
      <c r="BF36" s="90"/>
      <c r="BG36" s="90"/>
      <c r="BH36" s="90"/>
    </row>
    <row r="37" customFormat="false" ht="12" hidden="false" customHeight="false" outlineLevel="0" collapsed="false">
      <c r="A37" s="51"/>
      <c r="B37" s="92"/>
      <c r="C37" s="44" t="n">
        <f aca="false">C29</f>
        <v>30</v>
      </c>
      <c r="D37" s="51" t="n">
        <f aca="false">D29</f>
        <v>24</v>
      </c>
      <c r="E37" s="95" t="n">
        <f aca="false">Anchor!B186</f>
        <v>7936.86</v>
      </c>
      <c r="F37" s="96" t="n">
        <f aca="false">Anchor!C186</f>
        <v>37.7736</v>
      </c>
      <c r="G37" s="96" t="n">
        <f aca="false">Anchor!D186</f>
        <v>39.5475</v>
      </c>
      <c r="H37" s="97" t="n">
        <f aca="false">Anchor!E186</f>
        <v>42.637</v>
      </c>
      <c r="I37" s="78"/>
      <c r="J37" s="95" t="n">
        <f aca="false">Test!B186</f>
        <v>7936.86</v>
      </c>
      <c r="K37" s="96" t="n">
        <f aca="false">Test!C186</f>
        <v>37.7736</v>
      </c>
      <c r="L37" s="96" t="n">
        <f aca="false">Test!D186</f>
        <v>39.5475</v>
      </c>
      <c r="M37" s="97" t="n">
        <f aca="false">Test!E186</f>
        <v>42.637</v>
      </c>
      <c r="N37" s="79"/>
      <c r="O37" s="98"/>
      <c r="P37" s="99"/>
      <c r="Q37" s="99"/>
      <c r="R37" s="98"/>
      <c r="S37" s="99"/>
      <c r="T37" s="100"/>
      <c r="U37" s="98"/>
      <c r="V37" s="99"/>
      <c r="W37" s="100"/>
      <c r="X37" s="79"/>
      <c r="Y37" s="95" t="n">
        <f aca="false">Anchor!F186</f>
        <v>3585.7344</v>
      </c>
      <c r="Z37" s="96" t="n">
        <f aca="false">Anchor!G186</f>
        <v>35.7595</v>
      </c>
      <c r="AA37" s="96" t="n">
        <f aca="false">Anchor!H186</f>
        <v>38.6594</v>
      </c>
      <c r="AB37" s="96" t="n">
        <f aca="false">Anchor!I186</f>
        <v>41.0823</v>
      </c>
      <c r="AC37" s="95" t="n">
        <f aca="false">Anchor!J186</f>
        <v>59018.41</v>
      </c>
      <c r="AD37" s="96" t="n">
        <f aca="false">Anchor!K186</f>
        <v>95.77</v>
      </c>
      <c r="AE37" s="96" t="n">
        <f aca="false">Anchor!L186</f>
        <v>0</v>
      </c>
      <c r="AF37" s="101" t="n">
        <f aca="false">AC37/3600</f>
        <v>16.3940027777778</v>
      </c>
      <c r="AG37" s="102" t="n">
        <f aca="false">E37+Y37</f>
        <v>11522.5944</v>
      </c>
      <c r="AH37" s="79"/>
      <c r="AI37" s="95" t="n">
        <f aca="false">Test!F186</f>
        <v>3585.7344</v>
      </c>
      <c r="AJ37" s="96" t="n">
        <f aca="false">Test!G186</f>
        <v>35.7595</v>
      </c>
      <c r="AK37" s="96" t="n">
        <f aca="false">Test!H186</f>
        <v>38.6594</v>
      </c>
      <c r="AL37" s="96" t="n">
        <f aca="false">Test!I186</f>
        <v>41.0823</v>
      </c>
      <c r="AM37" s="95" t="n">
        <f aca="false">Test!J186</f>
        <v>59618.67</v>
      </c>
      <c r="AN37" s="96" t="n">
        <f aca="false">Test!K186</f>
        <v>95.77</v>
      </c>
      <c r="AO37" s="96" t="n">
        <f aca="false">Test!L186</f>
        <v>0</v>
      </c>
      <c r="AP37" s="101" t="n">
        <f aca="false">AM37/3600</f>
        <v>16.5607416666667</v>
      </c>
      <c r="AQ37" s="102" t="n">
        <f aca="false">J37+AI37</f>
        <v>11522.5944</v>
      </c>
      <c r="AR37" s="85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5"/>
      <c r="AX37" s="103" t="n">
        <f aca="false">AM37/AC37</f>
        <v>1.01017072469421</v>
      </c>
      <c r="AY37" s="104" t="n">
        <f aca="false">AN37/AD37</f>
        <v>1</v>
      </c>
      <c r="AZ37" s="105" t="e">
        <f aca="false">AO37/AE37</f>
        <v>#DIV/0!</v>
      </c>
      <c r="BA37" s="43"/>
      <c r="BB37" s="106" t="n">
        <f aca="false">ABS(Y37-AI37)+ABS(Z37-AJ37)+ABS(AA37-AK37)+ABS(AB37-AL37)</f>
        <v>0</v>
      </c>
      <c r="BC37" s="46"/>
      <c r="BD37" s="90"/>
      <c r="BE37" s="79"/>
      <c r="BF37" s="90"/>
      <c r="BG37" s="90"/>
      <c r="BH37" s="90"/>
    </row>
    <row r="38" customFormat="false" ht="12" hidden="false" customHeight="false" outlineLevel="0" collapsed="false">
      <c r="A38" s="51"/>
      <c r="B38" s="92"/>
      <c r="C38" s="44" t="n">
        <f aca="false">C30</f>
        <v>34</v>
      </c>
      <c r="D38" s="51" t="n">
        <f aca="false">D30</f>
        <v>28</v>
      </c>
      <c r="E38" s="95" t="n">
        <f aca="false">Anchor!B187</f>
        <v>3560.316</v>
      </c>
      <c r="F38" s="96" t="n">
        <f aca="false">Anchor!C187</f>
        <v>36.4079</v>
      </c>
      <c r="G38" s="96" t="n">
        <f aca="false">Anchor!D187</f>
        <v>38.7786</v>
      </c>
      <c r="H38" s="97" t="n">
        <f aca="false">Anchor!E187</f>
        <v>41.2715</v>
      </c>
      <c r="I38" s="78"/>
      <c r="J38" s="95" t="n">
        <f aca="false">Test!B187</f>
        <v>3560.316</v>
      </c>
      <c r="K38" s="96" t="n">
        <f aca="false">Test!C187</f>
        <v>36.4079</v>
      </c>
      <c r="L38" s="96" t="n">
        <f aca="false">Test!D187</f>
        <v>38.7786</v>
      </c>
      <c r="M38" s="97" t="n">
        <f aca="false">Test!E187</f>
        <v>41.2715</v>
      </c>
      <c r="N38" s="79"/>
      <c r="O38" s="98"/>
      <c r="P38" s="99"/>
      <c r="Q38" s="99"/>
      <c r="R38" s="98"/>
      <c r="S38" s="99"/>
      <c r="T38" s="100"/>
      <c r="U38" s="98"/>
      <c r="V38" s="99"/>
      <c r="W38" s="100"/>
      <c r="X38" s="79"/>
      <c r="Y38" s="95" t="n">
        <f aca="false">Anchor!F187</f>
        <v>2032.412</v>
      </c>
      <c r="Z38" s="96" t="n">
        <f aca="false">Anchor!G187</f>
        <v>34.0932</v>
      </c>
      <c r="AA38" s="96" t="n">
        <f aca="false">Anchor!H187</f>
        <v>37.8752</v>
      </c>
      <c r="AB38" s="96" t="n">
        <f aca="false">Anchor!I187</f>
        <v>39.7254</v>
      </c>
      <c r="AC38" s="95" t="n">
        <f aca="false">Anchor!J187</f>
        <v>53019.78</v>
      </c>
      <c r="AD38" s="96" t="n">
        <f aca="false">Anchor!K187</f>
        <v>95.17</v>
      </c>
      <c r="AE38" s="96" t="n">
        <f aca="false">Anchor!L187</f>
        <v>0</v>
      </c>
      <c r="AF38" s="101" t="n">
        <f aca="false">AC38/3600</f>
        <v>14.7277166666667</v>
      </c>
      <c r="AG38" s="102" t="n">
        <f aca="false">E38+Y38</f>
        <v>5592.728</v>
      </c>
      <c r="AH38" s="79"/>
      <c r="AI38" s="95" t="n">
        <f aca="false">Test!F187</f>
        <v>2032.412</v>
      </c>
      <c r="AJ38" s="96" t="n">
        <f aca="false">Test!G187</f>
        <v>34.0932</v>
      </c>
      <c r="AK38" s="96" t="n">
        <f aca="false">Test!H187</f>
        <v>37.8752</v>
      </c>
      <c r="AL38" s="96" t="n">
        <f aca="false">Test!I187</f>
        <v>39.7254</v>
      </c>
      <c r="AM38" s="95" t="n">
        <f aca="false">Test!J187</f>
        <v>53888.66</v>
      </c>
      <c r="AN38" s="96" t="n">
        <f aca="false">Test!K187</f>
        <v>95.17</v>
      </c>
      <c r="AO38" s="96" t="n">
        <f aca="false">Test!L187</f>
        <v>0</v>
      </c>
      <c r="AP38" s="101" t="n">
        <f aca="false">AM38/3600</f>
        <v>14.9690722222222</v>
      </c>
      <c r="AQ38" s="102" t="n">
        <f aca="false">J38+AI38</f>
        <v>5592.728</v>
      </c>
      <c r="AR38" s="85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5"/>
      <c r="AX38" s="103" t="n">
        <f aca="false">AM38/AC38</f>
        <v>1.01638784619627</v>
      </c>
      <c r="AY38" s="104" t="n">
        <f aca="false">AN38/AD38</f>
        <v>1</v>
      </c>
      <c r="AZ38" s="105" t="e">
        <f aca="false">AO38/AE38</f>
        <v>#DIV/0!</v>
      </c>
      <c r="BA38" s="43"/>
      <c r="BB38" s="106" t="n">
        <f aca="false">ABS(Y38-AI38)+ABS(Z38-AJ38)+ABS(AA38-AK38)+ABS(AB38-AL38)</f>
        <v>0</v>
      </c>
      <c r="BC38" s="46"/>
      <c r="BD38" s="90"/>
      <c r="BE38" s="79"/>
      <c r="BF38" s="90"/>
      <c r="BG38" s="90"/>
      <c r="BH38" s="90"/>
    </row>
    <row r="39" customFormat="false" ht="12.75" hidden="false" customHeight="false" outlineLevel="0" collapsed="false">
      <c r="A39" s="51"/>
      <c r="B39" s="92"/>
      <c r="C39" s="124" t="n">
        <f aca="false">C31</f>
        <v>38</v>
      </c>
      <c r="D39" s="125" t="n">
        <f aca="false">D31</f>
        <v>32</v>
      </c>
      <c r="E39" s="109" t="n">
        <f aca="false">Anchor!B188</f>
        <v>1925.9936</v>
      </c>
      <c r="F39" s="110" t="n">
        <f aca="false">Anchor!C188</f>
        <v>34.782</v>
      </c>
      <c r="G39" s="110" t="n">
        <f aca="false">Anchor!D188</f>
        <v>38.0997</v>
      </c>
      <c r="H39" s="111" t="n">
        <f aca="false">Anchor!E188</f>
        <v>40.0558</v>
      </c>
      <c r="I39" s="78"/>
      <c r="J39" s="109" t="n">
        <f aca="false">Test!B188</f>
        <v>1925.9936</v>
      </c>
      <c r="K39" s="110" t="n">
        <f aca="false">Test!C188</f>
        <v>34.782</v>
      </c>
      <c r="L39" s="110" t="n">
        <f aca="false">Test!D188</f>
        <v>38.0997</v>
      </c>
      <c r="M39" s="111" t="n">
        <f aca="false">Test!E188</f>
        <v>40.0558</v>
      </c>
      <c r="N39" s="79"/>
      <c r="O39" s="112"/>
      <c r="P39" s="113"/>
      <c r="Q39" s="113"/>
      <c r="R39" s="112"/>
      <c r="S39" s="113"/>
      <c r="T39" s="114"/>
      <c r="U39" s="112"/>
      <c r="V39" s="113"/>
      <c r="W39" s="114"/>
      <c r="X39" s="79"/>
      <c r="Y39" s="109" t="n">
        <f aca="false">Anchor!F188</f>
        <v>1201.7224</v>
      </c>
      <c r="Z39" s="110" t="n">
        <f aca="false">Anchor!G188</f>
        <v>32.3041</v>
      </c>
      <c r="AA39" s="110" t="n">
        <f aca="false">Anchor!H188</f>
        <v>37.3908</v>
      </c>
      <c r="AB39" s="110" t="n">
        <f aca="false">Anchor!I188</f>
        <v>38.8987</v>
      </c>
      <c r="AC39" s="109" t="n">
        <f aca="false">Anchor!J188</f>
        <v>48598.76</v>
      </c>
      <c r="AD39" s="110" t="n">
        <f aca="false">Anchor!K188</f>
        <v>82.37</v>
      </c>
      <c r="AE39" s="110" t="n">
        <f aca="false">Anchor!L188</f>
        <v>0</v>
      </c>
      <c r="AF39" s="115" t="n">
        <f aca="false">AC39/3600</f>
        <v>13.4996555555556</v>
      </c>
      <c r="AG39" s="116" t="n">
        <f aca="false">E39+Y39</f>
        <v>3127.716</v>
      </c>
      <c r="AH39" s="79"/>
      <c r="AI39" s="109" t="n">
        <f aca="false">Test!F188</f>
        <v>1201.7224</v>
      </c>
      <c r="AJ39" s="110" t="n">
        <f aca="false">Test!G188</f>
        <v>32.3041</v>
      </c>
      <c r="AK39" s="110" t="n">
        <f aca="false">Test!H188</f>
        <v>37.3908</v>
      </c>
      <c r="AL39" s="110" t="n">
        <f aca="false">Test!I188</f>
        <v>38.8987</v>
      </c>
      <c r="AM39" s="109" t="n">
        <f aca="false">Test!J188</f>
        <v>51103.66</v>
      </c>
      <c r="AN39" s="110" t="n">
        <f aca="false">Test!K188</f>
        <v>82.37</v>
      </c>
      <c r="AO39" s="110" t="n">
        <f aca="false">Test!L188</f>
        <v>0</v>
      </c>
      <c r="AP39" s="115" t="n">
        <f aca="false">AM39/3600</f>
        <v>14.1954611111111</v>
      </c>
      <c r="AQ39" s="116" t="n">
        <f aca="false">J39+AI39</f>
        <v>3127.716</v>
      </c>
      <c r="AR39" s="85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5"/>
      <c r="AX39" s="117" t="n">
        <f aca="false">AM39/AC39</f>
        <v>1.05154246733867</v>
      </c>
      <c r="AY39" s="118" t="n">
        <f aca="false">AN39/AD39</f>
        <v>1</v>
      </c>
      <c r="AZ39" s="119" t="e">
        <f aca="false">AO39/AE39</f>
        <v>#DIV/0!</v>
      </c>
      <c r="BA39" s="43"/>
      <c r="BB39" s="120" t="n">
        <f aca="false">ABS(Y39-AI39)+ABS(Z39-AJ39)+ABS(AA39-AK39)+ABS(AB39-AL39)</f>
        <v>0</v>
      </c>
      <c r="BC39" s="46"/>
      <c r="BD39" s="90"/>
      <c r="BE39" s="79"/>
      <c r="BF39" s="90"/>
      <c r="BG39" s="90"/>
      <c r="BH39" s="90"/>
    </row>
    <row r="40" customFormat="false" ht="12" hidden="false" customHeight="false" outlineLevel="0" collapsed="false">
      <c r="A40" s="51"/>
      <c r="B40" s="92"/>
      <c r="C40" s="122" t="n">
        <f aca="false">C32</f>
        <v>26</v>
      </c>
      <c r="D40" s="71" t="n">
        <f aca="false">D32</f>
        <v>22</v>
      </c>
      <c r="E40" s="75" t="n">
        <f aca="false">Anchor!B189</f>
        <v>12437.5752</v>
      </c>
      <c r="F40" s="76" t="n">
        <f aca="false">Anchor!C189</f>
        <v>38.431</v>
      </c>
      <c r="G40" s="76" t="n">
        <f aca="false">Anchor!D189</f>
        <v>39.9867</v>
      </c>
      <c r="H40" s="77" t="n">
        <f aca="false">Anchor!E189</f>
        <v>43.1844</v>
      </c>
      <c r="I40" s="78"/>
      <c r="J40" s="75" t="n">
        <f aca="false">Test!B189</f>
        <v>12437.5752</v>
      </c>
      <c r="K40" s="76" t="n">
        <f aca="false">Test!C189</f>
        <v>38.431</v>
      </c>
      <c r="L40" s="76" t="n">
        <f aca="false">Test!D189</f>
        <v>39.9867</v>
      </c>
      <c r="M40" s="77" t="n">
        <f aca="false">Test!E189</f>
        <v>43.1844</v>
      </c>
      <c r="N40" s="79"/>
      <c r="O40" s="80" t="e">
        <f aca="false">bdrate($AG40:$AG43,F40:F43,$AQ40:$AQ43,K40:K43)</f>
        <v>#VALUE!</v>
      </c>
      <c r="P40" s="81" t="e">
        <f aca="false">bdrate($AG40:$AG43,G40:G43,$AQ40:$AQ43,L40:L43)</f>
        <v>#VALUE!</v>
      </c>
      <c r="Q40" s="81" t="e">
        <f aca="false">bdrate($AG40:$AG43,H40:H43,$AQ40:$AQ43,M40:M43)</f>
        <v>#VALUE!</v>
      </c>
      <c r="R40" s="80" t="e">
        <f aca="false">bdrate($AS40:$AS43,AT40:AT43,$AQ40:$AQ43,K40:K43)</f>
        <v>#VALUE!</v>
      </c>
      <c r="S40" s="81" t="e">
        <f aca="false">bdrate($AS40:$AS43,AU40:AU43,$AQ40:$AQ43,L40:L43)</f>
        <v>#VALUE!</v>
      </c>
      <c r="T40" s="82" t="e">
        <f aca="false">bdrate($AS40:$AS43,AV40:AV43,$AQ40:$AQ43,M40:M43)</f>
        <v>#VALUE!</v>
      </c>
      <c r="U40" s="80" t="e">
        <f aca="false">bdrate($E40:$E43,F40:F43,$J40:$J43,K40:K43)</f>
        <v>#VALUE!</v>
      </c>
      <c r="V40" s="81" t="e">
        <f aca="false">bdrate($E40:$E43,G40:G43,$J40:$J43,L40:L43)</f>
        <v>#VALUE!</v>
      </c>
      <c r="W40" s="82" t="e">
        <f aca="false">bdrate($E40:$E43,H40:H43,$J40:$J43,M40:M43)</f>
        <v>#VALUE!</v>
      </c>
      <c r="X40" s="79"/>
      <c r="Y40" s="75" t="n">
        <f aca="false">Anchor!F189</f>
        <v>6852.3376</v>
      </c>
      <c r="Z40" s="76" t="n">
        <f aca="false">Anchor!G189</f>
        <v>37.1845</v>
      </c>
      <c r="AA40" s="76" t="n">
        <f aca="false">Anchor!H189</f>
        <v>39.2431</v>
      </c>
      <c r="AB40" s="76" t="n">
        <f aca="false">Anchor!I189</f>
        <v>42.2129</v>
      </c>
      <c r="AC40" s="75" t="n">
        <f aca="false">Anchor!J189</f>
        <v>66081.17</v>
      </c>
      <c r="AD40" s="76" t="n">
        <f aca="false">Anchor!K189</f>
        <v>107.84</v>
      </c>
      <c r="AE40" s="76" t="n">
        <f aca="false">Anchor!L189</f>
        <v>0</v>
      </c>
      <c r="AF40" s="83" t="n">
        <f aca="false">AC40/3600</f>
        <v>18.3558805555556</v>
      </c>
      <c r="AG40" s="84" t="n">
        <f aca="false">E40+Y40</f>
        <v>19289.9128</v>
      </c>
      <c r="AH40" s="79"/>
      <c r="AI40" s="75" t="n">
        <f aca="false">Test!F189</f>
        <v>6852.3376</v>
      </c>
      <c r="AJ40" s="76" t="n">
        <f aca="false">Test!G189</f>
        <v>37.1845</v>
      </c>
      <c r="AK40" s="76" t="n">
        <f aca="false">Test!H189</f>
        <v>39.2431</v>
      </c>
      <c r="AL40" s="76" t="n">
        <f aca="false">Test!I189</f>
        <v>42.2129</v>
      </c>
      <c r="AM40" s="75" t="n">
        <f aca="false">Test!J189</f>
        <v>66383.37</v>
      </c>
      <c r="AN40" s="76" t="n">
        <f aca="false">Test!K189</f>
        <v>107.84</v>
      </c>
      <c r="AO40" s="76" t="n">
        <f aca="false">Test!L189</f>
        <v>0</v>
      </c>
      <c r="AP40" s="83" t="n">
        <f aca="false">AM40/3600</f>
        <v>18.439825</v>
      </c>
      <c r="AQ40" s="84" t="n">
        <f aca="false">J40+AI40</f>
        <v>19289.9128</v>
      </c>
      <c r="AR40" s="85"/>
      <c r="AS40" s="75" t="n">
        <f aca="false">'Single Layer High Quality'!B285</f>
        <v>18271.0504</v>
      </c>
      <c r="AT40" s="76" t="n">
        <f aca="false">'Single Layer High Quality'!C285</f>
        <v>38.4732</v>
      </c>
      <c r="AU40" s="76" t="n">
        <f aca="false">'Single Layer High Quality'!D285</f>
        <v>40.033</v>
      </c>
      <c r="AV40" s="77" t="n">
        <f aca="false">'Single Layer High Quality'!E285</f>
        <v>43.5919</v>
      </c>
      <c r="AW40" s="85"/>
      <c r="AX40" s="86" t="n">
        <f aca="false">AM40/AC40</f>
        <v>1.00457316358049</v>
      </c>
      <c r="AY40" s="87" t="n">
        <f aca="false">AN40/AD40</f>
        <v>1</v>
      </c>
      <c r="AZ40" s="88" t="e">
        <f aca="false">AO40/AE40</f>
        <v>#DIV/0!</v>
      </c>
      <c r="BA40" s="43"/>
      <c r="BB40" s="106" t="n">
        <f aca="false">ABS(Y40-AI40)+ABS(Z40-AJ40)+ABS(AA40-AK40)+ABS(AB40-AL40)</f>
        <v>0</v>
      </c>
      <c r="BC40" s="46"/>
      <c r="BD40" s="90"/>
      <c r="BE40" s="79"/>
      <c r="BF40" s="90"/>
      <c r="BG40" s="90"/>
      <c r="BH40" s="90"/>
    </row>
    <row r="41" customFormat="false" ht="12" hidden="false" customHeight="false" outlineLevel="0" collapsed="false">
      <c r="A41" s="51"/>
      <c r="B41" s="92"/>
      <c r="C41" s="44" t="n">
        <f aca="false">C33</f>
        <v>30</v>
      </c>
      <c r="D41" s="51" t="n">
        <f aca="false">D33</f>
        <v>26</v>
      </c>
      <c r="E41" s="95" t="n">
        <f aca="false">Anchor!B190</f>
        <v>4012.7792</v>
      </c>
      <c r="F41" s="96" t="n">
        <f aca="false">Anchor!C190</f>
        <v>37.0725</v>
      </c>
      <c r="G41" s="96" t="n">
        <f aca="false">Anchor!D190</f>
        <v>39.1327</v>
      </c>
      <c r="H41" s="97" t="n">
        <f aca="false">Anchor!E190</f>
        <v>41.8941</v>
      </c>
      <c r="I41" s="78"/>
      <c r="J41" s="95" t="n">
        <f aca="false">Test!B190</f>
        <v>4012.7792</v>
      </c>
      <c r="K41" s="96" t="n">
        <f aca="false">Test!C190</f>
        <v>37.0725</v>
      </c>
      <c r="L41" s="96" t="n">
        <f aca="false">Test!D190</f>
        <v>39.1327</v>
      </c>
      <c r="M41" s="97" t="n">
        <f aca="false">Test!E190</f>
        <v>41.8941</v>
      </c>
      <c r="N41" s="79"/>
      <c r="O41" s="98"/>
      <c r="P41" s="99"/>
      <c r="Q41" s="99"/>
      <c r="R41" s="98"/>
      <c r="S41" s="99"/>
      <c r="T41" s="100"/>
      <c r="U41" s="98"/>
      <c r="V41" s="99"/>
      <c r="W41" s="100"/>
      <c r="X41" s="79"/>
      <c r="Y41" s="95" t="n">
        <f aca="false">Anchor!F190</f>
        <v>3585.7344</v>
      </c>
      <c r="Z41" s="96" t="n">
        <f aca="false">Anchor!G190</f>
        <v>35.7595</v>
      </c>
      <c r="AA41" s="96" t="n">
        <f aca="false">Anchor!H190</f>
        <v>38.6594</v>
      </c>
      <c r="AB41" s="96" t="n">
        <f aca="false">Anchor!I190</f>
        <v>41.0823</v>
      </c>
      <c r="AC41" s="95" t="n">
        <f aca="false">Anchor!J190</f>
        <v>55674.11</v>
      </c>
      <c r="AD41" s="96" t="n">
        <f aca="false">Anchor!K190</f>
        <v>89.67</v>
      </c>
      <c r="AE41" s="96" t="n">
        <f aca="false">Anchor!L190</f>
        <v>0</v>
      </c>
      <c r="AF41" s="101" t="n">
        <f aca="false">AC41/3600</f>
        <v>15.4650305555556</v>
      </c>
      <c r="AG41" s="102" t="n">
        <f aca="false">E41+Y41</f>
        <v>7598.5136</v>
      </c>
      <c r="AH41" s="79"/>
      <c r="AI41" s="95" t="n">
        <f aca="false">Test!F190</f>
        <v>3585.7344</v>
      </c>
      <c r="AJ41" s="96" t="n">
        <f aca="false">Test!G190</f>
        <v>35.7595</v>
      </c>
      <c r="AK41" s="96" t="n">
        <f aca="false">Test!H190</f>
        <v>38.6594</v>
      </c>
      <c r="AL41" s="96" t="n">
        <f aca="false">Test!I190</f>
        <v>41.0823</v>
      </c>
      <c r="AM41" s="95" t="n">
        <f aca="false">Test!J190</f>
        <v>56268.15</v>
      </c>
      <c r="AN41" s="96" t="n">
        <f aca="false">Test!K190</f>
        <v>89.67</v>
      </c>
      <c r="AO41" s="96" t="n">
        <f aca="false">Test!L190</f>
        <v>0</v>
      </c>
      <c r="AP41" s="101" t="n">
        <f aca="false">AM41/3600</f>
        <v>15.6300416666667</v>
      </c>
      <c r="AQ41" s="102" t="n">
        <f aca="false">J41+AI41</f>
        <v>7598.5136</v>
      </c>
      <c r="AR41" s="85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5"/>
      <c r="AX41" s="103" t="n">
        <f aca="false">AM41/AC41</f>
        <v>1.01066995053895</v>
      </c>
      <c r="AY41" s="104" t="n">
        <f aca="false">AN41/AD41</f>
        <v>1</v>
      </c>
      <c r="AZ41" s="105" t="e">
        <f aca="false">AO41/AE41</f>
        <v>#DIV/0!</v>
      </c>
      <c r="BA41" s="43"/>
      <c r="BB41" s="106" t="n">
        <f aca="false">ABS(Y41-AI41)+ABS(Z41-AJ41)+ABS(AA41-AK41)+ABS(AB41-AL41)</f>
        <v>0</v>
      </c>
      <c r="BC41" s="46"/>
      <c r="BD41" s="90"/>
      <c r="BE41" s="79"/>
      <c r="BF41" s="90"/>
      <c r="BG41" s="90"/>
      <c r="BH41" s="90"/>
    </row>
    <row r="42" customFormat="false" ht="12" hidden="false" customHeight="false" outlineLevel="0" collapsed="false">
      <c r="A42" s="51"/>
      <c r="B42" s="92"/>
      <c r="C42" s="44" t="n">
        <f aca="false">C34</f>
        <v>34</v>
      </c>
      <c r="D42" s="51" t="n">
        <f aca="false">D34</f>
        <v>30</v>
      </c>
      <c r="E42" s="95" t="n">
        <f aca="false">Anchor!B191</f>
        <v>2036.8696</v>
      </c>
      <c r="F42" s="96" t="n">
        <f aca="false">Anchor!C191</f>
        <v>35.5485</v>
      </c>
      <c r="G42" s="96" t="n">
        <f aca="false">Anchor!D191</f>
        <v>38.4937</v>
      </c>
      <c r="H42" s="97" t="n">
        <f aca="false">Anchor!E191</f>
        <v>40.743</v>
      </c>
      <c r="I42" s="78"/>
      <c r="J42" s="95" t="n">
        <f aca="false">Test!B191</f>
        <v>2036.8696</v>
      </c>
      <c r="K42" s="96" t="n">
        <f aca="false">Test!C191</f>
        <v>35.5485</v>
      </c>
      <c r="L42" s="96" t="n">
        <f aca="false">Test!D191</f>
        <v>38.4937</v>
      </c>
      <c r="M42" s="97" t="n">
        <f aca="false">Test!E191</f>
        <v>40.743</v>
      </c>
      <c r="N42" s="79"/>
      <c r="O42" s="98"/>
      <c r="P42" s="99"/>
      <c r="Q42" s="99"/>
      <c r="R42" s="98"/>
      <c r="S42" s="99"/>
      <c r="T42" s="100"/>
      <c r="U42" s="98"/>
      <c r="V42" s="99"/>
      <c r="W42" s="100"/>
      <c r="X42" s="79"/>
      <c r="Y42" s="95" t="n">
        <f aca="false">Anchor!F191</f>
        <v>2032.412</v>
      </c>
      <c r="Z42" s="96" t="n">
        <f aca="false">Anchor!G191</f>
        <v>34.0932</v>
      </c>
      <c r="AA42" s="96" t="n">
        <f aca="false">Anchor!H191</f>
        <v>37.8752</v>
      </c>
      <c r="AB42" s="96" t="n">
        <f aca="false">Anchor!I191</f>
        <v>39.7254</v>
      </c>
      <c r="AC42" s="95" t="n">
        <f aca="false">Anchor!J191</f>
        <v>50459.19</v>
      </c>
      <c r="AD42" s="96" t="n">
        <f aca="false">Anchor!K191</f>
        <v>83.52</v>
      </c>
      <c r="AE42" s="96" t="n">
        <f aca="false">Anchor!L191</f>
        <v>0</v>
      </c>
      <c r="AF42" s="101" t="n">
        <f aca="false">AC42/3600</f>
        <v>14.0164416666667</v>
      </c>
      <c r="AG42" s="102" t="n">
        <f aca="false">E42+Y42</f>
        <v>4069.2816</v>
      </c>
      <c r="AH42" s="79"/>
      <c r="AI42" s="95" t="n">
        <f aca="false">Test!F191</f>
        <v>2032.412</v>
      </c>
      <c r="AJ42" s="96" t="n">
        <f aca="false">Test!G191</f>
        <v>34.0932</v>
      </c>
      <c r="AK42" s="96" t="n">
        <f aca="false">Test!H191</f>
        <v>37.8752</v>
      </c>
      <c r="AL42" s="96" t="n">
        <f aca="false">Test!I191</f>
        <v>39.7254</v>
      </c>
      <c r="AM42" s="95" t="n">
        <f aca="false">Test!J191</f>
        <v>51278.49</v>
      </c>
      <c r="AN42" s="96" t="n">
        <f aca="false">Test!K191</f>
        <v>83.52</v>
      </c>
      <c r="AO42" s="96" t="n">
        <f aca="false">Test!L191</f>
        <v>0</v>
      </c>
      <c r="AP42" s="101" t="n">
        <f aca="false">AM42/3600</f>
        <v>14.244025</v>
      </c>
      <c r="AQ42" s="102" t="n">
        <f aca="false">J42+AI42</f>
        <v>4069.2816</v>
      </c>
      <c r="AR42" s="85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5"/>
      <c r="AX42" s="103" t="n">
        <f aca="false">AM42/AC42</f>
        <v>1.01623688370741</v>
      </c>
      <c r="AY42" s="104" t="n">
        <f aca="false">AN42/AD42</f>
        <v>1</v>
      </c>
      <c r="AZ42" s="105" t="e">
        <f aca="false">AO42/AE42</f>
        <v>#DIV/0!</v>
      </c>
      <c r="BA42" s="43"/>
      <c r="BB42" s="106" t="n">
        <f aca="false">ABS(Y42-AI42)+ABS(Z42-AJ42)+ABS(AA42-AK42)+ABS(AB42-AL42)</f>
        <v>0</v>
      </c>
      <c r="BC42" s="46"/>
      <c r="BD42" s="90"/>
      <c r="BE42" s="79"/>
      <c r="BF42" s="90"/>
      <c r="BG42" s="90"/>
      <c r="BH42" s="90"/>
    </row>
    <row r="43" customFormat="false" ht="12.75" hidden="false" customHeight="false" outlineLevel="0" collapsed="false">
      <c r="A43" s="51"/>
      <c r="B43" s="92"/>
      <c r="C43" s="124" t="n">
        <f aca="false">C35</f>
        <v>38</v>
      </c>
      <c r="D43" s="125" t="n">
        <f aca="false">D35</f>
        <v>34</v>
      </c>
      <c r="E43" s="109" t="n">
        <f aca="false">Anchor!B192</f>
        <v>1099.912</v>
      </c>
      <c r="F43" s="110" t="n">
        <f aca="false">Anchor!C192</f>
        <v>33.7881</v>
      </c>
      <c r="G43" s="110" t="n">
        <f aca="false">Anchor!D192</f>
        <v>37.7267</v>
      </c>
      <c r="H43" s="111" t="n">
        <f aca="false">Anchor!E192</f>
        <v>39.4228</v>
      </c>
      <c r="I43" s="78"/>
      <c r="J43" s="109" t="n">
        <f aca="false">Test!B192</f>
        <v>1099.912</v>
      </c>
      <c r="K43" s="110" t="n">
        <f aca="false">Test!C192</f>
        <v>33.7881</v>
      </c>
      <c r="L43" s="110" t="n">
        <f aca="false">Test!D192</f>
        <v>37.7267</v>
      </c>
      <c r="M43" s="111" t="n">
        <f aca="false">Test!E192</f>
        <v>39.4228</v>
      </c>
      <c r="N43" s="79"/>
      <c r="O43" s="112"/>
      <c r="P43" s="113"/>
      <c r="Q43" s="113"/>
      <c r="R43" s="112"/>
      <c r="S43" s="113"/>
      <c r="T43" s="114"/>
      <c r="U43" s="112"/>
      <c r="V43" s="113"/>
      <c r="W43" s="114"/>
      <c r="X43" s="79"/>
      <c r="Y43" s="109" t="n">
        <f aca="false">Anchor!F192</f>
        <v>1201.7224</v>
      </c>
      <c r="Z43" s="110" t="n">
        <f aca="false">Anchor!G192</f>
        <v>32.3041</v>
      </c>
      <c r="AA43" s="110" t="n">
        <f aca="false">Anchor!H192</f>
        <v>37.3908</v>
      </c>
      <c r="AB43" s="110" t="n">
        <f aca="false">Anchor!I192</f>
        <v>38.8987</v>
      </c>
      <c r="AC43" s="109" t="n">
        <f aca="false">Anchor!J192</f>
        <v>47221.38</v>
      </c>
      <c r="AD43" s="110" t="n">
        <f aca="false">Anchor!K192</f>
        <v>84.35</v>
      </c>
      <c r="AE43" s="110" t="n">
        <f aca="false">Anchor!L192</f>
        <v>0</v>
      </c>
      <c r="AF43" s="115" t="n">
        <f aca="false">AC43/3600</f>
        <v>13.11705</v>
      </c>
      <c r="AG43" s="116" t="n">
        <f aca="false">E43+Y43</f>
        <v>2301.6344</v>
      </c>
      <c r="AH43" s="79"/>
      <c r="AI43" s="109" t="n">
        <f aca="false">Test!F192</f>
        <v>1201.7224</v>
      </c>
      <c r="AJ43" s="110" t="n">
        <f aca="false">Test!G192</f>
        <v>32.3041</v>
      </c>
      <c r="AK43" s="110" t="n">
        <f aca="false">Test!H192</f>
        <v>37.3908</v>
      </c>
      <c r="AL43" s="110" t="n">
        <f aca="false">Test!I192</f>
        <v>38.8987</v>
      </c>
      <c r="AM43" s="109" t="n">
        <f aca="false">Test!J192</f>
        <v>48212.52</v>
      </c>
      <c r="AN43" s="110" t="n">
        <f aca="false">Test!K192</f>
        <v>84.35</v>
      </c>
      <c r="AO43" s="110" t="n">
        <f aca="false">Test!L192</f>
        <v>0</v>
      </c>
      <c r="AP43" s="115" t="n">
        <f aca="false">AM43/3600</f>
        <v>13.3923666666667</v>
      </c>
      <c r="AQ43" s="116" t="n">
        <f aca="false">J43+AI43</f>
        <v>2301.6344</v>
      </c>
      <c r="AR43" s="85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5"/>
      <c r="AX43" s="117" t="n">
        <f aca="false">AM43/AC43</f>
        <v>1.02098922140776</v>
      </c>
      <c r="AY43" s="118" t="n">
        <f aca="false">AN43/AD43</f>
        <v>1</v>
      </c>
      <c r="AZ43" s="119" t="e">
        <f aca="false">AO43/AE43</f>
        <v>#DIV/0!</v>
      </c>
      <c r="BA43" s="43"/>
      <c r="BB43" s="106" t="n">
        <f aca="false">ABS(Y43-AI43)+ABS(Z43-AJ43)+ABS(AA43-AK43)+ABS(AB43-AL43)</f>
        <v>0</v>
      </c>
      <c r="BC43" s="46"/>
      <c r="BD43" s="90"/>
      <c r="BE43" s="79"/>
      <c r="BF43" s="90"/>
      <c r="BG43" s="90"/>
      <c r="BH43" s="90"/>
    </row>
    <row r="44" customFormat="false" ht="12" hidden="false" customHeight="false" outlineLevel="0" collapsed="false">
      <c r="A44" s="51"/>
      <c r="B44" s="72" t="s">
        <v>75</v>
      </c>
      <c r="C44" s="122" t="n">
        <f aca="false">C36</f>
        <v>26</v>
      </c>
      <c r="D44" s="71" t="n">
        <f aca="false">D36</f>
        <v>20</v>
      </c>
      <c r="E44" s="75" t="n">
        <f aca="false">Anchor!B193</f>
        <v>23616.4656</v>
      </c>
      <c r="F44" s="76" t="n">
        <f aca="false">Anchor!C193</f>
        <v>39.9931</v>
      </c>
      <c r="G44" s="76" t="n">
        <f aca="false">Anchor!D193</f>
        <v>43.9368</v>
      </c>
      <c r="H44" s="77" t="n">
        <f aca="false">Anchor!E193</f>
        <v>45.2296</v>
      </c>
      <c r="I44" s="78"/>
      <c r="J44" s="75" t="n">
        <f aca="false">Test!B193</f>
        <v>23616.4656</v>
      </c>
      <c r="K44" s="76" t="n">
        <f aca="false">Test!C193</f>
        <v>39.9931</v>
      </c>
      <c r="L44" s="76" t="n">
        <f aca="false">Test!D193</f>
        <v>43.9368</v>
      </c>
      <c r="M44" s="77" t="n">
        <f aca="false">Test!E193</f>
        <v>45.2296</v>
      </c>
      <c r="N44" s="79"/>
      <c r="O44" s="80" t="e">
        <f aca="false">bdrate($AG44:$AG47,F44:F47,$AQ44:$AQ47,K44:K47)</f>
        <v>#VALUE!</v>
      </c>
      <c r="P44" s="81" t="e">
        <f aca="false">bdrate($AG44:$AG47,G44:G47,$AQ44:$AQ47,L44:L47)</f>
        <v>#VALUE!</v>
      </c>
      <c r="Q44" s="81" t="e">
        <f aca="false">bdrate($AG44:$AG47,H44:H47,$AQ44:$AQ47,M44:M47)</f>
        <v>#VALUE!</v>
      </c>
      <c r="R44" s="80" t="e">
        <f aca="false">bdrate($AS44:$AS47,AT44:AT47,$AQ44:$AQ47,K44:K47)</f>
        <v>#VALUE!</v>
      </c>
      <c r="S44" s="81" t="e">
        <f aca="false">bdrate($AS44:$AS47,AU44:AU47,$AQ44:$AQ47,L44:L47)</f>
        <v>#VALUE!</v>
      </c>
      <c r="T44" s="82" t="e">
        <f aca="false">bdrate($AS44:$AS47,AV44:AV47,$AQ44:$AQ47,M44:M47)</f>
        <v>#VALUE!</v>
      </c>
      <c r="U44" s="80" t="e">
        <f aca="false">bdrate($E44:$E47,F44:F47,$J44:$J47,K44:K47)</f>
        <v>#VALUE!</v>
      </c>
      <c r="V44" s="81" t="e">
        <f aca="false">bdrate($E44:$E47,G44:G47,$J44:$J47,L44:L47)</f>
        <v>#VALUE!</v>
      </c>
      <c r="W44" s="82" t="e">
        <f aca="false">bdrate($E44:$E47,H44:H47,$J44:$J47,M44:M47)</f>
        <v>#VALUE!</v>
      </c>
      <c r="X44" s="79"/>
      <c r="Y44" s="75" t="n">
        <f aca="false">Anchor!F193</f>
        <v>7121.536</v>
      </c>
      <c r="Z44" s="76" t="n">
        <f aca="false">Anchor!G193</f>
        <v>37.8076</v>
      </c>
      <c r="AA44" s="76" t="n">
        <f aca="false">Anchor!H193</f>
        <v>42.7606</v>
      </c>
      <c r="AB44" s="76" t="n">
        <f aca="false">Anchor!I193</f>
        <v>43.392</v>
      </c>
      <c r="AC44" s="75" t="n">
        <f aca="false">Anchor!J193</f>
        <v>82278.01</v>
      </c>
      <c r="AD44" s="76" t="n">
        <f aca="false">Anchor!K193</f>
        <v>140.53</v>
      </c>
      <c r="AE44" s="76" t="n">
        <f aca="false">Anchor!L193</f>
        <v>0</v>
      </c>
      <c r="AF44" s="83" t="n">
        <f aca="false">AC44/3600</f>
        <v>22.8550027777778</v>
      </c>
      <c r="AG44" s="84" t="n">
        <f aca="false">E44+Y44</f>
        <v>30738.0016</v>
      </c>
      <c r="AH44" s="79"/>
      <c r="AI44" s="75" t="n">
        <f aca="false">Test!F193</f>
        <v>7121.536</v>
      </c>
      <c r="AJ44" s="76" t="n">
        <f aca="false">Test!G193</f>
        <v>37.8076</v>
      </c>
      <c r="AK44" s="76" t="n">
        <f aca="false">Test!H193</f>
        <v>42.7606</v>
      </c>
      <c r="AL44" s="76" t="n">
        <f aca="false">Test!I193</f>
        <v>43.392</v>
      </c>
      <c r="AM44" s="75" t="n">
        <f aca="false">Test!J193</f>
        <v>82193.32</v>
      </c>
      <c r="AN44" s="76" t="n">
        <f aca="false">Test!K193</f>
        <v>140.53</v>
      </c>
      <c r="AO44" s="76" t="n">
        <f aca="false">Test!L193</f>
        <v>0</v>
      </c>
      <c r="AP44" s="83" t="n">
        <f aca="false">AM44/3600</f>
        <v>22.8314777777778</v>
      </c>
      <c r="AQ44" s="84" t="n">
        <f aca="false">J44+AI44</f>
        <v>30738.0016</v>
      </c>
      <c r="AR44" s="85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5"/>
      <c r="AX44" s="86" t="n">
        <f aca="false">AM44/AC44</f>
        <v>0.998970684876798</v>
      </c>
      <c r="AY44" s="87" t="n">
        <f aca="false">AN44/AD44</f>
        <v>1</v>
      </c>
      <c r="AZ44" s="88" t="e">
        <f aca="false">AO44/AE44</f>
        <v>#DIV/0!</v>
      </c>
      <c r="BA44" s="43"/>
      <c r="BB44" s="89" t="n">
        <f aca="false">ABS(Y44-AI44)+ABS(Z44-AJ44)+ABS(AA44-AK44)+ABS(AB44-AL44)</f>
        <v>0</v>
      </c>
      <c r="BC44" s="46"/>
      <c r="BD44" s="90"/>
      <c r="BE44" s="79"/>
      <c r="BF44" s="90"/>
      <c r="BG44" s="90"/>
      <c r="BH44" s="90"/>
    </row>
    <row r="45" customFormat="false" ht="12" hidden="false" customHeight="false" outlineLevel="0" collapsed="false">
      <c r="A45" s="51"/>
      <c r="B45" s="92"/>
      <c r="C45" s="44" t="n">
        <f aca="false">C37</f>
        <v>30</v>
      </c>
      <c r="D45" s="51" t="n">
        <f aca="false">D37</f>
        <v>24</v>
      </c>
      <c r="E45" s="95" t="n">
        <f aca="false">Anchor!B194</f>
        <v>7743.428</v>
      </c>
      <c r="F45" s="96" t="n">
        <f aca="false">Anchor!C194</f>
        <v>38.4172</v>
      </c>
      <c r="G45" s="96" t="n">
        <f aca="false">Anchor!D194</f>
        <v>43.0557</v>
      </c>
      <c r="H45" s="97" t="n">
        <f aca="false">Anchor!E194</f>
        <v>43.8477</v>
      </c>
      <c r="I45" s="78"/>
      <c r="J45" s="95" t="n">
        <f aca="false">Test!B194</f>
        <v>7743.428</v>
      </c>
      <c r="K45" s="96" t="n">
        <f aca="false">Test!C194</f>
        <v>38.4172</v>
      </c>
      <c r="L45" s="96" t="n">
        <f aca="false">Test!D194</f>
        <v>43.0557</v>
      </c>
      <c r="M45" s="97" t="n">
        <f aca="false">Test!E194</f>
        <v>43.8477</v>
      </c>
      <c r="N45" s="79"/>
      <c r="O45" s="98"/>
      <c r="P45" s="99"/>
      <c r="Q45" s="99"/>
      <c r="R45" s="98"/>
      <c r="S45" s="99"/>
      <c r="T45" s="100"/>
      <c r="U45" s="98"/>
      <c r="V45" s="99"/>
      <c r="W45" s="100"/>
      <c r="X45" s="79"/>
      <c r="Y45" s="95" t="n">
        <f aca="false">Anchor!F194</f>
        <v>3768.212</v>
      </c>
      <c r="Z45" s="96" t="n">
        <f aca="false">Anchor!G194</f>
        <v>36.4135</v>
      </c>
      <c r="AA45" s="96" t="n">
        <f aca="false">Anchor!H194</f>
        <v>41.8713</v>
      </c>
      <c r="AB45" s="96" t="n">
        <f aca="false">Anchor!I194</f>
        <v>42.0012</v>
      </c>
      <c r="AC45" s="95" t="n">
        <f aca="false">Anchor!J194</f>
        <v>70378.47</v>
      </c>
      <c r="AD45" s="96" t="n">
        <f aca="false">Anchor!K194</f>
        <v>115.32</v>
      </c>
      <c r="AE45" s="96" t="n">
        <f aca="false">Anchor!L194</f>
        <v>0</v>
      </c>
      <c r="AF45" s="101" t="n">
        <f aca="false">AC45/3600</f>
        <v>19.549575</v>
      </c>
      <c r="AG45" s="102" t="n">
        <f aca="false">E45+Y45</f>
        <v>11511.64</v>
      </c>
      <c r="AH45" s="79"/>
      <c r="AI45" s="95" t="n">
        <f aca="false">Test!F194</f>
        <v>3768.212</v>
      </c>
      <c r="AJ45" s="96" t="n">
        <f aca="false">Test!G194</f>
        <v>36.4135</v>
      </c>
      <c r="AK45" s="96" t="n">
        <f aca="false">Test!H194</f>
        <v>41.8713</v>
      </c>
      <c r="AL45" s="96" t="n">
        <f aca="false">Test!I194</f>
        <v>42.0012</v>
      </c>
      <c r="AM45" s="95" t="n">
        <f aca="false">Test!J194</f>
        <v>71370.61</v>
      </c>
      <c r="AN45" s="96" t="n">
        <f aca="false">Test!K194</f>
        <v>115.32</v>
      </c>
      <c r="AO45" s="96" t="n">
        <f aca="false">Test!L194</f>
        <v>0</v>
      </c>
      <c r="AP45" s="101" t="n">
        <f aca="false">AM45/3600</f>
        <v>19.8251694444444</v>
      </c>
      <c r="AQ45" s="102" t="n">
        <f aca="false">J45+AI45</f>
        <v>11511.64</v>
      </c>
      <c r="AR45" s="85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5"/>
      <c r="AX45" s="103" t="n">
        <f aca="false">AM45/AC45</f>
        <v>1.01409720899019</v>
      </c>
      <c r="AY45" s="104" t="n">
        <f aca="false">AN45/AD45</f>
        <v>1</v>
      </c>
      <c r="AZ45" s="105" t="e">
        <f aca="false">AO45/AE45</f>
        <v>#DIV/0!</v>
      </c>
      <c r="BA45" s="43"/>
      <c r="BB45" s="106" t="n">
        <f aca="false">ABS(Y45-AI45)+ABS(Z45-AJ45)+ABS(AA45-AK45)+ABS(AB45-AL45)</f>
        <v>0</v>
      </c>
      <c r="BC45" s="46"/>
      <c r="BD45" s="90"/>
      <c r="BE45" s="79"/>
      <c r="BF45" s="90"/>
      <c r="BG45" s="90"/>
      <c r="BH45" s="90"/>
    </row>
    <row r="46" customFormat="false" ht="12" hidden="false" customHeight="false" outlineLevel="0" collapsed="false">
      <c r="A46" s="51"/>
      <c r="B46" s="92"/>
      <c r="C46" s="44" t="n">
        <f aca="false">C38</f>
        <v>34</v>
      </c>
      <c r="D46" s="51" t="n">
        <f aca="false">D38</f>
        <v>28</v>
      </c>
      <c r="E46" s="95" t="n">
        <f aca="false">Anchor!B195</f>
        <v>3666.28</v>
      </c>
      <c r="F46" s="96" t="n">
        <f aca="false">Anchor!C195</f>
        <v>37.0615</v>
      </c>
      <c r="G46" s="96" t="n">
        <f aca="false">Anchor!D195</f>
        <v>42.0341</v>
      </c>
      <c r="H46" s="97" t="n">
        <f aca="false">Anchor!E195</f>
        <v>42.3025</v>
      </c>
      <c r="I46" s="78"/>
      <c r="J46" s="95" t="n">
        <f aca="false">Test!B195</f>
        <v>3666.28</v>
      </c>
      <c r="K46" s="96" t="n">
        <f aca="false">Test!C195</f>
        <v>37.0615</v>
      </c>
      <c r="L46" s="96" t="n">
        <f aca="false">Test!D195</f>
        <v>42.0341</v>
      </c>
      <c r="M46" s="97" t="n">
        <f aca="false">Test!E195</f>
        <v>42.3025</v>
      </c>
      <c r="N46" s="79"/>
      <c r="O46" s="98"/>
      <c r="P46" s="99"/>
      <c r="Q46" s="99"/>
      <c r="R46" s="98"/>
      <c r="S46" s="99"/>
      <c r="T46" s="100"/>
      <c r="U46" s="98"/>
      <c r="V46" s="99"/>
      <c r="W46" s="100"/>
      <c r="X46" s="79"/>
      <c r="Y46" s="95" t="n">
        <f aca="false">Anchor!F195</f>
        <v>2149.3088</v>
      </c>
      <c r="Z46" s="96" t="n">
        <f aca="false">Anchor!G195</f>
        <v>34.8431</v>
      </c>
      <c r="AA46" s="96" t="n">
        <f aca="false">Anchor!H195</f>
        <v>40.8566</v>
      </c>
      <c r="AB46" s="96" t="n">
        <f aca="false">Anchor!I195</f>
        <v>40.6106</v>
      </c>
      <c r="AC46" s="95" t="n">
        <f aca="false">Anchor!J195</f>
        <v>62104.59</v>
      </c>
      <c r="AD46" s="96" t="n">
        <f aca="false">Anchor!K195</f>
        <v>107.19</v>
      </c>
      <c r="AE46" s="96" t="n">
        <f aca="false">Anchor!L195</f>
        <v>0</v>
      </c>
      <c r="AF46" s="101" t="n">
        <f aca="false">AC46/3600</f>
        <v>17.251275</v>
      </c>
      <c r="AG46" s="102" t="n">
        <f aca="false">E46+Y46</f>
        <v>5815.5888</v>
      </c>
      <c r="AH46" s="79"/>
      <c r="AI46" s="95" t="n">
        <f aca="false">Test!F195</f>
        <v>2149.3088</v>
      </c>
      <c r="AJ46" s="96" t="n">
        <f aca="false">Test!G195</f>
        <v>34.8431</v>
      </c>
      <c r="AK46" s="96" t="n">
        <f aca="false">Test!H195</f>
        <v>40.8566</v>
      </c>
      <c r="AL46" s="96" t="n">
        <f aca="false">Test!I195</f>
        <v>40.6106</v>
      </c>
      <c r="AM46" s="95" t="n">
        <f aca="false">Test!J195</f>
        <v>62151.99</v>
      </c>
      <c r="AN46" s="96" t="n">
        <f aca="false">Test!K195</f>
        <v>107.19</v>
      </c>
      <c r="AO46" s="96" t="n">
        <f aca="false">Test!L195</f>
        <v>0</v>
      </c>
      <c r="AP46" s="101" t="n">
        <f aca="false">AM46/3600</f>
        <v>17.2644416666667</v>
      </c>
      <c r="AQ46" s="102" t="n">
        <f aca="false">J46+AI46</f>
        <v>5815.5888</v>
      </c>
      <c r="AR46" s="85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5"/>
      <c r="AX46" s="103" t="n">
        <f aca="false">AM46/AC46</f>
        <v>1.00076322861161</v>
      </c>
      <c r="AY46" s="104" t="n">
        <f aca="false">AN46/AD46</f>
        <v>1</v>
      </c>
      <c r="AZ46" s="105" t="e">
        <f aca="false">AO46/AE46</f>
        <v>#DIV/0!</v>
      </c>
      <c r="BA46" s="43"/>
      <c r="BB46" s="106" t="n">
        <f aca="false">ABS(Y46-AI46)+ABS(Z46-AJ46)+ABS(AA46-AK46)+ABS(AB46-AL46)</f>
        <v>0</v>
      </c>
      <c r="BC46" s="46"/>
      <c r="BD46" s="90"/>
      <c r="BE46" s="79"/>
      <c r="BF46" s="90"/>
      <c r="BG46" s="90"/>
      <c r="BH46" s="90"/>
    </row>
    <row r="47" customFormat="false" ht="12.75" hidden="false" customHeight="false" outlineLevel="0" collapsed="false">
      <c r="A47" s="51"/>
      <c r="B47" s="92"/>
      <c r="C47" s="124" t="n">
        <f aca="false">C39</f>
        <v>38</v>
      </c>
      <c r="D47" s="125" t="n">
        <f aca="false">D39</f>
        <v>32</v>
      </c>
      <c r="E47" s="109" t="n">
        <f aca="false">Anchor!B196</f>
        <v>1924.5016</v>
      </c>
      <c r="F47" s="110" t="n">
        <f aca="false">Anchor!C196</f>
        <v>35.5055</v>
      </c>
      <c r="G47" s="110" t="n">
        <f aca="false">Anchor!D196</f>
        <v>41.0432</v>
      </c>
      <c r="H47" s="111" t="n">
        <f aca="false">Anchor!E196</f>
        <v>40.8509</v>
      </c>
      <c r="I47" s="78"/>
      <c r="J47" s="109" t="n">
        <f aca="false">Test!B196</f>
        <v>1924.5016</v>
      </c>
      <c r="K47" s="110" t="n">
        <f aca="false">Test!C196</f>
        <v>35.5055</v>
      </c>
      <c r="L47" s="110" t="n">
        <f aca="false">Test!D196</f>
        <v>41.0432</v>
      </c>
      <c r="M47" s="111" t="n">
        <f aca="false">Test!E196</f>
        <v>40.8509</v>
      </c>
      <c r="N47" s="79"/>
      <c r="O47" s="112"/>
      <c r="P47" s="113"/>
      <c r="Q47" s="113"/>
      <c r="R47" s="112"/>
      <c r="S47" s="113"/>
      <c r="T47" s="114"/>
      <c r="U47" s="112"/>
      <c r="V47" s="113"/>
      <c r="W47" s="114"/>
      <c r="X47" s="79"/>
      <c r="Y47" s="109" t="n">
        <f aca="false">Anchor!F196</f>
        <v>1303.5312</v>
      </c>
      <c r="Z47" s="110" t="n">
        <f aca="false">Anchor!G196</f>
        <v>33.2218</v>
      </c>
      <c r="AA47" s="110" t="n">
        <f aca="false">Anchor!H196</f>
        <v>40.1912</v>
      </c>
      <c r="AB47" s="110" t="n">
        <f aca="false">Anchor!I196</f>
        <v>39.7009</v>
      </c>
      <c r="AC47" s="109" t="n">
        <f aca="false">Anchor!J196</f>
        <v>57628.31</v>
      </c>
      <c r="AD47" s="110" t="n">
        <f aca="false">Anchor!K196</f>
        <v>97.89</v>
      </c>
      <c r="AE47" s="110" t="n">
        <f aca="false">Anchor!L196</f>
        <v>0</v>
      </c>
      <c r="AF47" s="115" t="n">
        <f aca="false">AC47/3600</f>
        <v>16.0078638888889</v>
      </c>
      <c r="AG47" s="116" t="n">
        <f aca="false">E47+Y47</f>
        <v>3228.0328</v>
      </c>
      <c r="AH47" s="79"/>
      <c r="AI47" s="109" t="n">
        <f aca="false">Test!F196</f>
        <v>1303.5312</v>
      </c>
      <c r="AJ47" s="110" t="n">
        <f aca="false">Test!G196</f>
        <v>33.2218</v>
      </c>
      <c r="AK47" s="110" t="n">
        <f aca="false">Test!H196</f>
        <v>40.1912</v>
      </c>
      <c r="AL47" s="110" t="n">
        <f aca="false">Test!I196</f>
        <v>39.7009</v>
      </c>
      <c r="AM47" s="109" t="n">
        <f aca="false">Test!J196</f>
        <v>57051.9</v>
      </c>
      <c r="AN47" s="110" t="n">
        <f aca="false">Test!K196</f>
        <v>97.89</v>
      </c>
      <c r="AO47" s="110" t="n">
        <f aca="false">Test!L196</f>
        <v>0</v>
      </c>
      <c r="AP47" s="115" t="n">
        <f aca="false">AM47/3600</f>
        <v>15.84775</v>
      </c>
      <c r="AQ47" s="116" t="n">
        <f aca="false">J47+AI47</f>
        <v>3228.0328</v>
      </c>
      <c r="AR47" s="85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5"/>
      <c r="AX47" s="117" t="n">
        <f aca="false">AM47/AC47</f>
        <v>0.989997797957289</v>
      </c>
      <c r="AY47" s="118" t="n">
        <f aca="false">AN47/AD47</f>
        <v>1</v>
      </c>
      <c r="AZ47" s="119" t="e">
        <f aca="false">AO47/AE47</f>
        <v>#DIV/0!</v>
      </c>
      <c r="BA47" s="43"/>
      <c r="BB47" s="120" t="n">
        <f aca="false">ABS(Y47-AI47)+ABS(Z47-AJ47)+ABS(AA47-AK47)+ABS(AB47-AL47)</f>
        <v>0</v>
      </c>
      <c r="BC47" s="46"/>
      <c r="BD47" s="90"/>
      <c r="BE47" s="79"/>
      <c r="BF47" s="90"/>
      <c r="BG47" s="90"/>
      <c r="BH47" s="90"/>
    </row>
    <row r="48" customFormat="false" ht="12" hidden="false" customHeight="false" outlineLevel="0" collapsed="false">
      <c r="A48" s="51"/>
      <c r="B48" s="92"/>
      <c r="C48" s="122" t="n">
        <f aca="false">C40</f>
        <v>26</v>
      </c>
      <c r="D48" s="71" t="n">
        <f aca="false">D40</f>
        <v>22</v>
      </c>
      <c r="E48" s="75" t="n">
        <f aca="false">Anchor!B197</f>
        <v>10982.9952</v>
      </c>
      <c r="F48" s="76" t="n">
        <f aca="false">Anchor!C197</f>
        <v>39.0976</v>
      </c>
      <c r="G48" s="76" t="n">
        <f aca="false">Anchor!D197</f>
        <v>43.476</v>
      </c>
      <c r="H48" s="77" t="n">
        <f aca="false">Anchor!E197</f>
        <v>44.4939</v>
      </c>
      <c r="I48" s="78"/>
      <c r="J48" s="75" t="n">
        <f aca="false">Test!B197</f>
        <v>10982.9952</v>
      </c>
      <c r="K48" s="76" t="n">
        <f aca="false">Test!C197</f>
        <v>39.0976</v>
      </c>
      <c r="L48" s="76" t="n">
        <f aca="false">Test!D197</f>
        <v>43.476</v>
      </c>
      <c r="M48" s="77" t="n">
        <f aca="false">Test!E197</f>
        <v>44.4939</v>
      </c>
      <c r="N48" s="79"/>
      <c r="O48" s="80" t="e">
        <f aca="false">bdrate($AG48:$AG51,F48:F51,$AQ48:$AQ51,K48:K51)</f>
        <v>#VALUE!</v>
      </c>
      <c r="P48" s="81" t="e">
        <f aca="false">bdrate($AG48:$AG51,G48:G51,$AQ48:$AQ51,L48:L51)</f>
        <v>#VALUE!</v>
      </c>
      <c r="Q48" s="81" t="e">
        <f aca="false">bdrate($AG48:$AG51,H48:H51,$AQ48:$AQ51,M48:M51)</f>
        <v>#VALUE!</v>
      </c>
      <c r="R48" s="80" t="e">
        <f aca="false">bdrate($AS48:$AS51,AT48:AT51,$AQ48:$AQ51,K48:K51)</f>
        <v>#VALUE!</v>
      </c>
      <c r="S48" s="81" t="e">
        <f aca="false">bdrate($AS48:$AS51,AU48:AU51,$AQ48:$AQ51,L48:L51)</f>
        <v>#VALUE!</v>
      </c>
      <c r="T48" s="82" t="e">
        <f aca="false">bdrate($AS48:$AS51,AV48:AV51,$AQ48:$AQ51,M48:M51)</f>
        <v>#VALUE!</v>
      </c>
      <c r="U48" s="80" t="e">
        <f aca="false">bdrate($E48:$E51,F48:F51,$J48:$J51,K48:K51)</f>
        <v>#VALUE!</v>
      </c>
      <c r="V48" s="81" t="e">
        <f aca="false">bdrate($E48:$E51,G48:G51,$J48:$J51,L48:L51)</f>
        <v>#VALUE!</v>
      </c>
      <c r="W48" s="82" t="e">
        <f aca="false">bdrate($E48:$E51,H48:H51,$J48:$J51,M48:M51)</f>
        <v>#VALUE!</v>
      </c>
      <c r="X48" s="79"/>
      <c r="Y48" s="75" t="n">
        <f aca="false">Anchor!F197</f>
        <v>7121.536</v>
      </c>
      <c r="Z48" s="76" t="n">
        <f aca="false">Anchor!G197</f>
        <v>37.8076</v>
      </c>
      <c r="AA48" s="76" t="n">
        <f aca="false">Anchor!H197</f>
        <v>42.7606</v>
      </c>
      <c r="AB48" s="76" t="n">
        <f aca="false">Anchor!I197</f>
        <v>43.392</v>
      </c>
      <c r="AC48" s="75" t="n">
        <f aca="false">Anchor!J197</f>
        <v>76671.74</v>
      </c>
      <c r="AD48" s="76" t="n">
        <f aca="false">Anchor!K197</f>
        <v>121.79</v>
      </c>
      <c r="AE48" s="76" t="n">
        <f aca="false">Anchor!L197</f>
        <v>0</v>
      </c>
      <c r="AF48" s="83" t="n">
        <f aca="false">AC48/3600</f>
        <v>21.2977055555556</v>
      </c>
      <c r="AG48" s="84" t="n">
        <f aca="false">E48+Y48</f>
        <v>18104.5312</v>
      </c>
      <c r="AH48" s="79"/>
      <c r="AI48" s="75" t="n">
        <f aca="false">Test!F197</f>
        <v>7121.536</v>
      </c>
      <c r="AJ48" s="76" t="n">
        <f aca="false">Test!G197</f>
        <v>37.8076</v>
      </c>
      <c r="AK48" s="76" t="n">
        <f aca="false">Test!H197</f>
        <v>42.7606</v>
      </c>
      <c r="AL48" s="76" t="n">
        <f aca="false">Test!I197</f>
        <v>43.392</v>
      </c>
      <c r="AM48" s="75" t="n">
        <f aca="false">Test!J197</f>
        <v>76012.22</v>
      </c>
      <c r="AN48" s="76" t="n">
        <f aca="false">Test!K197</f>
        <v>121.79</v>
      </c>
      <c r="AO48" s="76" t="n">
        <f aca="false">Test!L197</f>
        <v>0</v>
      </c>
      <c r="AP48" s="83" t="n">
        <f aca="false">AM48/3600</f>
        <v>21.1145055555556</v>
      </c>
      <c r="AQ48" s="84" t="n">
        <f aca="false">J48+AI48</f>
        <v>18104.5312</v>
      </c>
      <c r="AR48" s="85"/>
      <c r="AS48" s="75" t="n">
        <f aca="false">'Single Layer High Quality'!B293</f>
        <v>17326.9816</v>
      </c>
      <c r="AT48" s="76" t="n">
        <f aca="false">'Single Layer High Quality'!C293</f>
        <v>39.157</v>
      </c>
      <c r="AU48" s="76" t="n">
        <f aca="false">'Single Layer High Quality'!D293</f>
        <v>43.7672</v>
      </c>
      <c r="AV48" s="77" t="n">
        <f aca="false">'Single Layer High Quality'!E293</f>
        <v>44.9756</v>
      </c>
      <c r="AW48" s="85"/>
      <c r="AX48" s="86" t="n">
        <f aca="false">AM48/AC48</f>
        <v>0.991398134436495</v>
      </c>
      <c r="AY48" s="87" t="n">
        <f aca="false">AN48/AD48</f>
        <v>1</v>
      </c>
      <c r="AZ48" s="88" t="e">
        <f aca="false">AO48/AE48</f>
        <v>#DIV/0!</v>
      </c>
      <c r="BA48" s="43"/>
      <c r="BB48" s="106" t="n">
        <f aca="false">ABS(Y48-AI48)+ABS(Z48-AJ48)+ABS(AA48-AK48)+ABS(AB48-AL48)</f>
        <v>0</v>
      </c>
      <c r="BC48" s="46"/>
      <c r="BD48" s="90"/>
      <c r="BE48" s="79"/>
      <c r="BF48" s="90"/>
      <c r="BG48" s="90"/>
      <c r="BH48" s="90"/>
    </row>
    <row r="49" customFormat="false" ht="12" hidden="false" customHeight="false" outlineLevel="0" collapsed="false">
      <c r="A49" s="51"/>
      <c r="B49" s="92"/>
      <c r="C49" s="44" t="n">
        <f aca="false">C41</f>
        <v>30</v>
      </c>
      <c r="D49" s="51" t="n">
        <f aca="false">D41</f>
        <v>26</v>
      </c>
      <c r="E49" s="95" t="n">
        <f aca="false">Anchor!B198</f>
        <v>3892.2592</v>
      </c>
      <c r="F49" s="96" t="n">
        <f aca="false">Anchor!C198</f>
        <v>37.6791</v>
      </c>
      <c r="G49" s="96" t="n">
        <f aca="false">Anchor!D198</f>
        <v>42.4755</v>
      </c>
      <c r="H49" s="97" t="n">
        <f aca="false">Anchor!E198</f>
        <v>42.949</v>
      </c>
      <c r="I49" s="78"/>
      <c r="J49" s="95" t="n">
        <f aca="false">Test!B198</f>
        <v>3892.2592</v>
      </c>
      <c r="K49" s="96" t="n">
        <f aca="false">Test!C198</f>
        <v>37.6791</v>
      </c>
      <c r="L49" s="96" t="n">
        <f aca="false">Test!D198</f>
        <v>42.4755</v>
      </c>
      <c r="M49" s="97" t="n">
        <f aca="false">Test!E198</f>
        <v>42.949</v>
      </c>
      <c r="N49" s="79"/>
      <c r="O49" s="98"/>
      <c r="P49" s="99"/>
      <c r="Q49" s="99"/>
      <c r="R49" s="98"/>
      <c r="S49" s="99"/>
      <c r="T49" s="100"/>
      <c r="U49" s="98"/>
      <c r="V49" s="99"/>
      <c r="W49" s="100"/>
      <c r="X49" s="79"/>
      <c r="Y49" s="95" t="n">
        <f aca="false">Anchor!F198</f>
        <v>3768.212</v>
      </c>
      <c r="Z49" s="96" t="n">
        <f aca="false">Anchor!G198</f>
        <v>36.4135</v>
      </c>
      <c r="AA49" s="96" t="n">
        <f aca="false">Anchor!H198</f>
        <v>41.8713</v>
      </c>
      <c r="AB49" s="96" t="n">
        <f aca="false">Anchor!I198</f>
        <v>42.0012</v>
      </c>
      <c r="AC49" s="95" t="n">
        <f aca="false">Anchor!J198</f>
        <v>66641.93</v>
      </c>
      <c r="AD49" s="96" t="n">
        <f aca="false">Anchor!K198</f>
        <v>118.09</v>
      </c>
      <c r="AE49" s="96" t="n">
        <f aca="false">Anchor!L198</f>
        <v>0</v>
      </c>
      <c r="AF49" s="101" t="n">
        <f aca="false">AC49/3600</f>
        <v>18.5116472222222</v>
      </c>
      <c r="AG49" s="102" t="n">
        <f aca="false">E49+Y49</f>
        <v>7660.4712</v>
      </c>
      <c r="AH49" s="79"/>
      <c r="AI49" s="95" t="n">
        <f aca="false">Test!F198</f>
        <v>3768.212</v>
      </c>
      <c r="AJ49" s="96" t="n">
        <f aca="false">Test!G198</f>
        <v>36.4135</v>
      </c>
      <c r="AK49" s="96" t="n">
        <f aca="false">Test!H198</f>
        <v>41.8713</v>
      </c>
      <c r="AL49" s="96" t="n">
        <f aca="false">Test!I198</f>
        <v>42.0012</v>
      </c>
      <c r="AM49" s="95" t="n">
        <f aca="false">Test!J198</f>
        <v>67409.98</v>
      </c>
      <c r="AN49" s="96" t="n">
        <f aca="false">Test!K198</f>
        <v>118.09</v>
      </c>
      <c r="AO49" s="96" t="n">
        <f aca="false">Test!L198</f>
        <v>0</v>
      </c>
      <c r="AP49" s="101" t="n">
        <f aca="false">AM49/3600</f>
        <v>18.7249944444444</v>
      </c>
      <c r="AQ49" s="102" t="n">
        <f aca="false">J49+AI49</f>
        <v>7660.4712</v>
      </c>
      <c r="AR49" s="85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5"/>
      <c r="AX49" s="103" t="n">
        <f aca="false">AM49/AC49</f>
        <v>1.01152502636103</v>
      </c>
      <c r="AY49" s="104" t="n">
        <f aca="false">AN49/AD49</f>
        <v>1</v>
      </c>
      <c r="AZ49" s="105" t="e">
        <f aca="false">AO49/AE49</f>
        <v>#DIV/0!</v>
      </c>
      <c r="BA49" s="43"/>
      <c r="BB49" s="106" t="n">
        <f aca="false">ABS(Y49-AI49)+ABS(Z49-AJ49)+ABS(AA49-AK49)+ABS(AB49-AL49)</f>
        <v>0</v>
      </c>
      <c r="BC49" s="46"/>
      <c r="BD49" s="90"/>
      <c r="BE49" s="79"/>
      <c r="BF49" s="90"/>
      <c r="BG49" s="90"/>
      <c r="BH49" s="90"/>
    </row>
    <row r="50" customFormat="false" ht="12" hidden="false" customHeight="false" outlineLevel="0" collapsed="false">
      <c r="A50" s="51"/>
      <c r="B50" s="92"/>
      <c r="C50" s="44" t="n">
        <f aca="false">C42</f>
        <v>34</v>
      </c>
      <c r="D50" s="51" t="n">
        <f aca="false">D42</f>
        <v>30</v>
      </c>
      <c r="E50" s="95" t="n">
        <f aca="false">Anchor!B199</f>
        <v>1970.792</v>
      </c>
      <c r="F50" s="96" t="n">
        <f aca="false">Anchor!C199</f>
        <v>36.2106</v>
      </c>
      <c r="G50" s="96" t="n">
        <f aca="false">Anchor!D199</f>
        <v>41.5648</v>
      </c>
      <c r="H50" s="97" t="n">
        <f aca="false">Anchor!E199</f>
        <v>41.5471</v>
      </c>
      <c r="I50" s="78"/>
      <c r="J50" s="95" t="n">
        <f aca="false">Test!B199</f>
        <v>1970.792</v>
      </c>
      <c r="K50" s="96" t="n">
        <f aca="false">Test!C199</f>
        <v>36.2106</v>
      </c>
      <c r="L50" s="96" t="n">
        <f aca="false">Test!D199</f>
        <v>41.5648</v>
      </c>
      <c r="M50" s="97" t="n">
        <f aca="false">Test!E199</f>
        <v>41.5471</v>
      </c>
      <c r="N50" s="79"/>
      <c r="O50" s="98"/>
      <c r="P50" s="99"/>
      <c r="Q50" s="99"/>
      <c r="R50" s="98"/>
      <c r="S50" s="99"/>
      <c r="T50" s="100"/>
      <c r="U50" s="98"/>
      <c r="V50" s="99"/>
      <c r="W50" s="100"/>
      <c r="X50" s="79"/>
      <c r="Y50" s="95" t="n">
        <f aca="false">Anchor!F199</f>
        <v>2149.3088</v>
      </c>
      <c r="Z50" s="96" t="n">
        <f aca="false">Anchor!G199</f>
        <v>34.8431</v>
      </c>
      <c r="AA50" s="96" t="n">
        <f aca="false">Anchor!H199</f>
        <v>40.8566</v>
      </c>
      <c r="AB50" s="96" t="n">
        <f aca="false">Anchor!I199</f>
        <v>40.6106</v>
      </c>
      <c r="AC50" s="95" t="n">
        <f aca="false">Anchor!J199</f>
        <v>59472.29</v>
      </c>
      <c r="AD50" s="96" t="n">
        <f aca="false">Anchor!K199</f>
        <v>101.85</v>
      </c>
      <c r="AE50" s="96" t="n">
        <f aca="false">Anchor!L199</f>
        <v>0</v>
      </c>
      <c r="AF50" s="101" t="n">
        <f aca="false">AC50/3600</f>
        <v>16.5200805555556</v>
      </c>
      <c r="AG50" s="102" t="n">
        <f aca="false">E50+Y50</f>
        <v>4120.1008</v>
      </c>
      <c r="AH50" s="79"/>
      <c r="AI50" s="95" t="n">
        <f aca="false">Test!F199</f>
        <v>2149.3088</v>
      </c>
      <c r="AJ50" s="96" t="n">
        <f aca="false">Test!G199</f>
        <v>34.8431</v>
      </c>
      <c r="AK50" s="96" t="n">
        <f aca="false">Test!H199</f>
        <v>40.8566</v>
      </c>
      <c r="AL50" s="96" t="n">
        <f aca="false">Test!I199</f>
        <v>40.6106</v>
      </c>
      <c r="AM50" s="95" t="n">
        <f aca="false">Test!J199</f>
        <v>59917.89</v>
      </c>
      <c r="AN50" s="96" t="n">
        <f aca="false">Test!K199</f>
        <v>101.85</v>
      </c>
      <c r="AO50" s="96" t="n">
        <f aca="false">Test!L199</f>
        <v>0</v>
      </c>
      <c r="AP50" s="101" t="n">
        <f aca="false">AM50/3600</f>
        <v>16.6438583333333</v>
      </c>
      <c r="AQ50" s="102" t="n">
        <f aca="false">J50+AI50</f>
        <v>4120.1008</v>
      </c>
      <c r="AR50" s="85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5"/>
      <c r="AX50" s="103" t="n">
        <f aca="false">AM50/AC50</f>
        <v>1.00749256502482</v>
      </c>
      <c r="AY50" s="104" t="n">
        <f aca="false">AN50/AD50</f>
        <v>1</v>
      </c>
      <c r="AZ50" s="105" t="e">
        <f aca="false">AO50/AE50</f>
        <v>#DIV/0!</v>
      </c>
      <c r="BA50" s="43"/>
      <c r="BB50" s="106" t="n">
        <f aca="false">ABS(Y50-AI50)+ABS(Z50-AJ50)+ABS(AA50-AK50)+ABS(AB50-AL50)</f>
        <v>0</v>
      </c>
      <c r="BC50" s="46"/>
      <c r="BD50" s="90"/>
      <c r="BE50" s="79"/>
      <c r="BF50" s="90"/>
      <c r="BG50" s="90"/>
      <c r="BH50" s="90"/>
    </row>
    <row r="51" customFormat="false" ht="12.75" hidden="false" customHeight="false" outlineLevel="0" collapsed="false">
      <c r="A51" s="51"/>
      <c r="B51" s="92"/>
      <c r="C51" s="124" t="n">
        <f aca="false">C43</f>
        <v>38</v>
      </c>
      <c r="D51" s="125" t="n">
        <f aca="false">D43</f>
        <v>34</v>
      </c>
      <c r="E51" s="109" t="n">
        <f aca="false">Anchor!B200</f>
        <v>1030.4888</v>
      </c>
      <c r="F51" s="110" t="n">
        <f aca="false">Anchor!C200</f>
        <v>34.5531</v>
      </c>
      <c r="G51" s="110" t="n">
        <f aca="false">Anchor!D200</f>
        <v>40.5978</v>
      </c>
      <c r="H51" s="111" t="n">
        <f aca="false">Anchor!E200</f>
        <v>40.2673</v>
      </c>
      <c r="I51" s="78"/>
      <c r="J51" s="109" t="n">
        <f aca="false">Test!B200</f>
        <v>1030.4888</v>
      </c>
      <c r="K51" s="110" t="n">
        <f aca="false">Test!C200</f>
        <v>34.5531</v>
      </c>
      <c r="L51" s="110" t="n">
        <f aca="false">Test!D200</f>
        <v>40.5978</v>
      </c>
      <c r="M51" s="111" t="n">
        <f aca="false">Test!E200</f>
        <v>40.2673</v>
      </c>
      <c r="N51" s="79"/>
      <c r="O51" s="112"/>
      <c r="P51" s="113"/>
      <c r="Q51" s="113"/>
      <c r="R51" s="112"/>
      <c r="S51" s="113"/>
      <c r="T51" s="114"/>
      <c r="U51" s="112"/>
      <c r="V51" s="113"/>
      <c r="W51" s="114"/>
      <c r="X51" s="79"/>
      <c r="Y51" s="109" t="n">
        <f aca="false">Anchor!F200</f>
        <v>1303.5312</v>
      </c>
      <c r="Z51" s="110" t="n">
        <f aca="false">Anchor!G200</f>
        <v>33.2218</v>
      </c>
      <c r="AA51" s="110" t="n">
        <f aca="false">Anchor!H200</f>
        <v>40.1912</v>
      </c>
      <c r="AB51" s="110" t="n">
        <f aca="false">Anchor!I200</f>
        <v>39.7009</v>
      </c>
      <c r="AC51" s="109" t="n">
        <f aca="false">Anchor!J200</f>
        <v>55326.18</v>
      </c>
      <c r="AD51" s="110" t="n">
        <f aca="false">Anchor!K200</f>
        <v>96.1</v>
      </c>
      <c r="AE51" s="110" t="n">
        <f aca="false">Anchor!L200</f>
        <v>0</v>
      </c>
      <c r="AF51" s="115" t="n">
        <f aca="false">AC51/3600</f>
        <v>15.3683833333333</v>
      </c>
      <c r="AG51" s="116" t="n">
        <f aca="false">E51+Y51</f>
        <v>2334.02</v>
      </c>
      <c r="AH51" s="79"/>
      <c r="AI51" s="109" t="n">
        <f aca="false">Test!F200</f>
        <v>1303.5312</v>
      </c>
      <c r="AJ51" s="110" t="n">
        <f aca="false">Test!G200</f>
        <v>33.2218</v>
      </c>
      <c r="AK51" s="110" t="n">
        <f aca="false">Test!H200</f>
        <v>40.1912</v>
      </c>
      <c r="AL51" s="110" t="n">
        <f aca="false">Test!I200</f>
        <v>39.7009</v>
      </c>
      <c r="AM51" s="109" t="n">
        <f aca="false">Test!J200</f>
        <v>56285.05</v>
      </c>
      <c r="AN51" s="110" t="n">
        <f aca="false">Test!K200</f>
        <v>96.1</v>
      </c>
      <c r="AO51" s="110" t="n">
        <f aca="false">Test!L200</f>
        <v>0</v>
      </c>
      <c r="AP51" s="115" t="n">
        <f aca="false">AM51/3600</f>
        <v>15.6347361111111</v>
      </c>
      <c r="AQ51" s="116" t="n">
        <f aca="false">J51+AI51</f>
        <v>2334.02</v>
      </c>
      <c r="AR51" s="85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5"/>
      <c r="AX51" s="117" t="n">
        <f aca="false">AM51/AC51</f>
        <v>1.01733121643316</v>
      </c>
      <c r="AY51" s="118" t="n">
        <f aca="false">AN51/AD51</f>
        <v>1</v>
      </c>
      <c r="AZ51" s="119" t="e">
        <f aca="false">AO51/AE51</f>
        <v>#DIV/0!</v>
      </c>
      <c r="BA51" s="43"/>
      <c r="BB51" s="106" t="n">
        <f aca="false">ABS(Y51-AI51)+ABS(Z51-AJ51)+ABS(AA51-AK51)+ABS(AB51-AL51)</f>
        <v>0</v>
      </c>
      <c r="BC51" s="46"/>
      <c r="BD51" s="90"/>
      <c r="BE51" s="79"/>
      <c r="BF51" s="90"/>
      <c r="BG51" s="90"/>
      <c r="BH51" s="90"/>
    </row>
    <row r="52" customFormat="false" ht="12" hidden="false" customHeight="false" outlineLevel="0" collapsed="false">
      <c r="A52" s="51"/>
      <c r="B52" s="72" t="s">
        <v>76</v>
      </c>
      <c r="C52" s="122" t="n">
        <f aca="false">C44</f>
        <v>26</v>
      </c>
      <c r="D52" s="71" t="n">
        <f aca="false">D44</f>
        <v>20</v>
      </c>
      <c r="E52" s="75" t="n">
        <f aca="false">Anchor!B201</f>
        <v>60568.648</v>
      </c>
      <c r="F52" s="76" t="n">
        <f aca="false">Anchor!C201</f>
        <v>38.975</v>
      </c>
      <c r="G52" s="76" t="n">
        <f aca="false">Anchor!D201</f>
        <v>42.1685</v>
      </c>
      <c r="H52" s="77" t="n">
        <f aca="false">Anchor!E201</f>
        <v>44.1697</v>
      </c>
      <c r="I52" s="78"/>
      <c r="J52" s="75" t="n">
        <f aca="false">Test!B201</f>
        <v>60568.648</v>
      </c>
      <c r="K52" s="76" t="n">
        <f aca="false">Test!C201</f>
        <v>38.975</v>
      </c>
      <c r="L52" s="76" t="n">
        <f aca="false">Test!D201</f>
        <v>42.1685</v>
      </c>
      <c r="M52" s="77" t="n">
        <f aca="false">Test!E201</f>
        <v>44.1697</v>
      </c>
      <c r="N52" s="79"/>
      <c r="O52" s="80" t="e">
        <f aca="false">bdrate($AG52:$AG55,F52:F55,$AQ52:$AQ55,K52:K55)</f>
        <v>#VALUE!</v>
      </c>
      <c r="P52" s="81" t="e">
        <f aca="false">bdrate($AG52:$AG55,G52:G55,$AQ52:$AQ55,L52:L55)</f>
        <v>#VALUE!</v>
      </c>
      <c r="Q52" s="81" t="e">
        <f aca="false">bdrate($AG52:$AG55,H52:H55,$AQ52:$AQ55,M52:M55)</f>
        <v>#VALUE!</v>
      </c>
      <c r="R52" s="80" t="e">
        <f aca="false">bdrate($AS52:$AS55,AT52:AT55,$AQ52:$AQ55,K52:K55)</f>
        <v>#VALUE!</v>
      </c>
      <c r="S52" s="81" t="e">
        <f aca="false">bdrate($AS52:$AS55,AU52:AU55,$AQ52:$AQ55,L52:L55)</f>
        <v>#VALUE!</v>
      </c>
      <c r="T52" s="82" t="e">
        <f aca="false">bdrate($AS52:$AS55,AV52:AV55,$AQ52:$AQ55,M52:M55)</f>
        <v>#VALUE!</v>
      </c>
      <c r="U52" s="80" t="e">
        <f aca="false">bdrate($E52:$E55,F52:F55,$J52:$J55,K52:K55)</f>
        <v>#VALUE!</v>
      </c>
      <c r="V52" s="81" t="e">
        <f aca="false">bdrate($E52:$E55,G52:G55,$J52:$J55,L52:L55)</f>
        <v>#VALUE!</v>
      </c>
      <c r="W52" s="82" t="e">
        <f aca="false">bdrate($E52:$E55,H52:H55,$J52:$J55,M52:M55)</f>
        <v>#VALUE!</v>
      </c>
      <c r="X52" s="79"/>
      <c r="Y52" s="75" t="n">
        <f aca="false">Anchor!F201</f>
        <v>9859.9744</v>
      </c>
      <c r="Z52" s="76" t="n">
        <f aca="false">Anchor!G201</f>
        <v>35.5662</v>
      </c>
      <c r="AA52" s="76" t="n">
        <f aca="false">Anchor!H201</f>
        <v>41.0561</v>
      </c>
      <c r="AB52" s="76" t="n">
        <f aca="false">Anchor!I201</f>
        <v>43.3578</v>
      </c>
      <c r="AC52" s="75" t="n">
        <f aca="false">Anchor!J201</f>
        <v>94003.66</v>
      </c>
      <c r="AD52" s="76" t="n">
        <f aca="false">Anchor!K201</f>
        <v>172.76</v>
      </c>
      <c r="AE52" s="76" t="n">
        <f aca="false">Anchor!L201</f>
        <v>0</v>
      </c>
      <c r="AF52" s="83" t="n">
        <f aca="false">AC52/3600</f>
        <v>26.1121277777778</v>
      </c>
      <c r="AG52" s="84" t="n">
        <f aca="false">E52+Y52</f>
        <v>70428.6224</v>
      </c>
      <c r="AH52" s="79"/>
      <c r="AI52" s="75" t="n">
        <f aca="false">Test!F201</f>
        <v>9859.9744</v>
      </c>
      <c r="AJ52" s="76" t="n">
        <f aca="false">Test!G201</f>
        <v>35.5662</v>
      </c>
      <c r="AK52" s="76" t="n">
        <f aca="false">Test!H201</f>
        <v>41.0561</v>
      </c>
      <c r="AL52" s="76" t="n">
        <f aca="false">Test!I201</f>
        <v>43.3578</v>
      </c>
      <c r="AM52" s="75" t="n">
        <f aca="false">Test!J201</f>
        <v>94063.09</v>
      </c>
      <c r="AN52" s="76" t="n">
        <f aca="false">Test!K201</f>
        <v>172.76</v>
      </c>
      <c r="AO52" s="76" t="n">
        <f aca="false">Test!L201</f>
        <v>0</v>
      </c>
      <c r="AP52" s="83" t="n">
        <f aca="false">AM52/3600</f>
        <v>26.1286361111111</v>
      </c>
      <c r="AQ52" s="84" t="n">
        <f aca="false">J52+AI52</f>
        <v>70428.6224</v>
      </c>
      <c r="AR52" s="85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5"/>
      <c r="AX52" s="86" t="n">
        <f aca="false">AM52/AC52</f>
        <v>1.00063220942674</v>
      </c>
      <c r="AY52" s="87" t="n">
        <f aca="false">AN52/AD52</f>
        <v>1</v>
      </c>
      <c r="AZ52" s="88" t="e">
        <f aca="false">AO52/AE52</f>
        <v>#DIV/0!</v>
      </c>
      <c r="BA52" s="43"/>
      <c r="BB52" s="89" t="n">
        <f aca="false">ABS(Y52-AI52)+ABS(Z52-AJ52)+ABS(AA52-AK52)+ABS(AB52-AL52)</f>
        <v>0</v>
      </c>
      <c r="BC52" s="46"/>
      <c r="BD52" s="90"/>
      <c r="BE52" s="79"/>
      <c r="BF52" s="90"/>
      <c r="BG52" s="90"/>
      <c r="BH52" s="90"/>
    </row>
    <row r="53" customFormat="false" ht="12" hidden="false" customHeight="false" outlineLevel="0" collapsed="false">
      <c r="A53" s="51"/>
      <c r="B53" s="92"/>
      <c r="C53" s="44" t="n">
        <f aca="false">C45</f>
        <v>30</v>
      </c>
      <c r="D53" s="51" t="n">
        <f aca="false">D45</f>
        <v>24</v>
      </c>
      <c r="E53" s="95" t="n">
        <f aca="false">Anchor!B202</f>
        <v>16782.2616</v>
      </c>
      <c r="F53" s="96" t="n">
        <f aca="false">Anchor!C202</f>
        <v>36.2915</v>
      </c>
      <c r="G53" s="96" t="n">
        <f aca="false">Anchor!D202</f>
        <v>41.2971</v>
      </c>
      <c r="H53" s="97" t="n">
        <f aca="false">Anchor!E202</f>
        <v>43.4789</v>
      </c>
      <c r="I53" s="78"/>
      <c r="J53" s="95" t="n">
        <f aca="false">Test!B202</f>
        <v>16782.2616</v>
      </c>
      <c r="K53" s="96" t="n">
        <f aca="false">Test!C202</f>
        <v>36.2915</v>
      </c>
      <c r="L53" s="96" t="n">
        <f aca="false">Test!D202</f>
        <v>41.2971</v>
      </c>
      <c r="M53" s="97" t="n">
        <f aca="false">Test!E202</f>
        <v>43.4789</v>
      </c>
      <c r="N53" s="79"/>
      <c r="O53" s="98"/>
      <c r="P53" s="99"/>
      <c r="Q53" s="99"/>
      <c r="R53" s="98"/>
      <c r="S53" s="99"/>
      <c r="T53" s="100"/>
      <c r="U53" s="98"/>
      <c r="V53" s="99"/>
      <c r="W53" s="100"/>
      <c r="X53" s="79"/>
      <c r="Y53" s="95" t="n">
        <f aca="false">Anchor!F202</f>
        <v>3422.9144</v>
      </c>
      <c r="Z53" s="96" t="n">
        <f aca="false">Anchor!G202</f>
        <v>34.4886</v>
      </c>
      <c r="AA53" s="96" t="n">
        <f aca="false">Anchor!H202</f>
        <v>40.2389</v>
      </c>
      <c r="AB53" s="96" t="n">
        <f aca="false">Anchor!I202</f>
        <v>42.6669</v>
      </c>
      <c r="AC53" s="95" t="n">
        <f aca="false">Anchor!J202</f>
        <v>70981.28</v>
      </c>
      <c r="AD53" s="96" t="n">
        <f aca="false">Anchor!K202</f>
        <v>133.52</v>
      </c>
      <c r="AE53" s="96" t="n">
        <f aca="false">Anchor!L202</f>
        <v>0</v>
      </c>
      <c r="AF53" s="101" t="n">
        <f aca="false">AC53/3600</f>
        <v>19.7170222222222</v>
      </c>
      <c r="AG53" s="102" t="n">
        <f aca="false">E53+Y53</f>
        <v>20205.176</v>
      </c>
      <c r="AH53" s="79"/>
      <c r="AI53" s="95" t="n">
        <f aca="false">Test!F202</f>
        <v>3422.9144</v>
      </c>
      <c r="AJ53" s="96" t="n">
        <f aca="false">Test!G202</f>
        <v>34.4886</v>
      </c>
      <c r="AK53" s="96" t="n">
        <f aca="false">Test!H202</f>
        <v>40.2389</v>
      </c>
      <c r="AL53" s="96" t="n">
        <f aca="false">Test!I202</f>
        <v>42.6669</v>
      </c>
      <c r="AM53" s="95" t="n">
        <f aca="false">Test!J202</f>
        <v>71165.09</v>
      </c>
      <c r="AN53" s="96" t="n">
        <f aca="false">Test!K202</f>
        <v>133.52</v>
      </c>
      <c r="AO53" s="96" t="n">
        <f aca="false">Test!L202</f>
        <v>0</v>
      </c>
      <c r="AP53" s="101" t="n">
        <f aca="false">AM53/3600</f>
        <v>19.7680805555556</v>
      </c>
      <c r="AQ53" s="102" t="n">
        <f aca="false">J53+AI53</f>
        <v>20205.176</v>
      </c>
      <c r="AR53" s="85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5"/>
      <c r="AX53" s="103" t="n">
        <f aca="false">AM53/AC53</f>
        <v>1.00258955600688</v>
      </c>
      <c r="AY53" s="104" t="n">
        <f aca="false">AN53/AD53</f>
        <v>1</v>
      </c>
      <c r="AZ53" s="105" t="e">
        <f aca="false">AO53/AE53</f>
        <v>#DIV/0!</v>
      </c>
      <c r="BA53" s="43"/>
      <c r="BB53" s="106" t="n">
        <f aca="false">ABS(Y53-AI53)+ABS(Z53-AJ53)+ABS(AA53-AK53)+ABS(AB53-AL53)</f>
        <v>0</v>
      </c>
      <c r="BC53" s="46"/>
      <c r="BD53" s="90"/>
      <c r="BE53" s="79"/>
      <c r="BF53" s="90"/>
      <c r="BG53" s="90"/>
      <c r="BH53" s="90"/>
    </row>
    <row r="54" customFormat="false" ht="12" hidden="false" customHeight="false" outlineLevel="0" collapsed="false">
      <c r="A54" s="51"/>
      <c r="B54" s="92"/>
      <c r="C54" s="44" t="n">
        <f aca="false">C46</f>
        <v>34</v>
      </c>
      <c r="D54" s="51" t="n">
        <f aca="false">D46</f>
        <v>28</v>
      </c>
      <c r="E54" s="95" t="n">
        <f aca="false">Anchor!B203</f>
        <v>4546.3016</v>
      </c>
      <c r="F54" s="96" t="n">
        <f aca="false">Anchor!C203</f>
        <v>35.0126</v>
      </c>
      <c r="G54" s="96" t="n">
        <f aca="false">Anchor!D203</f>
        <v>40.3719</v>
      </c>
      <c r="H54" s="97" t="n">
        <f aca="false">Anchor!E203</f>
        <v>42.6985</v>
      </c>
      <c r="I54" s="78"/>
      <c r="J54" s="95" t="n">
        <f aca="false">Test!B203</f>
        <v>4546.3016</v>
      </c>
      <c r="K54" s="96" t="n">
        <f aca="false">Test!C203</f>
        <v>35.0126</v>
      </c>
      <c r="L54" s="96" t="n">
        <f aca="false">Test!D203</f>
        <v>40.3719</v>
      </c>
      <c r="M54" s="97" t="n">
        <f aca="false">Test!E203</f>
        <v>42.6985</v>
      </c>
      <c r="N54" s="79"/>
      <c r="O54" s="98"/>
      <c r="P54" s="99"/>
      <c r="Q54" s="99"/>
      <c r="R54" s="98"/>
      <c r="S54" s="99"/>
      <c r="T54" s="100"/>
      <c r="U54" s="98"/>
      <c r="V54" s="99"/>
      <c r="W54" s="100"/>
      <c r="X54" s="79"/>
      <c r="Y54" s="95" t="n">
        <f aca="false">Anchor!F203</f>
        <v>1575.8168</v>
      </c>
      <c r="Z54" s="96" t="n">
        <f aca="false">Anchor!G203</f>
        <v>33.1445</v>
      </c>
      <c r="AA54" s="96" t="n">
        <f aca="false">Anchor!H203</f>
        <v>39.1177</v>
      </c>
      <c r="AB54" s="96" t="n">
        <f aca="false">Anchor!I203</f>
        <v>41.6494</v>
      </c>
      <c r="AC54" s="95" t="n">
        <f aca="false">Anchor!J203</f>
        <v>60929.52</v>
      </c>
      <c r="AD54" s="96" t="n">
        <f aca="false">Anchor!K203</f>
        <v>114.52</v>
      </c>
      <c r="AE54" s="96" t="n">
        <f aca="false">Anchor!L203</f>
        <v>0</v>
      </c>
      <c r="AF54" s="101" t="n">
        <f aca="false">AC54/3600</f>
        <v>16.9248666666667</v>
      </c>
      <c r="AG54" s="102" t="n">
        <f aca="false">E54+Y54</f>
        <v>6122.1184</v>
      </c>
      <c r="AH54" s="79"/>
      <c r="AI54" s="95" t="n">
        <f aca="false">Test!F203</f>
        <v>1575.8168</v>
      </c>
      <c r="AJ54" s="96" t="n">
        <f aca="false">Test!G203</f>
        <v>33.1445</v>
      </c>
      <c r="AK54" s="96" t="n">
        <f aca="false">Test!H203</f>
        <v>39.1177</v>
      </c>
      <c r="AL54" s="96" t="n">
        <f aca="false">Test!I203</f>
        <v>41.6494</v>
      </c>
      <c r="AM54" s="95" t="n">
        <f aca="false">Test!J203</f>
        <v>61767.96</v>
      </c>
      <c r="AN54" s="96" t="n">
        <f aca="false">Test!K203</f>
        <v>114.52</v>
      </c>
      <c r="AO54" s="96" t="n">
        <f aca="false">Test!L203</f>
        <v>0</v>
      </c>
      <c r="AP54" s="101" t="n">
        <f aca="false">AM54/3600</f>
        <v>17.1577666666667</v>
      </c>
      <c r="AQ54" s="102" t="n">
        <f aca="false">J54+AI54</f>
        <v>6122.1184</v>
      </c>
      <c r="AR54" s="85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5"/>
      <c r="AX54" s="103" t="n">
        <f aca="false">AM54/AC54</f>
        <v>1.01376081741658</v>
      </c>
      <c r="AY54" s="104" t="n">
        <f aca="false">AN54/AD54</f>
        <v>1</v>
      </c>
      <c r="AZ54" s="105" t="e">
        <f aca="false">AO54/AE54</f>
        <v>#DIV/0!</v>
      </c>
      <c r="BA54" s="43"/>
      <c r="BB54" s="106" t="n">
        <f aca="false">ABS(Y54-AI54)+ABS(Z54-AJ54)+ABS(AA54-AK54)+ABS(AB54-AL54)</f>
        <v>0</v>
      </c>
      <c r="BC54" s="46"/>
      <c r="BD54" s="90"/>
      <c r="BE54" s="79"/>
      <c r="BF54" s="90"/>
      <c r="BG54" s="90"/>
      <c r="BH54" s="90"/>
    </row>
    <row r="55" customFormat="false" ht="12.75" hidden="false" customHeight="false" outlineLevel="0" collapsed="false">
      <c r="A55" s="51"/>
      <c r="B55" s="92"/>
      <c r="C55" s="124" t="n">
        <f aca="false">C47</f>
        <v>38</v>
      </c>
      <c r="D55" s="125" t="n">
        <f aca="false">D47</f>
        <v>32</v>
      </c>
      <c r="E55" s="109" t="n">
        <f aca="false">Anchor!B204</f>
        <v>1788.5936</v>
      </c>
      <c r="F55" s="110" t="n">
        <f aca="false">Anchor!C204</f>
        <v>33.8081</v>
      </c>
      <c r="G55" s="110" t="n">
        <f aca="false">Anchor!D204</f>
        <v>39.482</v>
      </c>
      <c r="H55" s="111" t="n">
        <f aca="false">Anchor!E204</f>
        <v>41.9593</v>
      </c>
      <c r="I55" s="78"/>
      <c r="J55" s="109" t="n">
        <f aca="false">Test!B204</f>
        <v>1788.5936</v>
      </c>
      <c r="K55" s="110" t="n">
        <f aca="false">Test!C204</f>
        <v>33.8081</v>
      </c>
      <c r="L55" s="110" t="n">
        <f aca="false">Test!D204</f>
        <v>39.482</v>
      </c>
      <c r="M55" s="111" t="n">
        <f aca="false">Test!E204</f>
        <v>41.9593</v>
      </c>
      <c r="N55" s="79"/>
      <c r="O55" s="112"/>
      <c r="P55" s="113"/>
      <c r="Q55" s="113"/>
      <c r="R55" s="112"/>
      <c r="S55" s="113"/>
      <c r="T55" s="114"/>
      <c r="U55" s="112"/>
      <c r="V55" s="113"/>
      <c r="W55" s="114"/>
      <c r="X55" s="79"/>
      <c r="Y55" s="109" t="n">
        <f aca="false">Anchor!F204</f>
        <v>832.5656</v>
      </c>
      <c r="Z55" s="110" t="n">
        <f aca="false">Anchor!G204</f>
        <v>31.5538</v>
      </c>
      <c r="AA55" s="110" t="n">
        <f aca="false">Anchor!H204</f>
        <v>38.5128</v>
      </c>
      <c r="AB55" s="110" t="n">
        <f aca="false">Anchor!I204</f>
        <v>41.11</v>
      </c>
      <c r="AC55" s="109" t="n">
        <f aca="false">Anchor!J204</f>
        <v>56221.84</v>
      </c>
      <c r="AD55" s="110" t="n">
        <f aca="false">Anchor!K204</f>
        <v>106.34</v>
      </c>
      <c r="AE55" s="110" t="n">
        <f aca="false">Anchor!L204</f>
        <v>0</v>
      </c>
      <c r="AF55" s="115" t="n">
        <f aca="false">AC55/3600</f>
        <v>15.6171777777778</v>
      </c>
      <c r="AG55" s="116" t="n">
        <f aca="false">E55+Y55</f>
        <v>2621.1592</v>
      </c>
      <c r="AH55" s="79"/>
      <c r="AI55" s="109" t="n">
        <f aca="false">Test!F204</f>
        <v>832.5656</v>
      </c>
      <c r="AJ55" s="110" t="n">
        <f aca="false">Test!G204</f>
        <v>31.5538</v>
      </c>
      <c r="AK55" s="110" t="n">
        <f aca="false">Test!H204</f>
        <v>38.5128</v>
      </c>
      <c r="AL55" s="110" t="n">
        <f aca="false">Test!I204</f>
        <v>41.11</v>
      </c>
      <c r="AM55" s="109" t="n">
        <f aca="false">Test!J204</f>
        <v>56296.31</v>
      </c>
      <c r="AN55" s="110" t="n">
        <f aca="false">Test!K204</f>
        <v>106.34</v>
      </c>
      <c r="AO55" s="110" t="n">
        <f aca="false">Test!L204</f>
        <v>0</v>
      </c>
      <c r="AP55" s="115" t="n">
        <f aca="false">AM55/3600</f>
        <v>15.6378638888889</v>
      </c>
      <c r="AQ55" s="116" t="n">
        <f aca="false">J55+AI55</f>
        <v>2621.1592</v>
      </c>
      <c r="AR55" s="85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5"/>
      <c r="AX55" s="117" t="n">
        <f aca="false">AM55/AC55</f>
        <v>1.0013245742224</v>
      </c>
      <c r="AY55" s="118" t="n">
        <f aca="false">AN55/AD55</f>
        <v>1</v>
      </c>
      <c r="AZ55" s="119" t="e">
        <f aca="false">AO55/AE55</f>
        <v>#DIV/0!</v>
      </c>
      <c r="BA55" s="43"/>
      <c r="BB55" s="120" t="n">
        <f aca="false">ABS(Y55-AI55)+ABS(Z55-AJ55)+ABS(AA55-AK55)+ABS(AB55-AL55)</f>
        <v>0</v>
      </c>
      <c r="BC55" s="46"/>
      <c r="BD55" s="90"/>
      <c r="BE55" s="79"/>
      <c r="BF55" s="90"/>
      <c r="BG55" s="90"/>
      <c r="BH55" s="90"/>
    </row>
    <row r="56" customFormat="false" ht="12" hidden="false" customHeight="false" outlineLevel="0" collapsed="false">
      <c r="A56" s="51"/>
      <c r="B56" s="92"/>
      <c r="C56" s="122" t="n">
        <f aca="false">C48</f>
        <v>26</v>
      </c>
      <c r="D56" s="71" t="n">
        <f aca="false">D48</f>
        <v>22</v>
      </c>
      <c r="E56" s="75" t="n">
        <f aca="false">Anchor!B205</f>
        <v>30428.3864</v>
      </c>
      <c r="F56" s="76" t="n">
        <f aca="false">Anchor!C205</f>
        <v>37.3741</v>
      </c>
      <c r="G56" s="76" t="n">
        <f aca="false">Anchor!D205</f>
        <v>41.6534</v>
      </c>
      <c r="H56" s="77" t="n">
        <f aca="false">Anchor!E205</f>
        <v>43.7695</v>
      </c>
      <c r="I56" s="78"/>
      <c r="J56" s="75" t="n">
        <f aca="false">Test!B205</f>
        <v>30428.3864</v>
      </c>
      <c r="K56" s="76" t="n">
        <f aca="false">Test!C205</f>
        <v>37.3741</v>
      </c>
      <c r="L56" s="76" t="n">
        <f aca="false">Test!D205</f>
        <v>41.6534</v>
      </c>
      <c r="M56" s="77" t="n">
        <f aca="false">Test!E205</f>
        <v>43.7695</v>
      </c>
      <c r="N56" s="79"/>
      <c r="O56" s="80" t="e">
        <f aca="false">bdrate($AG56:$AG59,F56:F59,$AQ56:$AQ59,K56:K59)</f>
        <v>#VALUE!</v>
      </c>
      <c r="P56" s="81" t="e">
        <f aca="false">bdrate($AG56:$AG59,G56:G59,$AQ56:$AQ59,L56:L59)</f>
        <v>#VALUE!</v>
      </c>
      <c r="Q56" s="81" t="e">
        <f aca="false">bdrate($AG56:$AG59,H56:H59,$AQ56:$AQ59,M56:M59)</f>
        <v>#VALUE!</v>
      </c>
      <c r="R56" s="80" t="e">
        <f aca="false">bdrate($AS56:$AS59,AT56:AT59,$AQ56:$AQ59,K56:K59)</f>
        <v>#VALUE!</v>
      </c>
      <c r="S56" s="81" t="e">
        <f aca="false">bdrate($AS56:$AS59,AU56:AU59,$AQ56:$AQ59,L56:L59)</f>
        <v>#VALUE!</v>
      </c>
      <c r="T56" s="82" t="e">
        <f aca="false">bdrate($AS56:$AS59,AV56:AV59,$AQ56:$AQ59,M56:M59)</f>
        <v>#VALUE!</v>
      </c>
      <c r="U56" s="80" t="e">
        <f aca="false">bdrate($E56:$E59,F56:F59,$J56:$J59,K56:K59)</f>
        <v>#VALUE!</v>
      </c>
      <c r="V56" s="81" t="e">
        <f aca="false">bdrate($E56:$E59,G56:G59,$J56:$J59,L56:L59)</f>
        <v>#VALUE!</v>
      </c>
      <c r="W56" s="82" t="e">
        <f aca="false">bdrate($E56:$E59,H56:H59,$J56:$J59,M56:M59)</f>
        <v>#VALUE!</v>
      </c>
      <c r="X56" s="79"/>
      <c r="Y56" s="75" t="n">
        <f aca="false">Anchor!F205</f>
        <v>9859.9744</v>
      </c>
      <c r="Z56" s="76" t="n">
        <f aca="false">Anchor!G205</f>
        <v>35.5662</v>
      </c>
      <c r="AA56" s="76" t="n">
        <f aca="false">Anchor!H205</f>
        <v>41.0561</v>
      </c>
      <c r="AB56" s="76" t="n">
        <f aca="false">Anchor!I205</f>
        <v>43.3578</v>
      </c>
      <c r="AC56" s="75" t="n">
        <f aca="false">Anchor!J205</f>
        <v>83166.3</v>
      </c>
      <c r="AD56" s="76" t="n">
        <f aca="false">Anchor!K205</f>
        <v>156.44</v>
      </c>
      <c r="AE56" s="76" t="n">
        <f aca="false">Anchor!L205</f>
        <v>0</v>
      </c>
      <c r="AF56" s="83" t="n">
        <f aca="false">AC56/3600</f>
        <v>23.10175</v>
      </c>
      <c r="AG56" s="84" t="n">
        <f aca="false">E56+Y56</f>
        <v>40288.3608</v>
      </c>
      <c r="AH56" s="79"/>
      <c r="AI56" s="75" t="n">
        <f aca="false">Test!F205</f>
        <v>9859.9744</v>
      </c>
      <c r="AJ56" s="76" t="n">
        <f aca="false">Test!G205</f>
        <v>35.5662</v>
      </c>
      <c r="AK56" s="76" t="n">
        <f aca="false">Test!H205</f>
        <v>41.0561</v>
      </c>
      <c r="AL56" s="76" t="n">
        <f aca="false">Test!I205</f>
        <v>43.3578</v>
      </c>
      <c r="AM56" s="75" t="n">
        <f aca="false">Test!J205</f>
        <v>84490.94</v>
      </c>
      <c r="AN56" s="76" t="n">
        <f aca="false">Test!K205</f>
        <v>156.44</v>
      </c>
      <c r="AO56" s="76" t="n">
        <f aca="false">Test!L205</f>
        <v>0</v>
      </c>
      <c r="AP56" s="83" t="n">
        <f aca="false">AM56/3600</f>
        <v>23.4697055555556</v>
      </c>
      <c r="AQ56" s="84" t="n">
        <f aca="false">J56+AI56</f>
        <v>40288.3608</v>
      </c>
      <c r="AR56" s="85"/>
      <c r="AS56" s="75" t="n">
        <f aca="false">'Single Layer High Quality'!B301</f>
        <v>39633.8096</v>
      </c>
      <c r="AT56" s="76" t="n">
        <f aca="false">'Single Layer High Quality'!C301</f>
        <v>37.4211</v>
      </c>
      <c r="AU56" s="76" t="n">
        <f aca="false">'Single Layer High Quality'!D301</f>
        <v>42.1056</v>
      </c>
      <c r="AV56" s="77" t="n">
        <f aca="false">'Single Layer High Quality'!E301</f>
        <v>44.2838</v>
      </c>
      <c r="AW56" s="85"/>
      <c r="AX56" s="86" t="n">
        <f aca="false">AM56/AC56</f>
        <v>1.01592760529205</v>
      </c>
      <c r="AY56" s="87" t="n">
        <f aca="false">AN56/AD56</f>
        <v>1</v>
      </c>
      <c r="AZ56" s="88" t="e">
        <f aca="false">AO56/AE56</f>
        <v>#DIV/0!</v>
      </c>
      <c r="BA56" s="43"/>
      <c r="BB56" s="106" t="n">
        <f aca="false">ABS(Y56-AI56)+ABS(Z56-AJ56)+ABS(AA56-AK56)+ABS(AB56-AL56)</f>
        <v>0</v>
      </c>
      <c r="BC56" s="46"/>
      <c r="BD56" s="90"/>
      <c r="BE56" s="79"/>
      <c r="BF56" s="90"/>
      <c r="BG56" s="90"/>
      <c r="BH56" s="90"/>
    </row>
    <row r="57" customFormat="false" ht="12" hidden="false" customHeight="false" outlineLevel="0" collapsed="false">
      <c r="A57" s="51"/>
      <c r="B57" s="92"/>
      <c r="C57" s="44" t="n">
        <f aca="false">C49</f>
        <v>30</v>
      </c>
      <c r="D57" s="51" t="n">
        <f aca="false">D49</f>
        <v>26</v>
      </c>
      <c r="E57" s="95" t="n">
        <f aca="false">Anchor!B206</f>
        <v>7259.3784</v>
      </c>
      <c r="F57" s="96" t="n">
        <f aca="false">Anchor!C206</f>
        <v>35.5448</v>
      </c>
      <c r="G57" s="96" t="n">
        <f aca="false">Anchor!D206</f>
        <v>40.7993</v>
      </c>
      <c r="H57" s="97" t="n">
        <f aca="false">Anchor!E206</f>
        <v>43.061</v>
      </c>
      <c r="I57" s="78"/>
      <c r="J57" s="95" t="n">
        <f aca="false">Test!B206</f>
        <v>7259.3784</v>
      </c>
      <c r="K57" s="96" t="n">
        <f aca="false">Test!C206</f>
        <v>35.5448</v>
      </c>
      <c r="L57" s="96" t="n">
        <f aca="false">Test!D206</f>
        <v>40.7993</v>
      </c>
      <c r="M57" s="97" t="n">
        <f aca="false">Test!E206</f>
        <v>43.061</v>
      </c>
      <c r="N57" s="79"/>
      <c r="O57" s="98"/>
      <c r="P57" s="99"/>
      <c r="Q57" s="99"/>
      <c r="R57" s="98"/>
      <c r="S57" s="99"/>
      <c r="T57" s="100"/>
      <c r="U57" s="98"/>
      <c r="V57" s="99"/>
      <c r="W57" s="100"/>
      <c r="X57" s="79"/>
      <c r="Y57" s="95" t="n">
        <f aca="false">Anchor!F206</f>
        <v>3422.9144</v>
      </c>
      <c r="Z57" s="96" t="n">
        <f aca="false">Anchor!G206</f>
        <v>34.4886</v>
      </c>
      <c r="AA57" s="96" t="n">
        <f aca="false">Anchor!H206</f>
        <v>40.2389</v>
      </c>
      <c r="AB57" s="96" t="n">
        <f aca="false">Anchor!I206</f>
        <v>42.6669</v>
      </c>
      <c r="AC57" s="95" t="n">
        <f aca="false">Anchor!J206</f>
        <v>65496.3</v>
      </c>
      <c r="AD57" s="96" t="n">
        <f aca="false">Anchor!K206</f>
        <v>124.12</v>
      </c>
      <c r="AE57" s="96" t="n">
        <f aca="false">Anchor!L206</f>
        <v>0</v>
      </c>
      <c r="AF57" s="101" t="n">
        <f aca="false">AC57/3600</f>
        <v>18.1934166666667</v>
      </c>
      <c r="AG57" s="102" t="n">
        <f aca="false">E57+Y57</f>
        <v>10682.2928</v>
      </c>
      <c r="AH57" s="79"/>
      <c r="AI57" s="95" t="n">
        <f aca="false">Test!F206</f>
        <v>3422.9144</v>
      </c>
      <c r="AJ57" s="96" t="n">
        <f aca="false">Test!G206</f>
        <v>34.4886</v>
      </c>
      <c r="AK57" s="96" t="n">
        <f aca="false">Test!H206</f>
        <v>40.2389</v>
      </c>
      <c r="AL57" s="96" t="n">
        <f aca="false">Test!I206</f>
        <v>42.6669</v>
      </c>
      <c r="AM57" s="95" t="n">
        <f aca="false">Test!J206</f>
        <v>66939.69</v>
      </c>
      <c r="AN57" s="96" t="n">
        <f aca="false">Test!K206</f>
        <v>124.12</v>
      </c>
      <c r="AO57" s="96" t="n">
        <f aca="false">Test!L206</f>
        <v>0</v>
      </c>
      <c r="AP57" s="101" t="n">
        <f aca="false">AM57/3600</f>
        <v>18.5943583333333</v>
      </c>
      <c r="AQ57" s="102" t="n">
        <f aca="false">J57+AI57</f>
        <v>10682.2928</v>
      </c>
      <c r="AR57" s="85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5"/>
      <c r="AX57" s="103" t="n">
        <f aca="false">AM57/AC57</f>
        <v>1.02203773342922</v>
      </c>
      <c r="AY57" s="104" t="n">
        <f aca="false">AN57/AD57</f>
        <v>1</v>
      </c>
      <c r="AZ57" s="105" t="e">
        <f aca="false">AO57/AE57</f>
        <v>#DIV/0!</v>
      </c>
      <c r="BA57" s="43"/>
      <c r="BB57" s="106" t="n">
        <f aca="false">ABS(Y57-AI57)+ABS(Z57-AJ57)+ABS(AA57-AK57)+ABS(AB57-AL57)</f>
        <v>0</v>
      </c>
      <c r="BC57" s="46"/>
      <c r="BD57" s="90"/>
      <c r="BE57" s="79"/>
      <c r="BF57" s="90"/>
      <c r="BG57" s="90"/>
      <c r="BH57" s="90"/>
    </row>
    <row r="58" customFormat="false" ht="12" hidden="false" customHeight="false" outlineLevel="0" collapsed="false">
      <c r="A58" s="51"/>
      <c r="B58" s="92"/>
      <c r="C58" s="44" t="n">
        <f aca="false">C50</f>
        <v>34</v>
      </c>
      <c r="D58" s="51" t="n">
        <f aca="false">D50</f>
        <v>30</v>
      </c>
      <c r="E58" s="95" t="n">
        <f aca="false">Anchor!B207</f>
        <v>2377.2968</v>
      </c>
      <c r="F58" s="96" t="n">
        <f aca="false">Anchor!C207</f>
        <v>34.441</v>
      </c>
      <c r="G58" s="96" t="n">
        <f aca="false">Anchor!D207</f>
        <v>40.0458</v>
      </c>
      <c r="H58" s="97" t="n">
        <f aca="false">Anchor!E207</f>
        <v>42.4269</v>
      </c>
      <c r="I58" s="78"/>
      <c r="J58" s="95" t="n">
        <f aca="false">Test!B207</f>
        <v>2377.2968</v>
      </c>
      <c r="K58" s="96" t="n">
        <f aca="false">Test!C207</f>
        <v>34.441</v>
      </c>
      <c r="L58" s="96" t="n">
        <f aca="false">Test!D207</f>
        <v>40.0458</v>
      </c>
      <c r="M58" s="97" t="n">
        <f aca="false">Test!E207</f>
        <v>42.4269</v>
      </c>
      <c r="N58" s="79"/>
      <c r="O58" s="98"/>
      <c r="P58" s="99"/>
      <c r="Q58" s="99"/>
      <c r="R58" s="98"/>
      <c r="S58" s="99"/>
      <c r="T58" s="100"/>
      <c r="U58" s="98"/>
      <c r="V58" s="99"/>
      <c r="W58" s="100"/>
      <c r="X58" s="79"/>
      <c r="Y58" s="95" t="n">
        <f aca="false">Anchor!F207</f>
        <v>1575.8168</v>
      </c>
      <c r="Z58" s="96" t="n">
        <f aca="false">Anchor!G207</f>
        <v>33.1445</v>
      </c>
      <c r="AA58" s="96" t="n">
        <f aca="false">Anchor!H207</f>
        <v>39.1177</v>
      </c>
      <c r="AB58" s="96" t="n">
        <f aca="false">Anchor!I207</f>
        <v>41.6494</v>
      </c>
      <c r="AC58" s="95" t="n">
        <f aca="false">Anchor!J207</f>
        <v>58546.5</v>
      </c>
      <c r="AD58" s="96" t="n">
        <f aca="false">Anchor!K207</f>
        <v>109.94</v>
      </c>
      <c r="AE58" s="96" t="n">
        <f aca="false">Anchor!L207</f>
        <v>0</v>
      </c>
      <c r="AF58" s="101" t="n">
        <f aca="false">AC58/3600</f>
        <v>16.2629166666667</v>
      </c>
      <c r="AG58" s="102" t="n">
        <f aca="false">E58+Y58</f>
        <v>3953.1136</v>
      </c>
      <c r="AH58" s="79"/>
      <c r="AI58" s="95" t="n">
        <f aca="false">Test!F207</f>
        <v>1575.8168</v>
      </c>
      <c r="AJ58" s="96" t="n">
        <f aca="false">Test!G207</f>
        <v>33.1445</v>
      </c>
      <c r="AK58" s="96" t="n">
        <f aca="false">Test!H207</f>
        <v>39.1177</v>
      </c>
      <c r="AL58" s="96" t="n">
        <f aca="false">Test!I207</f>
        <v>41.6494</v>
      </c>
      <c r="AM58" s="95" t="n">
        <f aca="false">Test!J207</f>
        <v>58307.65</v>
      </c>
      <c r="AN58" s="96" t="n">
        <f aca="false">Test!K207</f>
        <v>109.94</v>
      </c>
      <c r="AO58" s="96" t="n">
        <f aca="false">Test!L207</f>
        <v>0</v>
      </c>
      <c r="AP58" s="101" t="n">
        <f aca="false">AM58/3600</f>
        <v>16.1965694444444</v>
      </c>
      <c r="AQ58" s="102" t="n">
        <f aca="false">J58+AI58</f>
        <v>3953.1136</v>
      </c>
      <c r="AR58" s="85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5"/>
      <c r="AX58" s="103" t="n">
        <f aca="false">AM58/AC58</f>
        <v>0.995920336826283</v>
      </c>
      <c r="AY58" s="104" t="n">
        <f aca="false">AN58/AD58</f>
        <v>1</v>
      </c>
      <c r="AZ58" s="105" t="e">
        <f aca="false">AO58/AE58</f>
        <v>#DIV/0!</v>
      </c>
      <c r="BA58" s="43"/>
      <c r="BB58" s="106" t="n">
        <f aca="false">ABS(Y58-AI58)+ABS(Z58-AJ58)+ABS(AA58-AK58)+ABS(AB58-AL58)</f>
        <v>0</v>
      </c>
      <c r="BC58" s="46"/>
      <c r="BD58" s="90"/>
      <c r="BE58" s="79"/>
      <c r="BF58" s="90"/>
      <c r="BG58" s="90"/>
      <c r="BH58" s="90"/>
    </row>
    <row r="59" customFormat="false" ht="12.75" hidden="false" customHeight="false" outlineLevel="0" collapsed="false">
      <c r="A59" s="125"/>
      <c r="B59" s="126"/>
      <c r="C59" s="124" t="n">
        <f aca="false">C51</f>
        <v>38</v>
      </c>
      <c r="D59" s="125" t="n">
        <f aca="false">D51</f>
        <v>34</v>
      </c>
      <c r="E59" s="109" t="n">
        <f aca="false">Anchor!B208</f>
        <v>1023.072</v>
      </c>
      <c r="F59" s="110" t="n">
        <f aca="false">Anchor!C208</f>
        <v>33.0488</v>
      </c>
      <c r="G59" s="110" t="n">
        <f aca="false">Anchor!D208</f>
        <v>38.999</v>
      </c>
      <c r="H59" s="111" t="n">
        <f aca="false">Anchor!E208</f>
        <v>41.5321</v>
      </c>
      <c r="I59" s="78"/>
      <c r="J59" s="109" t="n">
        <f aca="false">Test!B208</f>
        <v>1023.072</v>
      </c>
      <c r="K59" s="110" t="n">
        <f aca="false">Test!C208</f>
        <v>33.0488</v>
      </c>
      <c r="L59" s="110" t="n">
        <f aca="false">Test!D208</f>
        <v>38.999</v>
      </c>
      <c r="M59" s="111" t="n">
        <f aca="false">Test!E208</f>
        <v>41.5321</v>
      </c>
      <c r="N59" s="79"/>
      <c r="O59" s="112"/>
      <c r="P59" s="113"/>
      <c r="Q59" s="113"/>
      <c r="R59" s="112"/>
      <c r="S59" s="113"/>
      <c r="T59" s="114"/>
      <c r="U59" s="112"/>
      <c r="V59" s="113"/>
      <c r="W59" s="114"/>
      <c r="X59" s="79"/>
      <c r="Y59" s="109" t="n">
        <f aca="false">Anchor!F208</f>
        <v>832.5656</v>
      </c>
      <c r="Z59" s="110" t="n">
        <f aca="false">Anchor!G208</f>
        <v>31.5538</v>
      </c>
      <c r="AA59" s="110" t="n">
        <f aca="false">Anchor!H208</f>
        <v>38.5128</v>
      </c>
      <c r="AB59" s="110" t="n">
        <f aca="false">Anchor!I208</f>
        <v>41.11</v>
      </c>
      <c r="AC59" s="109" t="n">
        <f aca="false">Anchor!J208</f>
        <v>54808.47</v>
      </c>
      <c r="AD59" s="110" t="n">
        <f aca="false">Anchor!K208</f>
        <v>104.98</v>
      </c>
      <c r="AE59" s="110" t="n">
        <f aca="false">Anchor!L208</f>
        <v>0</v>
      </c>
      <c r="AF59" s="115" t="n">
        <f aca="false">AC59/3600</f>
        <v>15.224575</v>
      </c>
      <c r="AG59" s="116" t="n">
        <f aca="false">E59+Y59</f>
        <v>1855.6376</v>
      </c>
      <c r="AH59" s="79"/>
      <c r="AI59" s="109" t="n">
        <f aca="false">Test!F208</f>
        <v>832.5656</v>
      </c>
      <c r="AJ59" s="110" t="n">
        <f aca="false">Test!G208</f>
        <v>31.5538</v>
      </c>
      <c r="AK59" s="110" t="n">
        <f aca="false">Test!H208</f>
        <v>38.5128</v>
      </c>
      <c r="AL59" s="110" t="n">
        <f aca="false">Test!I208</f>
        <v>41.11</v>
      </c>
      <c r="AM59" s="109" t="n">
        <f aca="false">Test!J208</f>
        <v>55101.88</v>
      </c>
      <c r="AN59" s="110" t="n">
        <f aca="false">Test!K208</f>
        <v>104.98</v>
      </c>
      <c r="AO59" s="110" t="n">
        <f aca="false">Test!L208</f>
        <v>0</v>
      </c>
      <c r="AP59" s="115" t="n">
        <f aca="false">AM59/3600</f>
        <v>15.3060777777778</v>
      </c>
      <c r="AQ59" s="116" t="n">
        <f aca="false">J59+AI59</f>
        <v>1855.6376</v>
      </c>
      <c r="AR59" s="85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5"/>
      <c r="AX59" s="117" t="n">
        <f aca="false">AM59/AC59</f>
        <v>1.00535336965254</v>
      </c>
      <c r="AY59" s="118" t="n">
        <f aca="false">AN59/AD59</f>
        <v>1</v>
      </c>
      <c r="AZ59" s="119" t="e">
        <f aca="false">AO59/AE59</f>
        <v>#DIV/0!</v>
      </c>
      <c r="BA59" s="43"/>
      <c r="BB59" s="120" t="n">
        <f aca="false">ABS(Y59-AI59)+ABS(Z59-AJ59)+ABS(AA59-AK59)+ABS(AB59-AL59)</f>
        <v>0</v>
      </c>
      <c r="BC59" s="46"/>
      <c r="BD59" s="90"/>
      <c r="BE59" s="79"/>
      <c r="BF59" s="90"/>
      <c r="BG59" s="90"/>
      <c r="BH59" s="90"/>
    </row>
    <row r="60" customFormat="false" ht="12" hidden="false" customHeight="false" outlineLevel="0" collapsed="false">
      <c r="C60" s="41"/>
      <c r="D60" s="41"/>
      <c r="E60" s="90"/>
      <c r="F60" s="90"/>
      <c r="G60" s="90"/>
      <c r="H60" s="90"/>
      <c r="I60" s="79"/>
      <c r="J60" s="90"/>
      <c r="K60" s="90"/>
      <c r="L60" s="90"/>
      <c r="M60" s="90"/>
      <c r="N60" s="127"/>
      <c r="O60" s="128"/>
      <c r="P60" s="128"/>
      <c r="Q60" s="129"/>
      <c r="R60" s="128"/>
      <c r="S60" s="128"/>
      <c r="T60" s="129"/>
      <c r="U60" s="128"/>
      <c r="V60" s="128"/>
      <c r="W60" s="129"/>
      <c r="X60" s="79"/>
      <c r="Y60" s="90"/>
      <c r="Z60" s="90"/>
      <c r="AA60" s="90"/>
      <c r="AB60" s="90"/>
      <c r="AC60" s="90"/>
      <c r="AD60" s="90"/>
      <c r="AE60" s="90"/>
      <c r="AF60" s="130"/>
      <c r="AG60" s="90"/>
      <c r="AH60" s="79"/>
      <c r="AI60" s="90"/>
      <c r="AJ60" s="90"/>
      <c r="AK60" s="90"/>
      <c r="AL60" s="90"/>
      <c r="AM60" s="90"/>
      <c r="AN60" s="90"/>
      <c r="AO60" s="90"/>
      <c r="AP60" s="93"/>
      <c r="AQ60" s="43"/>
      <c r="AR60" s="85"/>
      <c r="AW60" s="85"/>
      <c r="AX60" s="194"/>
      <c r="AY60" s="43"/>
      <c r="AZ60" s="43"/>
      <c r="BA60" s="43"/>
      <c r="BB60" s="195"/>
      <c r="BC60" s="90"/>
      <c r="BD60" s="90"/>
      <c r="BE60" s="79"/>
      <c r="BF60" s="90"/>
      <c r="BG60" s="90"/>
      <c r="BH60" s="90"/>
    </row>
    <row r="61" customFormat="false" ht="12.75" hidden="false" customHeight="false" outlineLevel="0" collapsed="false">
      <c r="A61" s="41"/>
      <c r="B61" s="41"/>
      <c r="C61" s="41"/>
      <c r="D61" s="41"/>
      <c r="E61" s="90"/>
      <c r="F61" s="90"/>
      <c r="G61" s="90"/>
      <c r="H61" s="90"/>
      <c r="I61" s="79"/>
      <c r="J61" s="90"/>
      <c r="K61" s="90"/>
      <c r="L61" s="90"/>
      <c r="M61" s="90"/>
      <c r="N61" s="127"/>
      <c r="O61" s="128"/>
      <c r="P61" s="128"/>
      <c r="Q61" s="132"/>
      <c r="R61" s="128"/>
      <c r="S61" s="128"/>
      <c r="T61" s="132"/>
      <c r="U61" s="128"/>
      <c r="V61" s="128"/>
      <c r="W61" s="132"/>
      <c r="X61" s="79"/>
      <c r="Y61" s="90"/>
      <c r="Z61" s="90"/>
      <c r="AA61" s="90"/>
      <c r="AB61" s="90"/>
      <c r="AC61" s="90"/>
      <c r="AD61" s="90"/>
      <c r="AE61" s="90"/>
      <c r="AF61" s="130"/>
      <c r="AG61" s="90"/>
      <c r="AH61" s="79"/>
      <c r="AI61" s="90"/>
      <c r="AJ61" s="90"/>
      <c r="AK61" s="90"/>
      <c r="AL61" s="90"/>
      <c r="AM61" s="90"/>
      <c r="AN61" s="90"/>
      <c r="AO61" s="90"/>
      <c r="AP61" s="93"/>
      <c r="AQ61" s="43"/>
      <c r="AR61" s="85"/>
      <c r="AW61" s="85"/>
      <c r="AX61" s="194"/>
      <c r="AY61" s="43"/>
      <c r="AZ61" s="43"/>
      <c r="BA61" s="43"/>
      <c r="BB61" s="195"/>
      <c r="BC61" s="90"/>
      <c r="BD61" s="90"/>
      <c r="BE61" s="79"/>
      <c r="BF61" s="90"/>
      <c r="BG61" s="90"/>
      <c r="BH61" s="90"/>
    </row>
    <row r="62" customFormat="false" ht="12" hidden="false" customHeight="false" outlineLevel="0" collapsed="false"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80" t="e">
        <f aca="false">AVERAGE(O4:O19)</f>
        <v>#VALUE!</v>
      </c>
      <c r="P62" s="81" t="e">
        <f aca="false">AVERAGE(P4:P19)</f>
        <v>#VALUE!</v>
      </c>
      <c r="Q62" s="81" t="e">
        <f aca="false">AVERAGE(Q4:Q19)</f>
        <v>#VALUE!</v>
      </c>
      <c r="R62" s="80" t="e">
        <f aca="false">AVERAGE(R4:R19)</f>
        <v>#VALUE!</v>
      </c>
      <c r="S62" s="81" t="e">
        <f aca="false">AVERAGE(S4:S19)</f>
        <v>#VALUE!</v>
      </c>
      <c r="T62" s="82" t="e">
        <f aca="false">AVERAGE(T4:T19)</f>
        <v>#VALUE!</v>
      </c>
      <c r="U62" s="80" t="e">
        <f aca="false">AVERAGE(U4:U19)</f>
        <v>#VALUE!</v>
      </c>
      <c r="V62" s="81" t="e">
        <f aca="false">AVERAGE(V4:V19)</f>
        <v>#VALUE!</v>
      </c>
      <c r="W62" s="82" t="e">
        <f aca="false">AVERAGE(W4:W19)</f>
        <v>#VALUE!</v>
      </c>
      <c r="X62" s="90"/>
      <c r="Y62" s="90"/>
      <c r="Z62" s="90"/>
      <c r="AA62" s="90"/>
      <c r="AB62" s="90"/>
      <c r="AC62" s="90"/>
      <c r="AD62" s="90"/>
      <c r="AE62" s="90"/>
      <c r="AF62" s="130"/>
      <c r="AG62" s="90"/>
      <c r="AH62" s="90"/>
      <c r="AI62" s="90"/>
      <c r="AJ62" s="90"/>
      <c r="AK62" s="90"/>
      <c r="AL62" s="90"/>
      <c r="AM62" s="90"/>
      <c r="AN62" s="90"/>
      <c r="AO62" s="90"/>
      <c r="AP62" s="93"/>
      <c r="AQ62" s="43"/>
      <c r="AR62" s="43"/>
      <c r="AW62" s="43"/>
      <c r="AX62" s="194"/>
      <c r="AY62" s="43"/>
      <c r="AZ62" s="43"/>
      <c r="BA62" s="43"/>
      <c r="BB62" s="195"/>
      <c r="BC62" s="90"/>
      <c r="BD62" s="90"/>
      <c r="BE62" s="90"/>
      <c r="BF62" s="90"/>
      <c r="BG62" s="90"/>
      <c r="BH62" s="90"/>
    </row>
    <row r="63" customFormat="false" ht="12.75" hidden="false" customHeight="false" outlineLevel="0" collapsed="false"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90"/>
      <c r="Y63" s="90"/>
      <c r="Z63" s="90"/>
      <c r="AA63" s="90"/>
      <c r="AB63" s="90"/>
      <c r="AC63" s="90"/>
      <c r="AD63" s="90"/>
      <c r="AE63" s="90"/>
      <c r="AF63" s="130"/>
      <c r="AG63" s="90"/>
      <c r="AH63" s="90"/>
      <c r="AI63" s="90"/>
      <c r="AJ63" s="90"/>
      <c r="AK63" s="90"/>
      <c r="AL63" s="90"/>
      <c r="AM63" s="90"/>
      <c r="AN63" s="90"/>
      <c r="AO63" s="90"/>
      <c r="AP63" s="93"/>
      <c r="AQ63" s="43"/>
      <c r="AR63" s="43"/>
      <c r="AW63" s="43"/>
      <c r="AX63" s="194"/>
      <c r="AY63" s="43"/>
      <c r="AZ63" s="43"/>
      <c r="BA63" s="121"/>
      <c r="BB63" s="195"/>
      <c r="BC63" s="133"/>
      <c r="BD63" s="133"/>
      <c r="BE63" s="90"/>
      <c r="BF63" s="90"/>
      <c r="BG63" s="90"/>
      <c r="BH63" s="90"/>
    </row>
    <row r="64" customFormat="false" ht="12.75" hidden="false" customHeight="false" outlineLevel="0" collapsed="false">
      <c r="A64" s="59"/>
      <c r="B64" s="61"/>
      <c r="C64" s="61"/>
      <c r="D64" s="61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34"/>
      <c r="Y64" s="134"/>
      <c r="Z64" s="134"/>
      <c r="AA64" s="134"/>
      <c r="AB64" s="134"/>
      <c r="AC64" s="134"/>
      <c r="AD64" s="134"/>
      <c r="AE64" s="134"/>
      <c r="AF64" s="135"/>
      <c r="AG64" s="134"/>
      <c r="AH64" s="134"/>
      <c r="AI64" s="136"/>
      <c r="AJ64" s="134"/>
      <c r="AK64" s="134"/>
      <c r="AL64" s="134"/>
      <c r="AM64" s="134"/>
      <c r="AN64" s="134"/>
      <c r="AO64" s="134"/>
      <c r="AP64" s="196"/>
      <c r="AQ64" s="138"/>
      <c r="AR64" s="138"/>
      <c r="AS64" s="137"/>
      <c r="AT64" s="138"/>
      <c r="AU64" s="138"/>
      <c r="AV64" s="138"/>
      <c r="AW64" s="138"/>
      <c r="AX64" s="139" t="n">
        <f aca="false">GEOMEAN(AX4:AX59)</f>
        <v>1.01036664309433</v>
      </c>
      <c r="AY64" s="140" t="n">
        <f aca="false">GEOMEAN(AY4:AY59)</f>
        <v>1</v>
      </c>
      <c r="AZ64" s="141" t="e">
        <f aca="false">GEOMEAN(AZ4:AZ59)</f>
        <v>#DIV/0!</v>
      </c>
      <c r="BA64" s="121"/>
      <c r="BB64" s="197" t="str">
        <f aca="false">IF(SUM(BB4:BB59)=0,"Matched","Not matched")</f>
        <v>Matched</v>
      </c>
      <c r="BC64" s="133"/>
      <c r="BD64" s="133"/>
      <c r="BE64" s="133"/>
      <c r="BF64" s="90"/>
      <c r="BG64" s="90"/>
      <c r="BH64" s="90"/>
    </row>
    <row r="65" customFormat="false" ht="12.75" hidden="false" customHeight="false" outlineLevel="0" collapsed="false"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128"/>
      <c r="P65" s="128"/>
      <c r="Q65" s="128"/>
      <c r="R65" s="128"/>
      <c r="S65" s="128"/>
      <c r="T65" s="128"/>
      <c r="U65" s="128"/>
      <c r="V65" s="128"/>
      <c r="W65" s="128"/>
      <c r="X65" s="90"/>
      <c r="Y65" s="90"/>
      <c r="Z65" s="90"/>
      <c r="AA65" s="90"/>
      <c r="AB65" s="90"/>
      <c r="AC65" s="90"/>
      <c r="AD65" s="90"/>
      <c r="AE65" s="90"/>
      <c r="AF65" s="130"/>
      <c r="AG65" s="90"/>
      <c r="AH65" s="90"/>
      <c r="AI65" s="90"/>
      <c r="AJ65" s="90"/>
      <c r="AK65" s="90"/>
      <c r="AL65" s="90"/>
      <c r="AM65" s="90"/>
      <c r="AN65" s="90"/>
      <c r="AO65" s="90"/>
      <c r="AP65" s="130"/>
      <c r="AQ65" s="90"/>
      <c r="AR65" s="90"/>
      <c r="AW65" s="90"/>
      <c r="AX65" s="131"/>
      <c r="AY65" s="90"/>
      <c r="AZ65" s="90"/>
      <c r="BA65" s="133"/>
      <c r="BC65" s="133"/>
      <c r="BD65" s="133"/>
      <c r="BE65" s="133"/>
      <c r="BF65" s="90"/>
      <c r="BG65" s="90"/>
      <c r="BH65" s="90"/>
    </row>
    <row r="66" customFormat="false" ht="12" hidden="false" customHeight="false" outlineLevel="0" collapsed="false">
      <c r="E66" s="90"/>
      <c r="F66" s="90"/>
      <c r="G66" s="90"/>
      <c r="H66" s="90"/>
      <c r="I66" s="90"/>
      <c r="J66" s="90"/>
      <c r="K66" s="143"/>
      <c r="L66" s="90"/>
      <c r="M66" s="90"/>
      <c r="N66" s="90"/>
      <c r="O66" s="80" t="e">
        <f aca="false">AVERAGE(O4:O11)</f>
        <v>#VALUE!</v>
      </c>
      <c r="P66" s="81" t="e">
        <f aca="false">AVERAGE(P4:P11)</f>
        <v>#VALUE!</v>
      </c>
      <c r="Q66" s="81" t="e">
        <f aca="false">AVERAGE(Q4:Q11)</f>
        <v>#VALUE!</v>
      </c>
      <c r="R66" s="80" t="e">
        <f aca="false">AVERAGE(R4:R11)</f>
        <v>#VALUE!</v>
      </c>
      <c r="S66" s="81" t="e">
        <f aca="false">AVERAGE(S4:S11)</f>
        <v>#VALUE!</v>
      </c>
      <c r="T66" s="82" t="e">
        <f aca="false">AVERAGE(T4:T11)</f>
        <v>#VALUE!</v>
      </c>
      <c r="U66" s="80" t="e">
        <f aca="false">AVERAGE(U4:U11)</f>
        <v>#VALUE!</v>
      </c>
      <c r="V66" s="81" t="e">
        <f aca="false">AVERAGE(V4:V11)</f>
        <v>#VALUE!</v>
      </c>
      <c r="W66" s="82" t="e">
        <f aca="false">AVERAGE(W4:W11)</f>
        <v>#VALUE!</v>
      </c>
      <c r="X66" s="90"/>
      <c r="Y66" s="90"/>
      <c r="Z66" s="90"/>
      <c r="AA66" s="90"/>
      <c r="AB66" s="90"/>
      <c r="AC66" s="90"/>
      <c r="AD66" s="90"/>
      <c r="AE66" s="90"/>
      <c r="AF66" s="130"/>
      <c r="AG66" s="90"/>
      <c r="AH66" s="90"/>
      <c r="AI66" s="90"/>
      <c r="AJ66" s="90"/>
      <c r="AK66" s="90"/>
      <c r="AL66" s="90"/>
      <c r="AM66" s="90"/>
      <c r="AN66" s="90"/>
      <c r="AO66" s="90"/>
      <c r="AP66" s="130"/>
      <c r="AQ66" s="90"/>
      <c r="AR66" s="90"/>
      <c r="AW66" s="90"/>
      <c r="AX66" s="131"/>
      <c r="AY66" s="90"/>
      <c r="AZ66" s="90"/>
      <c r="BA66" s="133"/>
      <c r="BC66" s="133"/>
      <c r="BD66" s="133"/>
      <c r="BE66" s="133"/>
      <c r="BF66" s="90"/>
      <c r="BG66" s="90"/>
      <c r="BH66" s="90"/>
    </row>
    <row r="67" customFormat="false" ht="12" hidden="false" customHeight="false" outlineLevel="0" collapsed="false"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90"/>
      <c r="Y67" s="90"/>
      <c r="Z67" s="90"/>
      <c r="AA67" s="90"/>
      <c r="AB67" s="90"/>
      <c r="AC67" s="90"/>
      <c r="AD67" s="90"/>
      <c r="AE67" s="90"/>
      <c r="AF67" s="130"/>
      <c r="AG67" s="90"/>
      <c r="AH67" s="90"/>
      <c r="AI67" s="90"/>
      <c r="AJ67" s="90"/>
      <c r="AK67" s="90"/>
      <c r="AL67" s="90"/>
      <c r="AM67" s="90"/>
      <c r="AN67" s="90"/>
      <c r="AO67" s="90"/>
      <c r="AP67" s="130"/>
      <c r="AQ67" s="90"/>
      <c r="AR67" s="90"/>
      <c r="AW67" s="90"/>
      <c r="AX67" s="131"/>
      <c r="AY67" s="90"/>
      <c r="AZ67" s="90"/>
      <c r="BA67" s="133"/>
      <c r="BC67" s="133"/>
      <c r="BD67" s="133"/>
      <c r="BE67" s="133"/>
      <c r="BF67" s="90"/>
      <c r="BG67" s="90"/>
      <c r="BH67" s="90"/>
    </row>
    <row r="68" customFormat="false" ht="12" hidden="false" customHeight="false" outlineLevel="0" collapsed="false"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90"/>
      <c r="Y68" s="90"/>
      <c r="Z68" s="90"/>
      <c r="AA68" s="90"/>
      <c r="AB68" s="90"/>
      <c r="AC68" s="90"/>
      <c r="AD68" s="90"/>
      <c r="AE68" s="90"/>
      <c r="AF68" s="130"/>
      <c r="AG68" s="90"/>
      <c r="AH68" s="90"/>
      <c r="AI68" s="90"/>
      <c r="AJ68" s="90"/>
      <c r="AK68" s="90"/>
      <c r="AL68" s="90"/>
      <c r="AM68" s="90"/>
      <c r="AN68" s="90"/>
      <c r="AO68" s="90"/>
      <c r="AP68" s="130"/>
      <c r="AQ68" s="90"/>
      <c r="AR68" s="90"/>
      <c r="AW68" s="90"/>
      <c r="AX68" s="131"/>
      <c r="AY68" s="90"/>
      <c r="AZ68" s="90"/>
      <c r="BA68" s="133"/>
      <c r="BC68" s="133"/>
      <c r="BD68" s="133"/>
      <c r="BE68" s="133"/>
      <c r="BF68" s="90"/>
      <c r="BG68" s="90"/>
      <c r="BH68" s="90"/>
    </row>
    <row r="69" customFormat="false" ht="12" hidden="false" customHeight="false" outlineLevel="0" collapsed="false"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90"/>
      <c r="Y69" s="90"/>
      <c r="Z69" s="90"/>
      <c r="AA69" s="90"/>
      <c r="AB69" s="90"/>
      <c r="AC69" s="90"/>
      <c r="AD69" s="90"/>
      <c r="AE69" s="90"/>
      <c r="AF69" s="130"/>
      <c r="AG69" s="90"/>
      <c r="AH69" s="90"/>
      <c r="AI69" s="90"/>
      <c r="AJ69" s="90"/>
      <c r="AK69" s="90"/>
      <c r="AL69" s="90"/>
      <c r="AM69" s="90"/>
      <c r="AN69" s="90"/>
      <c r="AO69" s="90"/>
      <c r="AP69" s="130"/>
      <c r="AQ69" s="90"/>
      <c r="AR69" s="90"/>
      <c r="AW69" s="90"/>
      <c r="AX69" s="131"/>
      <c r="AY69" s="90"/>
      <c r="AZ69" s="90"/>
      <c r="BA69" s="133"/>
      <c r="BC69" s="133"/>
      <c r="BD69" s="133"/>
      <c r="BE69" s="133"/>
      <c r="BF69" s="90"/>
      <c r="BG69" s="90"/>
      <c r="BH69" s="90"/>
    </row>
    <row r="70" customFormat="false" ht="12" hidden="false" customHeight="false" outlineLevel="0" collapsed="false"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90"/>
      <c r="Y70" s="90"/>
      <c r="Z70" s="90"/>
      <c r="AA70" s="90"/>
      <c r="AB70" s="90"/>
      <c r="AC70" s="90"/>
      <c r="AD70" s="90"/>
      <c r="AE70" s="90"/>
      <c r="AF70" s="130"/>
      <c r="AG70" s="90"/>
      <c r="AH70" s="90"/>
      <c r="AI70" s="90"/>
      <c r="AJ70" s="90"/>
      <c r="AK70" s="90"/>
      <c r="AL70" s="90"/>
      <c r="AM70" s="90"/>
      <c r="AN70" s="90"/>
      <c r="AO70" s="90"/>
      <c r="AP70" s="130"/>
      <c r="AQ70" s="90"/>
      <c r="AR70" s="90"/>
      <c r="AW70" s="90"/>
      <c r="AX70" s="131"/>
      <c r="AY70" s="90"/>
      <c r="AZ70" s="90"/>
      <c r="BA70" s="133"/>
      <c r="BC70" s="133"/>
      <c r="BD70" s="133"/>
      <c r="BE70" s="133"/>
      <c r="BF70" s="90"/>
      <c r="BG70" s="90"/>
      <c r="BH70" s="90"/>
    </row>
    <row r="71" customFormat="false" ht="12" hidden="false" customHeight="false" outlineLevel="0" collapsed="false"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90"/>
      <c r="Y71" s="90"/>
      <c r="Z71" s="90"/>
      <c r="AA71" s="90"/>
      <c r="AB71" s="90"/>
      <c r="AC71" s="90"/>
      <c r="AD71" s="90"/>
      <c r="AE71" s="90"/>
      <c r="AF71" s="130"/>
      <c r="AG71" s="90"/>
      <c r="AH71" s="90"/>
      <c r="AI71" s="90"/>
      <c r="AJ71" s="90"/>
      <c r="AK71" s="90"/>
      <c r="AL71" s="90"/>
      <c r="AM71" s="90"/>
      <c r="AN71" s="90"/>
      <c r="AO71" s="90"/>
      <c r="AP71" s="130"/>
      <c r="AQ71" s="90"/>
      <c r="AR71" s="90"/>
      <c r="AW71" s="90"/>
      <c r="AX71" s="131"/>
      <c r="AY71" s="90"/>
      <c r="AZ71" s="90"/>
      <c r="BA71" s="133"/>
      <c r="BC71" s="133"/>
      <c r="BD71" s="133"/>
      <c r="BE71" s="133"/>
      <c r="BF71" s="90"/>
      <c r="BG71" s="90"/>
      <c r="BH71" s="90"/>
    </row>
    <row r="72" customFormat="false" ht="12.75" hidden="false" customHeight="false" outlineLevel="0" collapsed="false">
      <c r="C72" s="144"/>
      <c r="D72" s="144"/>
      <c r="E72" s="145"/>
      <c r="F72" s="145"/>
      <c r="G72" s="145"/>
      <c r="H72" s="145"/>
      <c r="I72" s="145"/>
      <c r="J72" s="145"/>
      <c r="K72" s="145"/>
      <c r="L72" s="145"/>
      <c r="M72" s="145"/>
      <c r="N72" s="146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45"/>
      <c r="Y72" s="145"/>
      <c r="Z72" s="145"/>
      <c r="AA72" s="145"/>
      <c r="AB72" s="145"/>
      <c r="AC72" s="145"/>
      <c r="AD72" s="145"/>
      <c r="AE72" s="145"/>
      <c r="AF72" s="146"/>
      <c r="AG72" s="145"/>
      <c r="AH72" s="145"/>
      <c r="AI72" s="145"/>
      <c r="AJ72" s="145"/>
      <c r="AK72" s="145"/>
      <c r="AL72" s="145"/>
      <c r="AM72" s="145"/>
      <c r="AN72" s="145"/>
      <c r="AO72" s="145"/>
      <c r="AP72" s="146"/>
      <c r="AQ72" s="145"/>
      <c r="AR72" s="145"/>
      <c r="AS72" s="147"/>
      <c r="AT72" s="147"/>
      <c r="AU72" s="147"/>
      <c r="AV72" s="147"/>
      <c r="AW72" s="145"/>
      <c r="AX72" s="148"/>
      <c r="AY72" s="145"/>
      <c r="AZ72" s="145"/>
      <c r="BA72" s="133"/>
      <c r="BC72" s="133"/>
      <c r="BD72" s="133"/>
      <c r="BE72" s="133"/>
      <c r="BF72" s="90"/>
      <c r="BG72" s="90"/>
      <c r="BH72" s="90"/>
    </row>
    <row r="74" customFormat="false" ht="12" hidden="false" customHeight="false" outlineLevel="0" collapsed="false">
      <c r="O74" s="149"/>
      <c r="P74" s="149"/>
      <c r="Q74" s="149"/>
      <c r="R74" s="149"/>
      <c r="S74" s="149"/>
      <c r="T74" s="149"/>
      <c r="U74" s="150"/>
      <c r="V74" s="150"/>
      <c r="W74" s="150"/>
      <c r="AQ74" s="41"/>
      <c r="BD74" s="41"/>
      <c r="BE74" s="41"/>
      <c r="BF74" s="41"/>
      <c r="BG74" s="41"/>
      <c r="BH74" s="41"/>
    </row>
    <row r="75" customFormat="false" ht="12" hidden="false" customHeight="false" outlineLevel="0" collapsed="false">
      <c r="O75" s="149"/>
      <c r="P75" s="149"/>
      <c r="Q75" s="149"/>
      <c r="R75" s="149"/>
      <c r="S75" s="149"/>
      <c r="T75" s="149"/>
      <c r="U75" s="150"/>
      <c r="V75" s="150"/>
      <c r="W75" s="150"/>
      <c r="AQ75" s="41"/>
      <c r="BD75" s="41"/>
      <c r="BE75" s="41"/>
      <c r="BF75" s="41"/>
      <c r="BG75" s="41"/>
      <c r="BH75" s="41"/>
    </row>
    <row r="76" customFormat="false" ht="12" hidden="false" customHeight="false" outlineLevel="0" collapsed="false">
      <c r="O76" s="149"/>
      <c r="P76" s="149"/>
      <c r="Q76" s="149"/>
      <c r="R76" s="149"/>
      <c r="S76" s="149"/>
      <c r="T76" s="149"/>
      <c r="U76" s="150"/>
      <c r="V76" s="150"/>
      <c r="W76" s="150"/>
      <c r="AQ76" s="41"/>
      <c r="BD76" s="41"/>
      <c r="BE76" s="41"/>
      <c r="BF76" s="41"/>
      <c r="BG76" s="41"/>
      <c r="BH76" s="41"/>
    </row>
    <row r="77" customFormat="false" ht="12" hidden="false" customHeight="false" outlineLevel="0" collapsed="false"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49"/>
      <c r="P77" s="149"/>
      <c r="Q77" s="149"/>
      <c r="R77" s="149"/>
      <c r="S77" s="149"/>
      <c r="T77" s="149"/>
      <c r="U77" s="150"/>
      <c r="V77" s="150"/>
      <c r="W77" s="150"/>
      <c r="X77" s="151"/>
      <c r="Y77" s="151"/>
      <c r="Z77" s="151"/>
      <c r="AA77" s="151"/>
      <c r="AB77" s="151"/>
      <c r="AC77" s="151"/>
      <c r="AD77" s="151"/>
      <c r="AE77" s="151"/>
      <c r="AF77" s="152"/>
      <c r="AH77" s="41"/>
      <c r="AI77" s="41"/>
      <c r="AJ77" s="41"/>
      <c r="AK77" s="41"/>
      <c r="AL77" s="41"/>
      <c r="AM77" s="41"/>
      <c r="AN77" s="41"/>
      <c r="AO77" s="41"/>
      <c r="AQ77" s="41"/>
      <c r="AR77" s="41"/>
      <c r="AS77" s="121"/>
      <c r="AT77" s="121"/>
      <c r="AU77" s="121"/>
      <c r="AV77" s="121"/>
      <c r="BD77" s="41"/>
      <c r="BE77" s="41"/>
      <c r="BF77" s="41"/>
      <c r="BG77" s="41"/>
      <c r="BH77" s="41"/>
    </row>
    <row r="78" customFormat="false" ht="12" hidden="false" customHeight="false" outlineLevel="0" collapsed="false">
      <c r="O78" s="41"/>
      <c r="P78" s="41"/>
      <c r="Q78" s="41"/>
      <c r="R78" s="41"/>
      <c r="S78" s="41"/>
      <c r="T78" s="41"/>
      <c r="U78" s="121"/>
      <c r="V78" s="121"/>
      <c r="W78" s="121"/>
      <c r="AQ78" s="41"/>
      <c r="BD78" s="41"/>
      <c r="BE78" s="41"/>
      <c r="BF78" s="41"/>
      <c r="BG78" s="41"/>
      <c r="BH78" s="41"/>
    </row>
    <row r="79" customFormat="false" ht="12" hidden="false" customHeight="false" outlineLevel="0" collapsed="false">
      <c r="O79" s="41"/>
      <c r="P79" s="41"/>
      <c r="Q79" s="41"/>
      <c r="R79" s="41"/>
      <c r="S79" s="41"/>
      <c r="T79" s="41"/>
      <c r="U79" s="121"/>
      <c r="V79" s="121"/>
      <c r="W79" s="121"/>
      <c r="AQ79" s="41"/>
      <c r="BD79" s="41"/>
      <c r="BE79" s="41"/>
      <c r="BF79" s="41"/>
      <c r="BG79" s="41"/>
      <c r="BH79" s="41"/>
    </row>
    <row r="80" customFormat="false" ht="12" hidden="false" customHeight="false" outlineLevel="0" collapsed="false">
      <c r="B80" s="42" t="s">
        <v>77</v>
      </c>
      <c r="H80" s="153"/>
      <c r="I80" s="153"/>
      <c r="N80" s="153"/>
      <c r="O80" s="41"/>
      <c r="P80" s="41"/>
      <c r="Q80" s="41"/>
      <c r="R80" s="41"/>
      <c r="S80" s="41"/>
      <c r="T80" s="41"/>
      <c r="U80" s="121"/>
      <c r="V80" s="121"/>
      <c r="W80" s="121"/>
      <c r="X80" s="153"/>
      <c r="AB80" s="153"/>
      <c r="AC80" s="153" t="n">
        <f aca="false">GEOMEAN(AC4:AC59)</f>
        <v>41606.4135351373</v>
      </c>
      <c r="AD80" s="153" t="n">
        <f aca="false">GEOMEAN(AD4:AD59)</f>
        <v>75.5199958461866</v>
      </c>
      <c r="AE80" s="153"/>
      <c r="AF80" s="44" t="n">
        <f aca="false">GEOMEAN(AF4:AF59)</f>
        <v>11.5573370930937</v>
      </c>
      <c r="AH80" s="153"/>
      <c r="AL80" s="153"/>
      <c r="AM80" s="153" t="n">
        <f aca="false">GEOMEAN(AM4:AM59)</f>
        <v>42037.7323746912</v>
      </c>
      <c r="AN80" s="153" t="n">
        <f aca="false">GEOMEAN(AN4:AN59)</f>
        <v>75.5199958461866</v>
      </c>
      <c r="AO80" s="153"/>
      <c r="AP80" s="44" t="n">
        <f aca="false">GEOMEAN(AP4:AP59)</f>
        <v>11.6771478818587</v>
      </c>
      <c r="AQ80" s="41"/>
      <c r="AR80" s="153"/>
      <c r="AV80" s="154"/>
      <c r="BD80" s="41"/>
      <c r="BE80" s="155"/>
      <c r="BF80" s="41"/>
      <c r="BG80" s="41"/>
      <c r="BH80" s="41"/>
    </row>
    <row r="81" customFormat="false" ht="12" hidden="false" customHeight="false" outlineLevel="0" collapsed="false">
      <c r="B81" s="42" t="s">
        <v>78</v>
      </c>
      <c r="AC81" s="42" t="n">
        <f aca="false">SUM(AC4:AC59)/3600</f>
        <v>704.366738888889</v>
      </c>
      <c r="AD81" s="42" t="n">
        <f aca="false">SUM(AD4:AD59)/3600</f>
        <v>1.261375</v>
      </c>
      <c r="AF81" s="156" t="n">
        <f aca="false">SUM(AF4:AF59)</f>
        <v>704.366738888889</v>
      </c>
      <c r="AM81" s="42" t="n">
        <f aca="false">SUM(AM4:AM59)/3600</f>
        <v>710.584688888889</v>
      </c>
      <c r="AN81" s="42" t="n">
        <f aca="false">SUM(AN4:AN59)/3600</f>
        <v>1.261375</v>
      </c>
      <c r="AP81" s="156" t="n">
        <f aca="false">SUM(AP4:AP59)</f>
        <v>710.584688888889</v>
      </c>
      <c r="AR81" s="157"/>
      <c r="BE81" s="157"/>
    </row>
    <row r="82" customFormat="false" ht="12" hidden="false" customHeight="false" outlineLevel="0" collapsed="false">
      <c r="H82" s="153"/>
      <c r="I82" s="153"/>
      <c r="N82" s="153"/>
      <c r="X82" s="153"/>
      <c r="AB82" s="153"/>
      <c r="AH82" s="153"/>
      <c r="AL82" s="153"/>
      <c r="AR82" s="153"/>
      <c r="AV82" s="154"/>
      <c r="BE82" s="15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3" min="21" style="43" width="8.87"/>
    <col collapsed="false" customWidth="true" hidden="false" outlineLevel="0" max="24" min="24" style="42" width="2.87"/>
    <col collapsed="false" customWidth="true" hidden="false" outlineLevel="0" max="25" min="25" style="42" width="9.87"/>
    <col collapsed="false" customWidth="true" hidden="false" outlineLevel="0" max="28" min="26" style="42" width="6.87"/>
    <col collapsed="false" customWidth="true" hidden="false" outlineLevel="0" max="29" min="29" style="42" width="10.61"/>
    <col collapsed="false" customWidth="true" hidden="false" outlineLevel="0" max="31" min="30" style="42" width="6.87"/>
    <col collapsed="false" customWidth="true" hidden="false" outlineLevel="0" max="32" min="32" style="44" width="6.87"/>
    <col collapsed="false" customWidth="true" hidden="false" outlineLevel="0" max="33" min="33" style="42" width="16.61"/>
    <col collapsed="false" customWidth="true" hidden="false" outlineLevel="0" max="34" min="34" style="42" width="2.87"/>
    <col collapsed="false" customWidth="true" hidden="false" outlineLevel="0" max="35" min="35" style="42" width="9.87"/>
    <col collapsed="false" customWidth="true" hidden="false" outlineLevel="0" max="38" min="36" style="42" width="6.87"/>
    <col collapsed="false" customWidth="true" hidden="false" outlineLevel="0" max="39" min="39" style="42" width="10.61"/>
    <col collapsed="false" customWidth="true" hidden="false" outlineLevel="0" max="41" min="40" style="42" width="6.87"/>
    <col collapsed="false" customWidth="true" hidden="false" outlineLevel="0" max="42" min="42" style="44" width="6.87"/>
    <col collapsed="false" customWidth="true" hidden="false" outlineLevel="0" max="43" min="43" style="42" width="16.49"/>
    <col collapsed="false" customWidth="true" hidden="false" outlineLevel="0" max="44" min="44" style="42" width="2.87"/>
    <col collapsed="false" customWidth="true" hidden="false" outlineLevel="0" max="45" min="45" style="43" width="9.87"/>
    <col collapsed="false" customWidth="true" hidden="false" outlineLevel="0" max="48" min="46" style="43" width="6.87"/>
    <col collapsed="false" customWidth="true" hidden="false" outlineLevel="0" max="49" min="49" style="42" width="2.87"/>
    <col collapsed="false" customWidth="true" hidden="false" outlineLevel="0" max="50" min="50" style="45" width="7.49"/>
    <col collapsed="false" customWidth="true" hidden="false" outlineLevel="0" max="51" min="51" style="42" width="6.87"/>
    <col collapsed="false" customWidth="true" hidden="false" outlineLevel="0" max="52" min="52" style="42" width="7.75"/>
    <col collapsed="false" customWidth="true" hidden="false" outlineLevel="0" max="53" min="53" style="42" width="1.87"/>
    <col collapsed="false" customWidth="false" hidden="false" outlineLevel="0" max="54" min="54" style="46" width="10.87"/>
    <col collapsed="false" customWidth="true" hidden="false" outlineLevel="0" max="56" min="55" style="42" width="1.99"/>
    <col collapsed="false" customWidth="true" hidden="false" outlineLevel="0" max="57" min="57" style="42" width="2.87"/>
    <col collapsed="false" customWidth="true" hidden="false" outlineLevel="0" max="59" min="58" style="42" width="2.11"/>
    <col collapsed="false" customWidth="false" hidden="false" outlineLevel="0" max="257" min="60" style="42" width="10.87"/>
  </cols>
  <sheetData>
    <row r="1" customFormat="false" ht="13.5" hidden="false" customHeight="true" outlineLevel="0" collapsed="false">
      <c r="B1" s="47"/>
      <c r="C1" s="48"/>
      <c r="D1" s="48"/>
      <c r="E1" s="49" t="str">
        <f aca="false">CONCATENATE(Summary!$M3,Summary!$N3)</f>
        <v>Reference:SHM-1.0 REFIDX</v>
      </c>
      <c r="F1" s="49"/>
      <c r="G1" s="49"/>
      <c r="H1" s="49"/>
      <c r="J1" s="49" t="str">
        <f aca="false">CONCATENATE(Summary!$M4,Summary!$N4)</f>
        <v>Tested:</v>
      </c>
      <c r="K1" s="49"/>
      <c r="L1" s="49"/>
      <c r="M1" s="49"/>
      <c r="Y1" s="49" t="str">
        <f aca="false">CONCATENATE(Summary!$M3,Summary!$N3)</f>
        <v>Reference:SHM-1.0 REFIDX</v>
      </c>
      <c r="Z1" s="49"/>
      <c r="AA1" s="49"/>
      <c r="AB1" s="49"/>
      <c r="AC1" s="49"/>
      <c r="AD1" s="49"/>
      <c r="AE1" s="49"/>
      <c r="AF1" s="49"/>
      <c r="AG1" s="49"/>
      <c r="AI1" s="49" t="str">
        <f aca="false">CONCATENATE(Summary!$M4,Summary!$N4)</f>
        <v>Tested:</v>
      </c>
      <c r="AJ1" s="49"/>
      <c r="AK1" s="49"/>
      <c r="AL1" s="49"/>
      <c r="AM1" s="49"/>
      <c r="AN1" s="49"/>
      <c r="AO1" s="49"/>
      <c r="AP1" s="49"/>
      <c r="AQ1" s="49"/>
      <c r="AS1" s="50" t="s">
        <v>48</v>
      </c>
      <c r="AT1" s="50"/>
      <c r="AU1" s="50"/>
      <c r="AV1" s="50"/>
      <c r="AX1" s="41"/>
    </row>
    <row r="2" customFormat="false" ht="12.75" hidden="false" customHeight="false" outlineLevel="0" collapsed="false">
      <c r="B2" s="51"/>
      <c r="C2" s="41"/>
      <c r="D2" s="41"/>
      <c r="E2" s="52" t="s">
        <v>49</v>
      </c>
      <c r="F2" s="52"/>
      <c r="G2" s="52"/>
      <c r="H2" s="52"/>
      <c r="I2" s="1"/>
      <c r="J2" s="52" t="s">
        <v>49</v>
      </c>
      <c r="K2" s="52"/>
      <c r="L2" s="52"/>
      <c r="M2" s="52"/>
      <c r="N2" s="1"/>
      <c r="O2" s="53" t="s">
        <v>50</v>
      </c>
      <c r="P2" s="53"/>
      <c r="Q2" s="53"/>
      <c r="R2" s="53" t="s">
        <v>51</v>
      </c>
      <c r="S2" s="53"/>
      <c r="T2" s="53"/>
      <c r="U2" s="54" t="s">
        <v>51</v>
      </c>
      <c r="V2" s="54"/>
      <c r="W2" s="54"/>
      <c r="X2" s="1"/>
      <c r="Y2" s="55" t="s">
        <v>52</v>
      </c>
      <c r="Z2" s="55"/>
      <c r="AA2" s="55"/>
      <c r="AB2" s="55"/>
      <c r="AC2" s="49" t="s">
        <v>53</v>
      </c>
      <c r="AD2" s="49"/>
      <c r="AE2" s="49"/>
      <c r="AF2" s="49"/>
      <c r="AG2" s="53" t="s">
        <v>54</v>
      </c>
      <c r="AH2" s="1"/>
      <c r="AI2" s="49" t="s">
        <v>52</v>
      </c>
      <c r="AJ2" s="49"/>
      <c r="AK2" s="49"/>
      <c r="AL2" s="49"/>
      <c r="AM2" s="56" t="s">
        <v>55</v>
      </c>
      <c r="AN2" s="56"/>
      <c r="AO2" s="56"/>
      <c r="AP2" s="56"/>
      <c r="AQ2" s="53" t="s">
        <v>54</v>
      </c>
      <c r="AR2" s="1"/>
      <c r="AS2" s="57" t="s">
        <v>24</v>
      </c>
      <c r="AT2" s="57"/>
      <c r="AU2" s="57"/>
      <c r="AV2" s="57"/>
      <c r="AW2" s="1"/>
      <c r="AX2" s="53" t="s">
        <v>56</v>
      </c>
      <c r="AY2" s="53"/>
      <c r="AZ2" s="53" t="s">
        <v>57</v>
      </c>
      <c r="BA2" s="1"/>
      <c r="BB2" s="58" t="s">
        <v>58</v>
      </c>
      <c r="BE2" s="1"/>
    </row>
    <row r="3" customFormat="false" ht="12.75" hidden="false" customHeight="false" outlineLevel="0" collapsed="false">
      <c r="A3" s="59"/>
      <c r="B3" s="59"/>
      <c r="C3" s="60" t="s">
        <v>59</v>
      </c>
      <c r="D3" s="61" t="s">
        <v>60</v>
      </c>
      <c r="E3" s="32" t="s">
        <v>27</v>
      </c>
      <c r="F3" s="62" t="s">
        <v>28</v>
      </c>
      <c r="G3" s="62" t="s">
        <v>29</v>
      </c>
      <c r="H3" s="63" t="s">
        <v>30</v>
      </c>
      <c r="I3" s="4"/>
      <c r="J3" s="2" t="s">
        <v>61</v>
      </c>
      <c r="K3" s="62" t="s">
        <v>28</v>
      </c>
      <c r="L3" s="62" t="s">
        <v>29</v>
      </c>
      <c r="M3" s="63" t="s">
        <v>30</v>
      </c>
      <c r="N3" s="4"/>
      <c r="O3" s="32" t="s">
        <v>5</v>
      </c>
      <c r="P3" s="62" t="s">
        <v>6</v>
      </c>
      <c r="Q3" s="63" t="s">
        <v>7</v>
      </c>
      <c r="R3" s="2" t="s">
        <v>5</v>
      </c>
      <c r="S3" s="64" t="s">
        <v>6</v>
      </c>
      <c r="T3" s="65" t="s">
        <v>7</v>
      </c>
      <c r="U3" s="66" t="s">
        <v>5</v>
      </c>
      <c r="V3" s="67" t="s">
        <v>6</v>
      </c>
      <c r="W3" s="68" t="s">
        <v>7</v>
      </c>
      <c r="X3" s="4"/>
      <c r="Y3" s="32" t="s">
        <v>27</v>
      </c>
      <c r="Z3" s="62" t="s">
        <v>28</v>
      </c>
      <c r="AA3" s="62" t="s">
        <v>29</v>
      </c>
      <c r="AB3" s="62" t="s">
        <v>30</v>
      </c>
      <c r="AC3" s="32" t="s">
        <v>62</v>
      </c>
      <c r="AD3" s="62" t="s">
        <v>63</v>
      </c>
      <c r="AE3" s="62" t="s">
        <v>64</v>
      </c>
      <c r="AF3" s="63" t="s">
        <v>65</v>
      </c>
      <c r="AG3" s="69" t="s">
        <v>40</v>
      </c>
      <c r="AH3" s="4"/>
      <c r="AI3" s="32" t="s">
        <v>27</v>
      </c>
      <c r="AJ3" s="62" t="s">
        <v>28</v>
      </c>
      <c r="AK3" s="62" t="s">
        <v>29</v>
      </c>
      <c r="AL3" s="63" t="s">
        <v>30</v>
      </c>
      <c r="AM3" s="62" t="s">
        <v>62</v>
      </c>
      <c r="AN3" s="62" t="s">
        <v>63</v>
      </c>
      <c r="AO3" s="62" t="s">
        <v>64</v>
      </c>
      <c r="AP3" s="63" t="s">
        <v>65</v>
      </c>
      <c r="AQ3" s="69" t="s">
        <v>40</v>
      </c>
      <c r="AR3" s="4"/>
      <c r="AS3" s="66" t="s">
        <v>27</v>
      </c>
      <c r="AT3" s="67" t="s">
        <v>28</v>
      </c>
      <c r="AU3" s="67" t="s">
        <v>29</v>
      </c>
      <c r="AV3" s="68" t="s">
        <v>30</v>
      </c>
      <c r="AW3" s="4"/>
      <c r="AX3" s="32" t="s">
        <v>66</v>
      </c>
      <c r="AY3" s="63" t="s">
        <v>67</v>
      </c>
      <c r="AZ3" s="14" t="s">
        <v>66</v>
      </c>
      <c r="BB3" s="70"/>
      <c r="BE3" s="4"/>
    </row>
    <row r="4" customFormat="false" ht="12" hidden="false" customHeight="false" outlineLevel="0" collapsed="false">
      <c r="A4" s="71" t="s">
        <v>9</v>
      </c>
      <c r="B4" s="72" t="s">
        <v>68</v>
      </c>
      <c r="C4" s="73" t="n">
        <v>22</v>
      </c>
      <c r="D4" s="74" t="n">
        <f aca="false">C4</f>
        <v>22</v>
      </c>
      <c r="E4" s="75" t="n">
        <f aca="false">Anchor!B97</f>
        <v>14733.352</v>
      </c>
      <c r="F4" s="76" t="n">
        <f aca="false">Anchor!C97</f>
        <v>41.4852</v>
      </c>
      <c r="G4" s="76" t="n">
        <f aca="false">Anchor!D97</f>
        <v>41.3531</v>
      </c>
      <c r="H4" s="77" t="n">
        <f aca="false">Anchor!E97</f>
        <v>43.7804</v>
      </c>
      <c r="I4" s="78"/>
      <c r="J4" s="75" t="n">
        <f aca="false">Test!B97</f>
        <v>14700.3568</v>
      </c>
      <c r="K4" s="76" t="n">
        <f aca="false">Test!C97</f>
        <v>41.4855</v>
      </c>
      <c r="L4" s="76" t="n">
        <f aca="false">Test!D97</f>
        <v>41.3552</v>
      </c>
      <c r="M4" s="77" t="n">
        <f aca="false">Test!E97</f>
        <v>43.7808</v>
      </c>
      <c r="N4" s="79"/>
      <c r="O4" s="80" t="e">
        <f aca="false">bdrate($AG4:$AG7,F4:F7,$AQ4:$AQ7,K4:K7)</f>
        <v>#VALUE!</v>
      </c>
      <c r="P4" s="81" t="e">
        <f aca="false">bdrate($AG4:$AG7,G4:G7,$AQ4:$AQ7,L4:L7)</f>
        <v>#VALUE!</v>
      </c>
      <c r="Q4" s="81" t="e">
        <f aca="false">bdrate($AG4:$AG7,H4:H7,$AQ4:$AQ7,M4:M7)</f>
        <v>#VALUE!</v>
      </c>
      <c r="R4" s="80" t="e">
        <f aca="false">bdrate($AS4:$AS7,AT4:AT7,$AQ4:$AQ7,K4:K7)</f>
        <v>#VALUE!</v>
      </c>
      <c r="S4" s="81" t="e">
        <f aca="false">bdrate($AS4:$AS7,AU4:AU7,$AQ4:$AQ7,L4:L7)</f>
        <v>#VALUE!</v>
      </c>
      <c r="T4" s="82" t="e">
        <f aca="false">bdrate($AS4:$AS7,AV4:AV7,$AQ4:$AQ7,M4:M7)</f>
        <v>#VALUE!</v>
      </c>
      <c r="U4" s="80" t="e">
        <f aca="false">bdrate($E4:$E7,F4:F7,$J4:$J7,K4:K7)</f>
        <v>#VALUE!</v>
      </c>
      <c r="V4" s="81" t="e">
        <f aca="false">bdrate($E4:$E7,G4:G7,$J4:$J7,L4:L7)</f>
        <v>#VALUE!</v>
      </c>
      <c r="W4" s="82" t="e">
        <f aca="false">bdrate($E4:$E7,H4:H7,$J4:$J7,M4:M7)</f>
        <v>#VALUE!</v>
      </c>
      <c r="X4" s="79"/>
      <c r="Y4" s="75" t="n">
        <f aca="false">Anchor!F97</f>
        <v>4597.0048</v>
      </c>
      <c r="Z4" s="76" t="n">
        <f aca="false">Anchor!G97</f>
        <v>40.4335</v>
      </c>
      <c r="AA4" s="76" t="n">
        <f aca="false">Anchor!H97</f>
        <v>42.1225</v>
      </c>
      <c r="AB4" s="76" t="n">
        <f aca="false">Anchor!I97</f>
        <v>43.9385</v>
      </c>
      <c r="AC4" s="75" t="n">
        <f aca="false">Anchor!J97</f>
        <v>24203.11</v>
      </c>
      <c r="AD4" s="76" t="n">
        <f aca="false">Anchor!K97</f>
        <v>52.85</v>
      </c>
      <c r="AE4" s="76" t="n">
        <f aca="false">Anchor!L97</f>
        <v>0</v>
      </c>
      <c r="AF4" s="83" t="n">
        <f aca="false">AC4/3600</f>
        <v>6.72308611111111</v>
      </c>
      <c r="AG4" s="84" t="n">
        <f aca="false">E4+Y4</f>
        <v>19330.3568</v>
      </c>
      <c r="AH4" s="79"/>
      <c r="AI4" s="75" t="n">
        <f aca="false">Test!F97</f>
        <v>4597.0048</v>
      </c>
      <c r="AJ4" s="76" t="n">
        <f aca="false">Test!G97</f>
        <v>40.4335</v>
      </c>
      <c r="AK4" s="76" t="n">
        <f aca="false">Test!H97</f>
        <v>42.1225</v>
      </c>
      <c r="AL4" s="76" t="n">
        <f aca="false">Test!I97</f>
        <v>43.9385</v>
      </c>
      <c r="AM4" s="75" t="n">
        <f aca="false">Test!J97</f>
        <v>24871.15</v>
      </c>
      <c r="AN4" s="76" t="n">
        <f aca="false">Test!K97</f>
        <v>52.85</v>
      </c>
      <c r="AO4" s="76" t="n">
        <f aca="false">Test!L97</f>
        <v>0</v>
      </c>
      <c r="AP4" s="83" t="n">
        <f aca="false">AM4/3600</f>
        <v>6.90865277777778</v>
      </c>
      <c r="AQ4" s="84" t="n">
        <f aca="false">J4+AI4</f>
        <v>19297.3616</v>
      </c>
      <c r="AR4" s="85"/>
      <c r="AS4" s="75" t="n">
        <f aca="false">'Single Layer High Quality'!B193</f>
        <v>15268.072</v>
      </c>
      <c r="AT4" s="76" t="n">
        <f aca="false">'Single Layer High Quality'!C193</f>
        <v>41.4835</v>
      </c>
      <c r="AU4" s="76" t="n">
        <f aca="false">'Single Layer High Quality'!D193</f>
        <v>41.3811</v>
      </c>
      <c r="AV4" s="77" t="n">
        <f aca="false">'Single Layer High Quality'!E193</f>
        <v>43.8547</v>
      </c>
      <c r="AW4" s="85"/>
      <c r="AX4" s="86" t="n">
        <f aca="false">AM4/AC4</f>
        <v>1.02760141155414</v>
      </c>
      <c r="AY4" s="87" t="n">
        <f aca="false">AN4/AD4</f>
        <v>1</v>
      </c>
      <c r="AZ4" s="88" t="e">
        <f aca="false">AO4/AE4</f>
        <v>#DIV/0!</v>
      </c>
      <c r="BA4" s="43"/>
      <c r="BB4" s="89" t="n">
        <f aca="false">ABS(Y4-AI4)+ABS(Z4-AJ4)+ABS(AA4-AK4)+ABS(AB4-AL4)</f>
        <v>0</v>
      </c>
      <c r="BC4" s="46"/>
      <c r="BD4" s="90"/>
      <c r="BE4" s="79"/>
      <c r="BF4" s="90"/>
      <c r="BG4" s="90"/>
      <c r="BH4" s="90"/>
    </row>
    <row r="5" customFormat="false" ht="12" hidden="false" customHeight="false" outlineLevel="0" collapsed="false">
      <c r="A5" s="91" t="s">
        <v>69</v>
      </c>
      <c r="B5" s="92"/>
      <c r="C5" s="93" t="n">
        <v>26</v>
      </c>
      <c r="D5" s="94" t="n">
        <f aca="false">C5</f>
        <v>26</v>
      </c>
      <c r="E5" s="95" t="n">
        <f aca="false">Anchor!B98</f>
        <v>5873.96</v>
      </c>
      <c r="F5" s="96" t="n">
        <f aca="false">Anchor!C98</f>
        <v>39.1561</v>
      </c>
      <c r="G5" s="96" t="n">
        <f aca="false">Anchor!D98</f>
        <v>39.7056</v>
      </c>
      <c r="H5" s="97" t="n">
        <f aca="false">Anchor!E98</f>
        <v>42.0698</v>
      </c>
      <c r="I5" s="78"/>
      <c r="J5" s="95" t="n">
        <f aca="false">Test!B98</f>
        <v>5852.7552</v>
      </c>
      <c r="K5" s="96" t="n">
        <f aca="false">Test!C98</f>
        <v>39.1552</v>
      </c>
      <c r="L5" s="96" t="n">
        <f aca="false">Test!D98</f>
        <v>39.703</v>
      </c>
      <c r="M5" s="97" t="n">
        <f aca="false">Test!E98</f>
        <v>42.0664</v>
      </c>
      <c r="N5" s="79"/>
      <c r="O5" s="98"/>
      <c r="P5" s="99"/>
      <c r="Q5" s="99"/>
      <c r="R5" s="98"/>
      <c r="S5" s="99"/>
      <c r="T5" s="100"/>
      <c r="U5" s="98"/>
      <c r="V5" s="99"/>
      <c r="W5" s="100"/>
      <c r="X5" s="79"/>
      <c r="Y5" s="95" t="n">
        <f aca="false">Anchor!F98</f>
        <v>2226.0144</v>
      </c>
      <c r="Z5" s="96" t="n">
        <f aca="false">Anchor!G98</f>
        <v>37.6088</v>
      </c>
      <c r="AA5" s="96" t="n">
        <f aca="false">Anchor!H98</f>
        <v>40.1234</v>
      </c>
      <c r="AB5" s="96" t="n">
        <f aca="false">Anchor!I98</f>
        <v>42.1068</v>
      </c>
      <c r="AC5" s="95" t="n">
        <f aca="false">Anchor!J98</f>
        <v>19819.95</v>
      </c>
      <c r="AD5" s="96" t="n">
        <f aca="false">Anchor!K98</f>
        <v>44.55</v>
      </c>
      <c r="AE5" s="96" t="n">
        <f aca="false">Anchor!L98</f>
        <v>0</v>
      </c>
      <c r="AF5" s="101" t="n">
        <f aca="false">AC5/3600</f>
        <v>5.50554166666667</v>
      </c>
      <c r="AG5" s="102" t="n">
        <f aca="false">E5+Y5</f>
        <v>8099.9744</v>
      </c>
      <c r="AH5" s="79"/>
      <c r="AI5" s="95" t="n">
        <f aca="false">Test!F98</f>
        <v>2226.0144</v>
      </c>
      <c r="AJ5" s="96" t="n">
        <f aca="false">Test!G98</f>
        <v>37.6088</v>
      </c>
      <c r="AK5" s="96" t="n">
        <f aca="false">Test!H98</f>
        <v>40.1234</v>
      </c>
      <c r="AL5" s="96" t="n">
        <f aca="false">Test!I98</f>
        <v>42.1068</v>
      </c>
      <c r="AM5" s="95" t="n">
        <f aca="false">Test!J98</f>
        <v>19919.07</v>
      </c>
      <c r="AN5" s="96" t="n">
        <f aca="false">Test!K98</f>
        <v>44.55</v>
      </c>
      <c r="AO5" s="96" t="n">
        <f aca="false">Test!L98</f>
        <v>0</v>
      </c>
      <c r="AP5" s="101" t="n">
        <f aca="false">AM5/3600</f>
        <v>5.533075</v>
      </c>
      <c r="AQ5" s="102" t="n">
        <f aca="false">J5+AI5</f>
        <v>8078.7696</v>
      </c>
      <c r="AR5" s="85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5"/>
      <c r="AX5" s="103" t="n">
        <f aca="false">AM5/AC5</f>
        <v>1.00500102169783</v>
      </c>
      <c r="AY5" s="104" t="n">
        <f aca="false">AN5/AD5</f>
        <v>1</v>
      </c>
      <c r="AZ5" s="105" t="e">
        <f aca="false">AO5/AE5</f>
        <v>#DIV/0!</v>
      </c>
      <c r="BA5" s="43"/>
      <c r="BB5" s="106" t="n">
        <f aca="false">ABS(Y5-AI5)+ABS(Z5-AJ5)+ABS(AA5-AK5)+ABS(AB5-AL5)</f>
        <v>0</v>
      </c>
      <c r="BC5" s="46"/>
      <c r="BD5" s="90"/>
      <c r="BE5" s="79"/>
      <c r="BF5" s="90"/>
      <c r="BG5" s="90"/>
      <c r="BH5" s="90"/>
    </row>
    <row r="6" customFormat="false" ht="12" hidden="false" customHeight="false" outlineLevel="0" collapsed="false">
      <c r="A6" s="51"/>
      <c r="B6" s="92"/>
      <c r="C6" s="93" t="n">
        <v>30</v>
      </c>
      <c r="D6" s="94" t="n">
        <f aca="false">C6</f>
        <v>30</v>
      </c>
      <c r="E6" s="95" t="n">
        <f aca="false">Anchor!B99</f>
        <v>2775.4112</v>
      </c>
      <c r="F6" s="96" t="n">
        <f aca="false">Anchor!C99</f>
        <v>36.9775</v>
      </c>
      <c r="G6" s="96" t="n">
        <f aca="false">Anchor!D99</f>
        <v>38.5913</v>
      </c>
      <c r="H6" s="97" t="n">
        <f aca="false">Anchor!E99</f>
        <v>40.933</v>
      </c>
      <c r="I6" s="78"/>
      <c r="J6" s="95" t="n">
        <f aca="false">Test!B99</f>
        <v>2762.088</v>
      </c>
      <c r="K6" s="96" t="n">
        <f aca="false">Test!C99</f>
        <v>36.9799</v>
      </c>
      <c r="L6" s="96" t="n">
        <f aca="false">Test!D99</f>
        <v>38.5922</v>
      </c>
      <c r="M6" s="97" t="n">
        <f aca="false">Test!E99</f>
        <v>40.9348</v>
      </c>
      <c r="N6" s="79"/>
      <c r="O6" s="98"/>
      <c r="P6" s="99"/>
      <c r="Q6" s="99"/>
      <c r="R6" s="98"/>
      <c r="S6" s="99"/>
      <c r="T6" s="100"/>
      <c r="U6" s="98"/>
      <c r="V6" s="99"/>
      <c r="W6" s="100"/>
      <c r="X6" s="79"/>
      <c r="Y6" s="95" t="n">
        <f aca="false">Anchor!F99</f>
        <v>1163.5504</v>
      </c>
      <c r="Z6" s="96" t="n">
        <f aca="false">Anchor!G99</f>
        <v>34.9995</v>
      </c>
      <c r="AA6" s="96" t="n">
        <f aca="false">Anchor!H99</f>
        <v>38.7534</v>
      </c>
      <c r="AB6" s="96" t="n">
        <f aca="false">Anchor!I99</f>
        <v>40.8543</v>
      </c>
      <c r="AC6" s="95" t="n">
        <f aca="false">Anchor!J99</f>
        <v>17199.59</v>
      </c>
      <c r="AD6" s="96" t="n">
        <f aca="false">Anchor!K99</f>
        <v>40.2</v>
      </c>
      <c r="AE6" s="96" t="n">
        <f aca="false">Anchor!L99</f>
        <v>0</v>
      </c>
      <c r="AF6" s="101" t="n">
        <f aca="false">AC6/3600</f>
        <v>4.77766388888889</v>
      </c>
      <c r="AG6" s="102" t="n">
        <f aca="false">E6+Y6</f>
        <v>3938.9616</v>
      </c>
      <c r="AH6" s="79"/>
      <c r="AI6" s="95" t="n">
        <f aca="false">Test!F99</f>
        <v>1163.5504</v>
      </c>
      <c r="AJ6" s="96" t="n">
        <f aca="false">Test!G99</f>
        <v>34.9995</v>
      </c>
      <c r="AK6" s="96" t="n">
        <f aca="false">Test!H99</f>
        <v>38.7534</v>
      </c>
      <c r="AL6" s="96" t="n">
        <f aca="false">Test!I99</f>
        <v>40.8543</v>
      </c>
      <c r="AM6" s="95" t="n">
        <f aca="false">Test!J99</f>
        <v>17472.77</v>
      </c>
      <c r="AN6" s="96" t="n">
        <f aca="false">Test!K99</f>
        <v>40.2</v>
      </c>
      <c r="AO6" s="96" t="n">
        <f aca="false">Test!L99</f>
        <v>0</v>
      </c>
      <c r="AP6" s="101" t="n">
        <f aca="false">AM6/3600</f>
        <v>4.85354722222222</v>
      </c>
      <c r="AQ6" s="102" t="n">
        <f aca="false">J6+AI6</f>
        <v>3925.6384</v>
      </c>
      <c r="AR6" s="85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5"/>
      <c r="AX6" s="103" t="n">
        <f aca="false">AM6/AC6</f>
        <v>1.01588293674442</v>
      </c>
      <c r="AY6" s="104" t="n">
        <f aca="false">AN6/AD6</f>
        <v>1</v>
      </c>
      <c r="AZ6" s="105" t="e">
        <f aca="false">AO6/AE6</f>
        <v>#DIV/0!</v>
      </c>
      <c r="BA6" s="43"/>
      <c r="BB6" s="106" t="n">
        <f aca="false">ABS(Y6-AI6)+ABS(Z6-AJ6)+ABS(AA6-AK6)+ABS(AB6-AL6)</f>
        <v>0</v>
      </c>
      <c r="BC6" s="46"/>
      <c r="BD6" s="90"/>
      <c r="BE6" s="79"/>
      <c r="BF6" s="90"/>
      <c r="BG6" s="90"/>
      <c r="BH6" s="90"/>
    </row>
    <row r="7" customFormat="false" ht="12.75" hidden="false" customHeight="false" outlineLevel="0" collapsed="false">
      <c r="A7" s="51"/>
      <c r="B7" s="92"/>
      <c r="C7" s="107" t="n">
        <v>34</v>
      </c>
      <c r="D7" s="108" t="n">
        <f aca="false">C7</f>
        <v>34</v>
      </c>
      <c r="E7" s="109" t="n">
        <f aca="false">Anchor!B100</f>
        <v>1433.6416</v>
      </c>
      <c r="F7" s="110" t="n">
        <f aca="false">Anchor!C100</f>
        <v>34.7516</v>
      </c>
      <c r="G7" s="110" t="n">
        <f aca="false">Anchor!D100</f>
        <v>37.3552</v>
      </c>
      <c r="H7" s="111" t="n">
        <f aca="false">Anchor!E100</f>
        <v>39.6955</v>
      </c>
      <c r="I7" s="78"/>
      <c r="J7" s="109" t="n">
        <f aca="false">Test!B100</f>
        <v>1424.6384</v>
      </c>
      <c r="K7" s="110" t="n">
        <f aca="false">Test!C100</f>
        <v>34.7477</v>
      </c>
      <c r="L7" s="110" t="n">
        <f aca="false">Test!D100</f>
        <v>37.3603</v>
      </c>
      <c r="M7" s="111" t="n">
        <f aca="false">Test!E100</f>
        <v>39.7021</v>
      </c>
      <c r="N7" s="79"/>
      <c r="O7" s="112"/>
      <c r="P7" s="113"/>
      <c r="Q7" s="113"/>
      <c r="R7" s="112"/>
      <c r="S7" s="113"/>
      <c r="T7" s="114"/>
      <c r="U7" s="112"/>
      <c r="V7" s="113"/>
      <c r="W7" s="114"/>
      <c r="X7" s="79"/>
      <c r="Y7" s="109" t="n">
        <f aca="false">Anchor!F100</f>
        <v>625.224</v>
      </c>
      <c r="Z7" s="110" t="n">
        <f aca="false">Anchor!G100</f>
        <v>32.4877</v>
      </c>
      <c r="AA7" s="110" t="n">
        <f aca="false">Anchor!H100</f>
        <v>37.1965</v>
      </c>
      <c r="AB7" s="110" t="n">
        <f aca="false">Anchor!I100</f>
        <v>39.5168</v>
      </c>
      <c r="AC7" s="109" t="n">
        <f aca="false">Anchor!J100</f>
        <v>15574.62</v>
      </c>
      <c r="AD7" s="110" t="n">
        <f aca="false">Anchor!K100</f>
        <v>37.13</v>
      </c>
      <c r="AE7" s="110" t="n">
        <f aca="false">Anchor!L100</f>
        <v>0</v>
      </c>
      <c r="AF7" s="115" t="n">
        <f aca="false">AC7/3600</f>
        <v>4.32628333333333</v>
      </c>
      <c r="AG7" s="116" t="n">
        <f aca="false">E7+Y7</f>
        <v>2058.8656</v>
      </c>
      <c r="AH7" s="79"/>
      <c r="AI7" s="109" t="n">
        <f aca="false">Test!F100</f>
        <v>625.224</v>
      </c>
      <c r="AJ7" s="110" t="n">
        <f aca="false">Test!G100</f>
        <v>32.4877</v>
      </c>
      <c r="AK7" s="110" t="n">
        <f aca="false">Test!H100</f>
        <v>37.1965</v>
      </c>
      <c r="AL7" s="110" t="n">
        <f aca="false">Test!I100</f>
        <v>39.5168</v>
      </c>
      <c r="AM7" s="109" t="n">
        <f aca="false">Test!J100</f>
        <v>15771.64</v>
      </c>
      <c r="AN7" s="110" t="n">
        <f aca="false">Test!K100</f>
        <v>37.13</v>
      </c>
      <c r="AO7" s="110" t="n">
        <f aca="false">Test!L100</f>
        <v>0</v>
      </c>
      <c r="AP7" s="115" t="n">
        <f aca="false">AM7/3600</f>
        <v>4.38101111111111</v>
      </c>
      <c r="AQ7" s="116" t="n">
        <f aca="false">J7+AI7</f>
        <v>2049.8624</v>
      </c>
      <c r="AR7" s="85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5"/>
      <c r="AX7" s="117" t="n">
        <f aca="false">AM7/AC7</f>
        <v>1.01265006786682</v>
      </c>
      <c r="AY7" s="118" t="n">
        <f aca="false">AN7/AD7</f>
        <v>1</v>
      </c>
      <c r="AZ7" s="119" t="e">
        <f aca="false">AO7/AE7</f>
        <v>#DIV/0!</v>
      </c>
      <c r="BA7" s="43"/>
      <c r="BB7" s="120" t="n">
        <f aca="false">ABS(Y7-AI7)+ABS(Z7-AJ7)+ABS(AA7-AK7)+ABS(AB7-AL7)</f>
        <v>0</v>
      </c>
      <c r="BC7" s="46"/>
      <c r="BD7" s="90"/>
      <c r="BE7" s="79"/>
      <c r="BF7" s="90"/>
      <c r="BG7" s="90"/>
      <c r="BH7" s="90"/>
    </row>
    <row r="8" customFormat="false" ht="12" hidden="false" customHeight="false" outlineLevel="0" collapsed="false">
      <c r="A8" s="51"/>
      <c r="B8" s="92"/>
      <c r="C8" s="73" t="n">
        <v>22</v>
      </c>
      <c r="D8" s="121" t="n">
        <f aca="false">C8+2</f>
        <v>24</v>
      </c>
      <c r="E8" s="75" t="n">
        <f aca="false">Anchor!B101</f>
        <v>8784.3072</v>
      </c>
      <c r="F8" s="76" t="n">
        <f aca="false">Anchor!C101</f>
        <v>40.2868</v>
      </c>
      <c r="G8" s="76" t="n">
        <f aca="false">Anchor!D101</f>
        <v>40.486</v>
      </c>
      <c r="H8" s="77" t="n">
        <f aca="false">Anchor!E101</f>
        <v>42.8713</v>
      </c>
      <c r="I8" s="78"/>
      <c r="J8" s="75" t="n">
        <f aca="false">Test!B101</f>
        <v>8765.704</v>
      </c>
      <c r="K8" s="76" t="n">
        <f aca="false">Test!C101</f>
        <v>40.287</v>
      </c>
      <c r="L8" s="76" t="n">
        <f aca="false">Test!D101</f>
        <v>40.4855</v>
      </c>
      <c r="M8" s="77" t="n">
        <f aca="false">Test!E101</f>
        <v>42.8755</v>
      </c>
      <c r="N8" s="79"/>
      <c r="O8" s="80" t="e">
        <f aca="false">bdrate($AG8:$AG11,F8:F11,$AQ8:$AQ11,K8:K11)</f>
        <v>#VALUE!</v>
      </c>
      <c r="P8" s="81" t="e">
        <f aca="false">bdrate($AG8:$AG11,G8:G11,$AQ8:$AQ11,L8:L11)</f>
        <v>#VALUE!</v>
      </c>
      <c r="Q8" s="81" t="e">
        <f aca="false">bdrate($AG8:$AG11,H8:H11,$AQ8:$AQ11,M8:M11)</f>
        <v>#VALUE!</v>
      </c>
      <c r="R8" s="80" t="e">
        <f aca="false">bdrate($AS8:$AS11,AT8:AT11,$AQ8:$AQ11,K8:K11)</f>
        <v>#VALUE!</v>
      </c>
      <c r="S8" s="81" t="e">
        <f aca="false">bdrate($AS8:$AS11,AU8:AU11,$AQ8:$AQ11,L8:L11)</f>
        <v>#VALUE!</v>
      </c>
      <c r="T8" s="82" t="e">
        <f aca="false">bdrate($AS8:$AS11,AV8:AV11,$AQ8:$AQ11,M8:M11)</f>
        <v>#VALUE!</v>
      </c>
      <c r="U8" s="80" t="e">
        <f aca="false">bdrate($E8:$E11,F8:F11,$J8:$J11,K8:K11)</f>
        <v>#VALUE!</v>
      </c>
      <c r="V8" s="81" t="e">
        <f aca="false">bdrate($E8:$E11,G8:G11,$J8:$J11,L8:L11)</f>
        <v>#VALUE!</v>
      </c>
      <c r="W8" s="82" t="e">
        <f aca="false">bdrate($E8:$E11,H8:H11,$J8:$J11,M8:M11)</f>
        <v>#VALUE!</v>
      </c>
      <c r="X8" s="79"/>
      <c r="Y8" s="75" t="n">
        <f aca="false">Anchor!F101</f>
        <v>4597.0048</v>
      </c>
      <c r="Z8" s="76" t="n">
        <f aca="false">Anchor!G101</f>
        <v>40.4335</v>
      </c>
      <c r="AA8" s="76" t="n">
        <f aca="false">Anchor!H101</f>
        <v>42.1225</v>
      </c>
      <c r="AB8" s="76" t="n">
        <f aca="false">Anchor!I101</f>
        <v>43.9385</v>
      </c>
      <c r="AC8" s="75" t="n">
        <f aca="false">Anchor!J101</f>
        <v>22279.65</v>
      </c>
      <c r="AD8" s="76" t="n">
        <f aca="false">Anchor!K101</f>
        <v>48.43</v>
      </c>
      <c r="AE8" s="76" t="n">
        <f aca="false">Anchor!L101</f>
        <v>0</v>
      </c>
      <c r="AF8" s="83" t="n">
        <f aca="false">AC8/3600</f>
        <v>6.18879166666667</v>
      </c>
      <c r="AG8" s="84" t="n">
        <f aca="false">E8+Y8</f>
        <v>13381.312</v>
      </c>
      <c r="AH8" s="79"/>
      <c r="AI8" s="75" t="n">
        <f aca="false">Test!F101</f>
        <v>4597.0048</v>
      </c>
      <c r="AJ8" s="76" t="n">
        <f aca="false">Test!G101</f>
        <v>40.4335</v>
      </c>
      <c r="AK8" s="76" t="n">
        <f aca="false">Test!H101</f>
        <v>42.1225</v>
      </c>
      <c r="AL8" s="76" t="n">
        <f aca="false">Test!I101</f>
        <v>43.9385</v>
      </c>
      <c r="AM8" s="75" t="n">
        <f aca="false">Test!J101</f>
        <v>22360.45</v>
      </c>
      <c r="AN8" s="76" t="n">
        <f aca="false">Test!K101</f>
        <v>48.43</v>
      </c>
      <c r="AO8" s="76" t="n">
        <f aca="false">Test!L101</f>
        <v>0</v>
      </c>
      <c r="AP8" s="83" t="n">
        <f aca="false">AM8/3600</f>
        <v>6.21123611111111</v>
      </c>
      <c r="AQ8" s="84" t="n">
        <f aca="false">J8+AI8</f>
        <v>13362.7088</v>
      </c>
      <c r="AR8" s="85"/>
      <c r="AS8" s="75" t="n">
        <f aca="false">'Single Layer High Quality'!B197</f>
        <v>9565.2944</v>
      </c>
      <c r="AT8" s="76" t="n">
        <f aca="false">'Single Layer High Quality'!C197</f>
        <v>40.2995</v>
      </c>
      <c r="AU8" s="76" t="n">
        <f aca="false">'Single Layer High Quality'!D197</f>
        <v>40.5468</v>
      </c>
      <c r="AV8" s="77" t="n">
        <f aca="false">'Single Layer High Quality'!E197</f>
        <v>42.9955</v>
      </c>
      <c r="AW8" s="85"/>
      <c r="AX8" s="86" t="n">
        <f aca="false">AM8/AC8</f>
        <v>1.00362662788688</v>
      </c>
      <c r="AY8" s="87" t="n">
        <f aca="false">AN8/AD8</f>
        <v>1</v>
      </c>
      <c r="AZ8" s="88" t="e">
        <f aca="false">AO8/AE8</f>
        <v>#DIV/0!</v>
      </c>
      <c r="BA8" s="43"/>
      <c r="BB8" s="106" t="n">
        <f aca="false">ABS(Y8-AI8)+ABS(Z8-AJ8)+ABS(AA8-AK8)+ABS(AB8-AL8)</f>
        <v>0</v>
      </c>
      <c r="BC8" s="46"/>
      <c r="BD8" s="90"/>
      <c r="BE8" s="79"/>
      <c r="BF8" s="90"/>
      <c r="BG8" s="90"/>
      <c r="BH8" s="90"/>
    </row>
    <row r="9" customFormat="false" ht="12" hidden="false" customHeight="false" outlineLevel="0" collapsed="false">
      <c r="A9" s="51"/>
      <c r="B9" s="92"/>
      <c r="C9" s="93" t="n">
        <v>26</v>
      </c>
      <c r="D9" s="121" t="n">
        <f aca="false">C9+2</f>
        <v>28</v>
      </c>
      <c r="E9" s="95" t="n">
        <f aca="false">Anchor!B102</f>
        <v>3673.1904</v>
      </c>
      <c r="F9" s="96" t="n">
        <f aca="false">Anchor!C102</f>
        <v>38.034</v>
      </c>
      <c r="G9" s="96" t="n">
        <f aca="false">Anchor!D102</f>
        <v>38.9412</v>
      </c>
      <c r="H9" s="97" t="n">
        <f aca="false">Anchor!E102</f>
        <v>41.289</v>
      </c>
      <c r="I9" s="78"/>
      <c r="J9" s="95" t="n">
        <f aca="false">Test!B102</f>
        <v>3657.1536</v>
      </c>
      <c r="K9" s="96" t="n">
        <f aca="false">Test!C102</f>
        <v>38.0395</v>
      </c>
      <c r="L9" s="96" t="n">
        <f aca="false">Test!D102</f>
        <v>38.9392</v>
      </c>
      <c r="M9" s="97" t="n">
        <f aca="false">Test!E102</f>
        <v>41.2899</v>
      </c>
      <c r="N9" s="79"/>
      <c r="O9" s="98"/>
      <c r="P9" s="99"/>
      <c r="Q9" s="99"/>
      <c r="R9" s="98"/>
      <c r="S9" s="99"/>
      <c r="T9" s="100"/>
      <c r="U9" s="98"/>
      <c r="V9" s="99"/>
      <c r="W9" s="100"/>
      <c r="X9" s="79"/>
      <c r="Y9" s="95" t="n">
        <f aca="false">Anchor!F102</f>
        <v>2226.0144</v>
      </c>
      <c r="Z9" s="96" t="n">
        <f aca="false">Anchor!G102</f>
        <v>37.6088</v>
      </c>
      <c r="AA9" s="96" t="n">
        <f aca="false">Anchor!H102</f>
        <v>40.1234</v>
      </c>
      <c r="AB9" s="96" t="n">
        <f aca="false">Anchor!I102</f>
        <v>42.1068</v>
      </c>
      <c r="AC9" s="95" t="n">
        <f aca="false">Anchor!J102</f>
        <v>18799</v>
      </c>
      <c r="AD9" s="96" t="n">
        <f aca="false">Anchor!K102</f>
        <v>42.8</v>
      </c>
      <c r="AE9" s="96" t="n">
        <f aca="false">Anchor!L102</f>
        <v>0</v>
      </c>
      <c r="AF9" s="101" t="n">
        <f aca="false">AC9/3600</f>
        <v>5.22194444444444</v>
      </c>
      <c r="AG9" s="102" t="n">
        <f aca="false">E9+Y9</f>
        <v>5899.2048</v>
      </c>
      <c r="AH9" s="79"/>
      <c r="AI9" s="95" t="n">
        <f aca="false">Test!F102</f>
        <v>2226.0144</v>
      </c>
      <c r="AJ9" s="96" t="n">
        <f aca="false">Test!G102</f>
        <v>37.6088</v>
      </c>
      <c r="AK9" s="96" t="n">
        <f aca="false">Test!H102</f>
        <v>40.1234</v>
      </c>
      <c r="AL9" s="96" t="n">
        <f aca="false">Test!I102</f>
        <v>42.1068</v>
      </c>
      <c r="AM9" s="95" t="n">
        <f aca="false">Test!J102</f>
        <v>18510.38</v>
      </c>
      <c r="AN9" s="96" t="n">
        <f aca="false">Test!K102</f>
        <v>42.8</v>
      </c>
      <c r="AO9" s="96" t="n">
        <f aca="false">Test!L102</f>
        <v>0</v>
      </c>
      <c r="AP9" s="101" t="n">
        <f aca="false">AM9/3600</f>
        <v>5.14177222222222</v>
      </c>
      <c r="AQ9" s="102" t="n">
        <f aca="false">J9+AI9</f>
        <v>5883.168</v>
      </c>
      <c r="AR9" s="85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5"/>
      <c r="AX9" s="103" t="n">
        <f aca="false">AM9/AC9</f>
        <v>0.984647055694452</v>
      </c>
      <c r="AY9" s="104" t="n">
        <f aca="false">AN9/AD9</f>
        <v>1</v>
      </c>
      <c r="AZ9" s="105" t="e">
        <f aca="false">AO9/AE9</f>
        <v>#DIV/0!</v>
      </c>
      <c r="BA9" s="43"/>
      <c r="BB9" s="106" t="n">
        <f aca="false">ABS(Y9-AI9)+ABS(Z9-AJ9)+ABS(AA9-AK9)+ABS(AB9-AL9)</f>
        <v>0</v>
      </c>
      <c r="BC9" s="46"/>
      <c r="BD9" s="90"/>
      <c r="BE9" s="79"/>
      <c r="BF9" s="90"/>
      <c r="BG9" s="90"/>
      <c r="BH9" s="90"/>
    </row>
    <row r="10" customFormat="false" ht="12" hidden="false" customHeight="false" outlineLevel="0" collapsed="false">
      <c r="A10" s="51"/>
      <c r="B10" s="92"/>
      <c r="C10" s="93" t="n">
        <v>30</v>
      </c>
      <c r="D10" s="121" t="n">
        <f aca="false">C10+2</f>
        <v>32</v>
      </c>
      <c r="E10" s="95" t="n">
        <f aca="false">Anchor!B103</f>
        <v>1782.864</v>
      </c>
      <c r="F10" s="96" t="n">
        <f aca="false">Anchor!C103</f>
        <v>35.8205</v>
      </c>
      <c r="G10" s="96" t="n">
        <f aca="false">Anchor!D103</f>
        <v>37.8032</v>
      </c>
      <c r="H10" s="97" t="n">
        <f aca="false">Anchor!E103</f>
        <v>40.1293</v>
      </c>
      <c r="I10" s="78"/>
      <c r="J10" s="95" t="n">
        <f aca="false">Test!B103</f>
        <v>1773.8896</v>
      </c>
      <c r="K10" s="96" t="n">
        <f aca="false">Test!C103</f>
        <v>35.8224</v>
      </c>
      <c r="L10" s="96" t="n">
        <f aca="false">Test!D103</f>
        <v>37.8</v>
      </c>
      <c r="M10" s="97" t="n">
        <f aca="false">Test!E103</f>
        <v>40.1386</v>
      </c>
      <c r="N10" s="79"/>
      <c r="O10" s="98"/>
      <c r="P10" s="99"/>
      <c r="Q10" s="99"/>
      <c r="R10" s="98"/>
      <c r="S10" s="99"/>
      <c r="T10" s="100"/>
      <c r="U10" s="98"/>
      <c r="V10" s="99"/>
      <c r="W10" s="100"/>
      <c r="X10" s="79"/>
      <c r="Y10" s="95" t="n">
        <f aca="false">Anchor!F103</f>
        <v>1163.5504</v>
      </c>
      <c r="Z10" s="96" t="n">
        <f aca="false">Anchor!G103</f>
        <v>34.9995</v>
      </c>
      <c r="AA10" s="96" t="n">
        <f aca="false">Anchor!H103</f>
        <v>38.7534</v>
      </c>
      <c r="AB10" s="96" t="n">
        <f aca="false">Anchor!I103</f>
        <v>40.8543</v>
      </c>
      <c r="AC10" s="95" t="n">
        <f aca="false">Anchor!J103</f>
        <v>16363.73</v>
      </c>
      <c r="AD10" s="96" t="n">
        <f aca="false">Anchor!K103</f>
        <v>55.43</v>
      </c>
      <c r="AE10" s="96" t="n">
        <f aca="false">Anchor!L103</f>
        <v>0</v>
      </c>
      <c r="AF10" s="101" t="n">
        <f aca="false">AC10/3600</f>
        <v>4.54548055555556</v>
      </c>
      <c r="AG10" s="102" t="n">
        <f aca="false">E10+Y10</f>
        <v>2946.4144</v>
      </c>
      <c r="AH10" s="79"/>
      <c r="AI10" s="95" t="n">
        <f aca="false">Test!F103</f>
        <v>1163.5504</v>
      </c>
      <c r="AJ10" s="96" t="n">
        <f aca="false">Test!G103</f>
        <v>34.9995</v>
      </c>
      <c r="AK10" s="96" t="n">
        <f aca="false">Test!H103</f>
        <v>38.7534</v>
      </c>
      <c r="AL10" s="96" t="n">
        <f aca="false">Test!I103</f>
        <v>40.8543</v>
      </c>
      <c r="AM10" s="95" t="n">
        <f aca="false">Test!J103</f>
        <v>16461.02</v>
      </c>
      <c r="AN10" s="96" t="n">
        <f aca="false">Test!K103</f>
        <v>55.43</v>
      </c>
      <c r="AO10" s="96" t="n">
        <f aca="false">Test!L103</f>
        <v>0</v>
      </c>
      <c r="AP10" s="101" t="n">
        <f aca="false">AM10/3600</f>
        <v>4.57250555555556</v>
      </c>
      <c r="AQ10" s="102" t="n">
        <f aca="false">J10+AI10</f>
        <v>2937.44</v>
      </c>
      <c r="AR10" s="85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5"/>
      <c r="AX10" s="103" t="n">
        <f aca="false">AM10/AC10</f>
        <v>1.00594546597872</v>
      </c>
      <c r="AY10" s="104" t="n">
        <f aca="false">AN10/AD10</f>
        <v>1</v>
      </c>
      <c r="AZ10" s="105" t="e">
        <f aca="false">AO10/AE10</f>
        <v>#DIV/0!</v>
      </c>
      <c r="BA10" s="43"/>
      <c r="BB10" s="106" t="n">
        <f aca="false">ABS(Y10-AI10)+ABS(Z10-AJ10)+ABS(AA10-AK10)+ABS(AB10-AL10)</f>
        <v>0</v>
      </c>
      <c r="BC10" s="46"/>
      <c r="BD10" s="90"/>
      <c r="BE10" s="79"/>
      <c r="BF10" s="90"/>
      <c r="BG10" s="90"/>
      <c r="BH10" s="90"/>
    </row>
    <row r="11" customFormat="false" ht="12.75" hidden="false" customHeight="false" outlineLevel="0" collapsed="false">
      <c r="A11" s="51"/>
      <c r="B11" s="92"/>
      <c r="C11" s="107" t="n">
        <v>34</v>
      </c>
      <c r="D11" s="121" t="n">
        <f aca="false">C11+2</f>
        <v>36</v>
      </c>
      <c r="E11" s="109" t="n">
        <f aca="false">Anchor!B104</f>
        <v>979.7696</v>
      </c>
      <c r="F11" s="110" t="n">
        <f aca="false">Anchor!C104</f>
        <v>33.5686</v>
      </c>
      <c r="G11" s="110" t="n">
        <f aca="false">Anchor!D104</f>
        <v>36.9658</v>
      </c>
      <c r="H11" s="111" t="n">
        <f aca="false">Anchor!E104</f>
        <v>39.3254</v>
      </c>
      <c r="I11" s="78"/>
      <c r="J11" s="109" t="n">
        <f aca="false">Test!B104</f>
        <v>970.2352</v>
      </c>
      <c r="K11" s="110" t="n">
        <f aca="false">Test!C104</f>
        <v>33.5709</v>
      </c>
      <c r="L11" s="110" t="n">
        <f aca="false">Test!D104</f>
        <v>36.9657</v>
      </c>
      <c r="M11" s="111" t="n">
        <f aca="false">Test!E104</f>
        <v>39.3168</v>
      </c>
      <c r="N11" s="79"/>
      <c r="O11" s="112"/>
      <c r="P11" s="113"/>
      <c r="Q11" s="113"/>
      <c r="R11" s="112"/>
      <c r="S11" s="113"/>
      <c r="T11" s="114"/>
      <c r="U11" s="112"/>
      <c r="V11" s="113"/>
      <c r="W11" s="114"/>
      <c r="X11" s="79"/>
      <c r="Y11" s="109" t="n">
        <f aca="false">Anchor!F104</f>
        <v>625.224</v>
      </c>
      <c r="Z11" s="110" t="n">
        <f aca="false">Anchor!G104</f>
        <v>32.4877</v>
      </c>
      <c r="AA11" s="110" t="n">
        <f aca="false">Anchor!H104</f>
        <v>37.1965</v>
      </c>
      <c r="AB11" s="110" t="n">
        <f aca="false">Anchor!I104</f>
        <v>39.5168</v>
      </c>
      <c r="AC11" s="109" t="n">
        <f aca="false">Anchor!J104</f>
        <v>15143.83</v>
      </c>
      <c r="AD11" s="110" t="n">
        <f aca="false">Anchor!K104</f>
        <v>35.77</v>
      </c>
      <c r="AE11" s="110" t="n">
        <f aca="false">Anchor!L104</f>
        <v>0</v>
      </c>
      <c r="AF11" s="115" t="n">
        <f aca="false">AC11/3600</f>
        <v>4.20661944444445</v>
      </c>
      <c r="AG11" s="116" t="n">
        <f aca="false">E11+Y11</f>
        <v>1604.9936</v>
      </c>
      <c r="AH11" s="79"/>
      <c r="AI11" s="109" t="n">
        <f aca="false">Test!F104</f>
        <v>625.224</v>
      </c>
      <c r="AJ11" s="110" t="n">
        <f aca="false">Test!G104</f>
        <v>32.4877</v>
      </c>
      <c r="AK11" s="110" t="n">
        <f aca="false">Test!H104</f>
        <v>37.1965</v>
      </c>
      <c r="AL11" s="110" t="n">
        <f aca="false">Test!I104</f>
        <v>39.5168</v>
      </c>
      <c r="AM11" s="109" t="n">
        <f aca="false">Test!J104</f>
        <v>15356.62</v>
      </c>
      <c r="AN11" s="110" t="n">
        <f aca="false">Test!K104</f>
        <v>35.77</v>
      </c>
      <c r="AO11" s="110" t="n">
        <f aca="false">Test!L104</f>
        <v>0</v>
      </c>
      <c r="AP11" s="115" t="n">
        <f aca="false">AM11/3600</f>
        <v>4.26572777777778</v>
      </c>
      <c r="AQ11" s="116" t="n">
        <f aca="false">J11+AI11</f>
        <v>1595.4592</v>
      </c>
      <c r="AR11" s="85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5"/>
      <c r="AX11" s="117" t="n">
        <f aca="false">AM11/AC11</f>
        <v>1.01405126708369</v>
      </c>
      <c r="AY11" s="118" t="n">
        <f aca="false">AN11/AD11</f>
        <v>1</v>
      </c>
      <c r="AZ11" s="119" t="e">
        <f aca="false">AO11/AE11</f>
        <v>#DIV/0!</v>
      </c>
      <c r="BA11" s="43"/>
      <c r="BB11" s="106" t="n">
        <f aca="false">ABS(Y11-AI11)+ABS(Z11-AJ11)+ABS(AA11-AK11)+ABS(AB11-AL11)</f>
        <v>0</v>
      </c>
      <c r="BC11" s="46"/>
      <c r="BD11" s="90"/>
      <c r="BE11" s="79"/>
      <c r="BF11" s="90"/>
      <c r="BG11" s="90"/>
      <c r="BH11" s="90"/>
    </row>
    <row r="12" customFormat="false" ht="12" hidden="false" customHeight="false" outlineLevel="0" collapsed="false">
      <c r="B12" s="72" t="s">
        <v>70</v>
      </c>
      <c r="C12" s="122" t="n">
        <f aca="false">C4</f>
        <v>22</v>
      </c>
      <c r="D12" s="71" t="n">
        <f aca="false">D4</f>
        <v>22</v>
      </c>
      <c r="E12" s="75" t="n">
        <f aca="false">Anchor!B105</f>
        <v>30733.3936</v>
      </c>
      <c r="F12" s="76" t="n">
        <f aca="false">Anchor!C105</f>
        <v>40.8101</v>
      </c>
      <c r="G12" s="76" t="n">
        <f aca="false">Anchor!D105</f>
        <v>43.9095</v>
      </c>
      <c r="H12" s="77" t="n">
        <f aca="false">Anchor!E105</f>
        <v>44.0881</v>
      </c>
      <c r="I12" s="78"/>
      <c r="J12" s="75" t="n">
        <f aca="false">Test!B105</f>
        <v>30721.12</v>
      </c>
      <c r="K12" s="76" t="n">
        <f aca="false">Test!C105</f>
        <v>40.8102</v>
      </c>
      <c r="L12" s="76" t="n">
        <f aca="false">Test!D105</f>
        <v>43.9088</v>
      </c>
      <c r="M12" s="77" t="n">
        <f aca="false">Test!E105</f>
        <v>44.0891</v>
      </c>
      <c r="N12" s="79"/>
      <c r="O12" s="80" t="e">
        <f aca="false">bdrate($AG12:$AG15,F12:F15,$AQ12:$AQ15,K12:K15)</f>
        <v>#VALUE!</v>
      </c>
      <c r="P12" s="81" t="e">
        <f aca="false">bdrate($AG12:$AG15,G12:G15,$AQ12:$AQ15,L12:L15)</f>
        <v>#VALUE!</v>
      </c>
      <c r="Q12" s="81" t="e">
        <f aca="false">bdrate($AG12:$AG15,H12:H15,$AQ12:$AQ15,M12:M15)</f>
        <v>#VALUE!</v>
      </c>
      <c r="R12" s="80" t="e">
        <f aca="false">bdrate($AS12:$AS15,AT12:AT15,$AQ12:$AQ15,K12:K15)</f>
        <v>#VALUE!</v>
      </c>
      <c r="S12" s="81" t="e">
        <f aca="false">bdrate($AS12:$AS15,AU12:AU15,$AQ12:$AQ15,L12:L15)</f>
        <v>#VALUE!</v>
      </c>
      <c r="T12" s="82" t="e">
        <f aca="false">bdrate($AS12:$AS15,AV12:AV15,$AQ12:$AQ15,M12:M15)</f>
        <v>#VALUE!</v>
      </c>
      <c r="U12" s="80" t="e">
        <f aca="false">bdrate($E12:$E15,F12:F15,$J12:$J15,K12:K15)</f>
        <v>#VALUE!</v>
      </c>
      <c r="V12" s="81" t="e">
        <f aca="false">bdrate($E12:$E15,G12:G15,$J12:$J15,L12:L15)</f>
        <v>#VALUE!</v>
      </c>
      <c r="W12" s="82" t="e">
        <f aca="false">bdrate($E12:$E15,H12:H15,$J12:$J15,M12:M15)</f>
        <v>#VALUE!</v>
      </c>
      <c r="X12" s="79"/>
      <c r="Y12" s="75" t="n">
        <f aca="false">Anchor!F105</f>
        <v>16249.3792</v>
      </c>
      <c r="Z12" s="76" t="n">
        <f aca="false">Anchor!G105</f>
        <v>39.2086</v>
      </c>
      <c r="AA12" s="76" t="n">
        <f aca="false">Anchor!H105</f>
        <v>43.5078</v>
      </c>
      <c r="AB12" s="76" t="n">
        <f aca="false">Anchor!I105</f>
        <v>44.4685</v>
      </c>
      <c r="AC12" s="75" t="n">
        <f aca="false">Anchor!J105</f>
        <v>38676.12</v>
      </c>
      <c r="AD12" s="76" t="n">
        <f aca="false">Anchor!K105</f>
        <v>68.96</v>
      </c>
      <c r="AE12" s="76" t="n">
        <f aca="false">Anchor!L105</f>
        <v>0</v>
      </c>
      <c r="AF12" s="83" t="n">
        <f aca="false">AC12/3600</f>
        <v>10.7433666666667</v>
      </c>
      <c r="AG12" s="84" t="n">
        <f aca="false">E12+Y12</f>
        <v>46982.7728</v>
      </c>
      <c r="AH12" s="79"/>
      <c r="AI12" s="75" t="n">
        <f aca="false">Test!F105</f>
        <v>16249.3792</v>
      </c>
      <c r="AJ12" s="76" t="n">
        <f aca="false">Test!G105</f>
        <v>39.2086</v>
      </c>
      <c r="AK12" s="76" t="n">
        <f aca="false">Test!H105</f>
        <v>43.5078</v>
      </c>
      <c r="AL12" s="76" t="n">
        <f aca="false">Test!I105</f>
        <v>44.4685</v>
      </c>
      <c r="AM12" s="75" t="n">
        <f aca="false">Test!J105</f>
        <v>38239.11</v>
      </c>
      <c r="AN12" s="76" t="n">
        <f aca="false">Test!K105</f>
        <v>68.96</v>
      </c>
      <c r="AO12" s="76" t="n">
        <f aca="false">Test!L105</f>
        <v>0</v>
      </c>
      <c r="AP12" s="83" t="n">
        <f aca="false">AM12/3600</f>
        <v>10.621975</v>
      </c>
      <c r="AQ12" s="84" t="n">
        <f aca="false">J12+AI12</f>
        <v>46970.4992</v>
      </c>
      <c r="AR12" s="85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5"/>
      <c r="AX12" s="86" t="n">
        <f aca="false">AM12/AC12</f>
        <v>0.988700779705927</v>
      </c>
      <c r="AY12" s="87" t="n">
        <f aca="false">AN12/AD12</f>
        <v>1</v>
      </c>
      <c r="AZ12" s="88" t="e">
        <f aca="false">AO12/AE12</f>
        <v>#DIV/0!</v>
      </c>
      <c r="BA12" s="43"/>
      <c r="BB12" s="89" t="n">
        <f aca="false">ABS(Y12-AI12)+ABS(Z12-AJ12)+ABS(AA12-AK12)+ABS(AB12-AL12)</f>
        <v>0</v>
      </c>
      <c r="BC12" s="46"/>
      <c r="BD12" s="90"/>
      <c r="BE12" s="79"/>
      <c r="BF12" s="90"/>
      <c r="BG12" s="90"/>
      <c r="BH12" s="90"/>
    </row>
    <row r="13" customFormat="false" ht="12" hidden="false" customHeight="false" outlineLevel="0" collapsed="false">
      <c r="A13" s="51"/>
      <c r="B13" s="123"/>
      <c r="C13" s="44" t="n">
        <f aca="false">C5</f>
        <v>26</v>
      </c>
      <c r="D13" s="51" t="n">
        <f aca="false">D5</f>
        <v>26</v>
      </c>
      <c r="E13" s="95" t="n">
        <f aca="false">Anchor!B106</f>
        <v>15417.9008</v>
      </c>
      <c r="F13" s="96" t="n">
        <f aca="false">Anchor!C106</f>
        <v>38.0207</v>
      </c>
      <c r="G13" s="96" t="n">
        <f aca="false">Anchor!D106</f>
        <v>42.1276</v>
      </c>
      <c r="H13" s="97" t="n">
        <f aca="false">Anchor!E106</f>
        <v>42.7211</v>
      </c>
      <c r="I13" s="78"/>
      <c r="J13" s="95" t="n">
        <f aca="false">Test!B106</f>
        <v>15408.4704</v>
      </c>
      <c r="K13" s="96" t="n">
        <f aca="false">Test!C106</f>
        <v>38.0202</v>
      </c>
      <c r="L13" s="96" t="n">
        <f aca="false">Test!D106</f>
        <v>42.1295</v>
      </c>
      <c r="M13" s="97" t="n">
        <f aca="false">Test!E106</f>
        <v>42.7222</v>
      </c>
      <c r="N13" s="79"/>
      <c r="O13" s="98"/>
      <c r="P13" s="99"/>
      <c r="Q13" s="99"/>
      <c r="R13" s="98"/>
      <c r="S13" s="99"/>
      <c r="T13" s="100"/>
      <c r="U13" s="98"/>
      <c r="V13" s="99"/>
      <c r="W13" s="100"/>
      <c r="X13" s="79"/>
      <c r="Y13" s="95" t="n">
        <f aca="false">Anchor!F106</f>
        <v>9461.3056</v>
      </c>
      <c r="Z13" s="96" t="n">
        <f aca="false">Anchor!G106</f>
        <v>35.9914</v>
      </c>
      <c r="AA13" s="96" t="n">
        <f aca="false">Anchor!H106</f>
        <v>41.5114</v>
      </c>
      <c r="AB13" s="96" t="n">
        <f aca="false">Anchor!I106</f>
        <v>42.6996</v>
      </c>
      <c r="AC13" s="95" t="n">
        <f aca="false">Anchor!J106</f>
        <v>32741.71</v>
      </c>
      <c r="AD13" s="96" t="n">
        <f aca="false">Anchor!K106</f>
        <v>58.26</v>
      </c>
      <c r="AE13" s="96" t="n">
        <f aca="false">Anchor!L106</f>
        <v>0</v>
      </c>
      <c r="AF13" s="101" t="n">
        <f aca="false">AC13/3600</f>
        <v>9.09491944444445</v>
      </c>
      <c r="AG13" s="102" t="n">
        <f aca="false">E13+Y13</f>
        <v>24879.2064</v>
      </c>
      <c r="AH13" s="79"/>
      <c r="AI13" s="95" t="n">
        <f aca="false">Test!F106</f>
        <v>9461.3056</v>
      </c>
      <c r="AJ13" s="96" t="n">
        <f aca="false">Test!G106</f>
        <v>35.9914</v>
      </c>
      <c r="AK13" s="96" t="n">
        <f aca="false">Test!H106</f>
        <v>41.5114</v>
      </c>
      <c r="AL13" s="96" t="n">
        <f aca="false">Test!I106</f>
        <v>42.6996</v>
      </c>
      <c r="AM13" s="95" t="n">
        <f aca="false">Test!J106</f>
        <v>33010.52</v>
      </c>
      <c r="AN13" s="96" t="n">
        <f aca="false">Test!K106</f>
        <v>58.26</v>
      </c>
      <c r="AO13" s="96" t="n">
        <f aca="false">Test!L106</f>
        <v>0</v>
      </c>
      <c r="AP13" s="101" t="n">
        <f aca="false">AM13/3600</f>
        <v>9.16958888888889</v>
      </c>
      <c r="AQ13" s="102" t="n">
        <f aca="false">J13+AI13</f>
        <v>24869.776</v>
      </c>
      <c r="AR13" s="85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5"/>
      <c r="AX13" s="103" t="n">
        <f aca="false">AM13/AC13</f>
        <v>1.00821001713105</v>
      </c>
      <c r="AY13" s="104" t="n">
        <f aca="false">AN13/AD13</f>
        <v>1</v>
      </c>
      <c r="AZ13" s="105" t="e">
        <f aca="false">AO13/AE13</f>
        <v>#DIV/0!</v>
      </c>
      <c r="BA13" s="43"/>
      <c r="BB13" s="106" t="n">
        <f aca="false">ABS(Y13-AI13)+ABS(Z13-AJ13)+ABS(AA13-AK13)+ABS(AB13-AL13)</f>
        <v>0</v>
      </c>
      <c r="BC13" s="46"/>
      <c r="BD13" s="90"/>
      <c r="BE13" s="79"/>
      <c r="BF13" s="90"/>
      <c r="BG13" s="90"/>
      <c r="BH13" s="90"/>
    </row>
    <row r="14" customFormat="false" ht="12" hidden="false" customHeight="false" outlineLevel="0" collapsed="false">
      <c r="A14" s="51"/>
      <c r="B14" s="92"/>
      <c r="C14" s="44" t="n">
        <f aca="false">C6</f>
        <v>30</v>
      </c>
      <c r="D14" s="51" t="n">
        <f aca="false">D6</f>
        <v>30</v>
      </c>
      <c r="E14" s="95" t="n">
        <f aca="false">Anchor!B107</f>
        <v>8751.5408</v>
      </c>
      <c r="F14" s="96" t="n">
        <f aca="false">Anchor!C107</f>
        <v>35.3926</v>
      </c>
      <c r="G14" s="96" t="n">
        <f aca="false">Anchor!D107</f>
        <v>40.9413</v>
      </c>
      <c r="H14" s="97" t="n">
        <f aca="false">Anchor!E107</f>
        <v>41.7535</v>
      </c>
      <c r="I14" s="78"/>
      <c r="J14" s="95" t="n">
        <f aca="false">Test!B107</f>
        <v>8761.736</v>
      </c>
      <c r="K14" s="96" t="n">
        <f aca="false">Test!C107</f>
        <v>35.3963</v>
      </c>
      <c r="L14" s="96" t="n">
        <f aca="false">Test!D107</f>
        <v>40.9433</v>
      </c>
      <c r="M14" s="97" t="n">
        <f aca="false">Test!E107</f>
        <v>41.7551</v>
      </c>
      <c r="N14" s="79"/>
      <c r="O14" s="98"/>
      <c r="P14" s="99"/>
      <c r="Q14" s="99"/>
      <c r="R14" s="98"/>
      <c r="S14" s="99"/>
      <c r="T14" s="100"/>
      <c r="U14" s="98"/>
      <c r="V14" s="99"/>
      <c r="W14" s="100"/>
      <c r="X14" s="79"/>
      <c r="Y14" s="95" t="n">
        <f aca="false">Anchor!F107</f>
        <v>5647.4448</v>
      </c>
      <c r="Z14" s="96" t="n">
        <f aca="false">Anchor!G107</f>
        <v>33.0857</v>
      </c>
      <c r="AA14" s="96" t="n">
        <f aca="false">Anchor!H107</f>
        <v>40.2411</v>
      </c>
      <c r="AB14" s="96" t="n">
        <f aca="false">Anchor!I107</f>
        <v>41.5151</v>
      </c>
      <c r="AC14" s="95" t="n">
        <f aca="false">Anchor!J107</f>
        <v>28749.8</v>
      </c>
      <c r="AD14" s="96" t="n">
        <f aca="false">Anchor!K107</f>
        <v>52.23</v>
      </c>
      <c r="AE14" s="96" t="n">
        <f aca="false">Anchor!L107</f>
        <v>0</v>
      </c>
      <c r="AF14" s="101" t="n">
        <f aca="false">AC14/3600</f>
        <v>7.98605555555556</v>
      </c>
      <c r="AG14" s="102" t="n">
        <f aca="false">E14+Y14</f>
        <v>14398.9856</v>
      </c>
      <c r="AH14" s="79"/>
      <c r="AI14" s="95" t="n">
        <f aca="false">Test!F107</f>
        <v>5647.4448</v>
      </c>
      <c r="AJ14" s="96" t="n">
        <f aca="false">Test!G107</f>
        <v>33.0857</v>
      </c>
      <c r="AK14" s="96" t="n">
        <f aca="false">Test!H107</f>
        <v>40.2411</v>
      </c>
      <c r="AL14" s="96" t="n">
        <f aca="false">Test!I107</f>
        <v>41.5151</v>
      </c>
      <c r="AM14" s="95" t="n">
        <f aca="false">Test!J107</f>
        <v>29370.44</v>
      </c>
      <c r="AN14" s="96" t="n">
        <f aca="false">Test!K107</f>
        <v>52.23</v>
      </c>
      <c r="AO14" s="96" t="n">
        <f aca="false">Test!L107</f>
        <v>0</v>
      </c>
      <c r="AP14" s="101" t="n">
        <f aca="false">AM14/3600</f>
        <v>8.15845555555556</v>
      </c>
      <c r="AQ14" s="102" t="n">
        <f aca="false">J14+AI14</f>
        <v>14409.1808</v>
      </c>
      <c r="AR14" s="85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5"/>
      <c r="AX14" s="103" t="n">
        <f aca="false">AM14/AC14</f>
        <v>1.02158762843568</v>
      </c>
      <c r="AY14" s="104" t="n">
        <f aca="false">AN14/AD14</f>
        <v>1</v>
      </c>
      <c r="AZ14" s="105" t="e">
        <f aca="false">AO14/AE14</f>
        <v>#DIV/0!</v>
      </c>
      <c r="BA14" s="43"/>
      <c r="BB14" s="106" t="n">
        <f aca="false">ABS(Y14-AI14)+ABS(Z14-AJ14)+ABS(AA14-AK14)+ABS(AB14-AL14)</f>
        <v>0</v>
      </c>
      <c r="BC14" s="46"/>
      <c r="BD14" s="90"/>
      <c r="BE14" s="79"/>
      <c r="BF14" s="90"/>
      <c r="BG14" s="90"/>
      <c r="BH14" s="90"/>
    </row>
    <row r="15" customFormat="false" ht="12.75" hidden="false" customHeight="false" outlineLevel="0" collapsed="false">
      <c r="A15" s="51"/>
      <c r="B15" s="92"/>
      <c r="C15" s="124" t="n">
        <f aca="false">C7</f>
        <v>34</v>
      </c>
      <c r="D15" s="125" t="n">
        <f aca="false">D7</f>
        <v>34</v>
      </c>
      <c r="E15" s="109" t="n">
        <f aca="false">Anchor!B108</f>
        <v>5364.8992</v>
      </c>
      <c r="F15" s="110" t="n">
        <f aca="false">Anchor!C108</f>
        <v>32.8881</v>
      </c>
      <c r="G15" s="110" t="n">
        <f aca="false">Anchor!D108</f>
        <v>39.7348</v>
      </c>
      <c r="H15" s="111" t="n">
        <f aca="false">Anchor!E108</f>
        <v>40.6744</v>
      </c>
      <c r="I15" s="78"/>
      <c r="J15" s="109" t="n">
        <f aca="false">Test!B108</f>
        <v>5361.8656</v>
      </c>
      <c r="K15" s="110" t="n">
        <f aca="false">Test!C108</f>
        <v>32.8826</v>
      </c>
      <c r="L15" s="110" t="n">
        <f aca="false">Test!D108</f>
        <v>39.7246</v>
      </c>
      <c r="M15" s="111" t="n">
        <f aca="false">Test!E108</f>
        <v>40.6684</v>
      </c>
      <c r="N15" s="79"/>
      <c r="O15" s="112"/>
      <c r="P15" s="113"/>
      <c r="Q15" s="113"/>
      <c r="R15" s="112"/>
      <c r="S15" s="113"/>
      <c r="T15" s="114"/>
      <c r="U15" s="112"/>
      <c r="V15" s="113"/>
      <c r="W15" s="114"/>
      <c r="X15" s="79"/>
      <c r="Y15" s="109" t="n">
        <f aca="false">Anchor!F108</f>
        <v>3442.3568</v>
      </c>
      <c r="Z15" s="110" t="n">
        <f aca="false">Anchor!G108</f>
        <v>30.3851</v>
      </c>
      <c r="AA15" s="110" t="n">
        <f aca="false">Anchor!H108</f>
        <v>38.8666</v>
      </c>
      <c r="AB15" s="110" t="n">
        <f aca="false">Anchor!I108</f>
        <v>40.2074</v>
      </c>
      <c r="AC15" s="109" t="n">
        <f aca="false">Anchor!J108</f>
        <v>25770.07</v>
      </c>
      <c r="AD15" s="110" t="n">
        <f aca="false">Anchor!K108</f>
        <v>46.98</v>
      </c>
      <c r="AE15" s="110" t="n">
        <f aca="false">Anchor!L108</f>
        <v>0</v>
      </c>
      <c r="AF15" s="115" t="n">
        <f aca="false">AC15/3600</f>
        <v>7.15835277777778</v>
      </c>
      <c r="AG15" s="116" t="n">
        <f aca="false">E15+Y15</f>
        <v>8807.256</v>
      </c>
      <c r="AH15" s="79"/>
      <c r="AI15" s="109" t="n">
        <f aca="false">Test!F108</f>
        <v>3442.3568</v>
      </c>
      <c r="AJ15" s="110" t="n">
        <f aca="false">Test!G108</f>
        <v>30.3851</v>
      </c>
      <c r="AK15" s="110" t="n">
        <f aca="false">Test!H108</f>
        <v>38.8666</v>
      </c>
      <c r="AL15" s="110" t="n">
        <f aca="false">Test!I108</f>
        <v>40.2074</v>
      </c>
      <c r="AM15" s="109" t="n">
        <f aca="false">Test!J108</f>
        <v>26415.1</v>
      </c>
      <c r="AN15" s="110" t="n">
        <f aca="false">Test!K108</f>
        <v>46.98</v>
      </c>
      <c r="AO15" s="110" t="n">
        <f aca="false">Test!L108</f>
        <v>0</v>
      </c>
      <c r="AP15" s="115" t="n">
        <f aca="false">AM15/3600</f>
        <v>7.33752777777778</v>
      </c>
      <c r="AQ15" s="116" t="n">
        <f aca="false">J15+AI15</f>
        <v>8804.2224</v>
      </c>
      <c r="AR15" s="85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5"/>
      <c r="AX15" s="117" t="n">
        <f aca="false">AM15/AC15</f>
        <v>1.02503019976275</v>
      </c>
      <c r="AY15" s="118" t="n">
        <f aca="false">AN15/AD15</f>
        <v>1</v>
      </c>
      <c r="AZ15" s="119" t="e">
        <f aca="false">AO15/AE15</f>
        <v>#DIV/0!</v>
      </c>
      <c r="BA15" s="43"/>
      <c r="BB15" s="120" t="n">
        <f aca="false">ABS(Y15-AI15)+ABS(Z15-AJ15)+ABS(AA15-AK15)+ABS(AB15-AL15)</f>
        <v>0</v>
      </c>
      <c r="BC15" s="46"/>
      <c r="BD15" s="90"/>
      <c r="BE15" s="79"/>
      <c r="BF15" s="90"/>
      <c r="BG15" s="90"/>
      <c r="BH15" s="90"/>
    </row>
    <row r="16" customFormat="false" ht="12" hidden="false" customHeight="false" outlineLevel="0" collapsed="false">
      <c r="A16" s="51"/>
      <c r="B16" s="92"/>
      <c r="C16" s="122" t="n">
        <f aca="false">C8</f>
        <v>22</v>
      </c>
      <c r="D16" s="71" t="n">
        <f aca="false">D8</f>
        <v>24</v>
      </c>
      <c r="E16" s="75" t="n">
        <f aca="false">Anchor!B109</f>
        <v>17298.2352</v>
      </c>
      <c r="F16" s="76" t="n">
        <f aca="false">Anchor!C109</f>
        <v>39.2719</v>
      </c>
      <c r="G16" s="76" t="n">
        <f aca="false">Anchor!D109</f>
        <v>42.9984</v>
      </c>
      <c r="H16" s="77" t="n">
        <f aca="false">Anchor!E109</f>
        <v>43.421</v>
      </c>
      <c r="I16" s="78"/>
      <c r="J16" s="75" t="n">
        <f aca="false">Test!B109</f>
        <v>17282.192</v>
      </c>
      <c r="K16" s="76" t="n">
        <f aca="false">Test!C109</f>
        <v>39.2711</v>
      </c>
      <c r="L16" s="76" t="n">
        <f aca="false">Test!D109</f>
        <v>42.9974</v>
      </c>
      <c r="M16" s="77" t="n">
        <f aca="false">Test!E109</f>
        <v>43.4197</v>
      </c>
      <c r="N16" s="79"/>
      <c r="O16" s="80" t="e">
        <f aca="false">bdrate($AG16:$AG19,F16:F19,$AQ16:$AQ19,K16:K19)</f>
        <v>#VALUE!</v>
      </c>
      <c r="P16" s="81" t="e">
        <f aca="false">bdrate($AG16:$AG19,G16:G19,$AQ16:$AQ19,L16:L19)</f>
        <v>#VALUE!</v>
      </c>
      <c r="Q16" s="81" t="e">
        <f aca="false">bdrate($AG16:$AG19,H16:H19,$AQ16:$AQ19,M16:M19)</f>
        <v>#VALUE!</v>
      </c>
      <c r="R16" s="80" t="e">
        <f aca="false">bdrate($AS16:$AS19,AT16:AT19,$AQ16:$AQ19,K16:K19)</f>
        <v>#VALUE!</v>
      </c>
      <c r="S16" s="81" t="e">
        <f aca="false">bdrate($AS16:$AS19,AU16:AU19,$AQ16:$AQ19,L16:L19)</f>
        <v>#VALUE!</v>
      </c>
      <c r="T16" s="82" t="e">
        <f aca="false">bdrate($AS16:$AS19,AV16:AV19,$AQ16:$AQ19,M16:M19)</f>
        <v>#VALUE!</v>
      </c>
      <c r="U16" s="80" t="e">
        <f aca="false">bdrate($E16:$E19,F16:F19,$J16:$J19,K16:K19)</f>
        <v>#VALUE!</v>
      </c>
      <c r="V16" s="81" t="e">
        <f aca="false">bdrate($E16:$E19,G16:G19,$J16:$J19,L16:L19)</f>
        <v>#VALUE!</v>
      </c>
      <c r="W16" s="82" t="e">
        <f aca="false">bdrate($E16:$E19,H16:H19,$J16:$J19,M16:M19)</f>
        <v>#VALUE!</v>
      </c>
      <c r="X16" s="79"/>
      <c r="Y16" s="75" t="n">
        <f aca="false">Anchor!F109</f>
        <v>16249.3792</v>
      </c>
      <c r="Z16" s="76" t="n">
        <f aca="false">Anchor!G109</f>
        <v>39.2086</v>
      </c>
      <c r="AA16" s="76" t="n">
        <f aca="false">Anchor!H109</f>
        <v>43.5078</v>
      </c>
      <c r="AB16" s="76" t="n">
        <f aca="false">Anchor!I109</f>
        <v>44.4685</v>
      </c>
      <c r="AC16" s="75" t="n">
        <f aca="false">Anchor!J109</f>
        <v>34797.18</v>
      </c>
      <c r="AD16" s="76" t="n">
        <f aca="false">Anchor!K109</f>
        <v>60.96</v>
      </c>
      <c r="AE16" s="76" t="n">
        <f aca="false">Anchor!L109</f>
        <v>0</v>
      </c>
      <c r="AF16" s="83" t="n">
        <f aca="false">AC16/3600</f>
        <v>9.66588333333333</v>
      </c>
      <c r="AG16" s="84" t="n">
        <f aca="false">E16+Y16</f>
        <v>33547.6144</v>
      </c>
      <c r="AH16" s="79"/>
      <c r="AI16" s="75" t="n">
        <f aca="false">Test!F109</f>
        <v>16249.3792</v>
      </c>
      <c r="AJ16" s="76" t="n">
        <f aca="false">Test!G109</f>
        <v>39.2086</v>
      </c>
      <c r="AK16" s="76" t="n">
        <f aca="false">Test!H109</f>
        <v>43.5078</v>
      </c>
      <c r="AL16" s="76" t="n">
        <f aca="false">Test!I109</f>
        <v>44.4685</v>
      </c>
      <c r="AM16" s="75" t="n">
        <f aca="false">Test!J109</f>
        <v>34386.16</v>
      </c>
      <c r="AN16" s="76" t="n">
        <f aca="false">Test!K109</f>
        <v>60.96</v>
      </c>
      <c r="AO16" s="76" t="n">
        <f aca="false">Test!L109</f>
        <v>0</v>
      </c>
      <c r="AP16" s="83" t="n">
        <f aca="false">AM16/3600</f>
        <v>9.55171111111111</v>
      </c>
      <c r="AQ16" s="84" t="n">
        <f aca="false">J16+AI16</f>
        <v>33531.5712</v>
      </c>
      <c r="AR16" s="85"/>
      <c r="AS16" s="75" t="n">
        <f aca="false">'Single Layer High Quality'!B205</f>
        <v>27682.7136</v>
      </c>
      <c r="AT16" s="76" t="n">
        <f aca="false">'Single Layer High Quality'!C205</f>
        <v>39.3092</v>
      </c>
      <c r="AU16" s="76" t="n">
        <f aca="false">'Single Layer High Quality'!D205</f>
        <v>43.6126</v>
      </c>
      <c r="AV16" s="77" t="n">
        <f aca="false">'Single Layer High Quality'!E205</f>
        <v>43.7908</v>
      </c>
      <c r="AW16" s="85"/>
      <c r="AX16" s="86" t="n">
        <f aca="false">AM16/AC16</f>
        <v>0.988188123290451</v>
      </c>
      <c r="AY16" s="87" t="n">
        <f aca="false">AN16/AD16</f>
        <v>1</v>
      </c>
      <c r="AZ16" s="88" t="e">
        <f aca="false">AO16/AE16</f>
        <v>#DIV/0!</v>
      </c>
      <c r="BA16" s="43"/>
      <c r="BB16" s="106" t="n">
        <f aca="false">ABS(Y16-AI16)+ABS(Z16-AJ16)+ABS(AA16-AK16)+ABS(AB16-AL16)</f>
        <v>0</v>
      </c>
      <c r="BC16" s="46"/>
      <c r="BD16" s="90"/>
      <c r="BE16" s="79"/>
      <c r="BF16" s="90"/>
      <c r="BG16" s="90"/>
      <c r="BH16" s="90"/>
    </row>
    <row r="17" customFormat="false" ht="12" hidden="false" customHeight="false" outlineLevel="0" collapsed="false">
      <c r="A17" s="51"/>
      <c r="B17" s="92"/>
      <c r="C17" s="44" t="n">
        <f aca="false">C9</f>
        <v>26</v>
      </c>
      <c r="D17" s="51" t="n">
        <f aca="false">D9</f>
        <v>28</v>
      </c>
      <c r="E17" s="95" t="n">
        <f aca="false">Anchor!B110</f>
        <v>8502.7104</v>
      </c>
      <c r="F17" s="96" t="n">
        <f aca="false">Anchor!C110</f>
        <v>36.5166</v>
      </c>
      <c r="G17" s="96" t="n">
        <f aca="false">Anchor!D110</f>
        <v>41.3566</v>
      </c>
      <c r="H17" s="97" t="n">
        <f aca="false">Anchor!E110</f>
        <v>42.1127</v>
      </c>
      <c r="I17" s="78"/>
      <c r="J17" s="95" t="n">
        <f aca="false">Test!B110</f>
        <v>8502.8496</v>
      </c>
      <c r="K17" s="96" t="n">
        <f aca="false">Test!C110</f>
        <v>36.5173</v>
      </c>
      <c r="L17" s="96" t="n">
        <f aca="false">Test!D110</f>
        <v>41.3538</v>
      </c>
      <c r="M17" s="97" t="n">
        <f aca="false">Test!E110</f>
        <v>42.1123</v>
      </c>
      <c r="N17" s="79"/>
      <c r="O17" s="98"/>
      <c r="P17" s="99"/>
      <c r="Q17" s="99"/>
      <c r="R17" s="98"/>
      <c r="S17" s="99"/>
      <c r="T17" s="100"/>
      <c r="U17" s="98"/>
      <c r="V17" s="99"/>
      <c r="W17" s="100"/>
      <c r="X17" s="79"/>
      <c r="Y17" s="95" t="n">
        <f aca="false">Anchor!F110</f>
        <v>9461.3056</v>
      </c>
      <c r="Z17" s="96" t="n">
        <f aca="false">Anchor!G110</f>
        <v>35.9914</v>
      </c>
      <c r="AA17" s="96" t="n">
        <f aca="false">Anchor!H110</f>
        <v>41.5114</v>
      </c>
      <c r="AB17" s="96" t="n">
        <f aca="false">Anchor!I110</f>
        <v>42.6996</v>
      </c>
      <c r="AC17" s="95" t="n">
        <f aca="false">Anchor!J110</f>
        <v>29818.35</v>
      </c>
      <c r="AD17" s="96" t="n">
        <f aca="false">Anchor!K110</f>
        <v>53.1</v>
      </c>
      <c r="AE17" s="96" t="n">
        <f aca="false">Anchor!L110</f>
        <v>0</v>
      </c>
      <c r="AF17" s="101" t="n">
        <f aca="false">AC17/3600</f>
        <v>8.282875</v>
      </c>
      <c r="AG17" s="102" t="n">
        <f aca="false">E17+Y17</f>
        <v>17964.016</v>
      </c>
      <c r="AH17" s="79"/>
      <c r="AI17" s="95" t="n">
        <f aca="false">Test!F110</f>
        <v>9461.3056</v>
      </c>
      <c r="AJ17" s="96" t="n">
        <f aca="false">Test!G110</f>
        <v>35.9914</v>
      </c>
      <c r="AK17" s="96" t="n">
        <f aca="false">Test!H110</f>
        <v>41.5114</v>
      </c>
      <c r="AL17" s="96" t="n">
        <f aca="false">Test!I110</f>
        <v>42.6996</v>
      </c>
      <c r="AM17" s="95" t="n">
        <f aca="false">Test!J110</f>
        <v>29635.45</v>
      </c>
      <c r="AN17" s="96" t="n">
        <f aca="false">Test!K110</f>
        <v>53.1</v>
      </c>
      <c r="AO17" s="96" t="n">
        <f aca="false">Test!L110</f>
        <v>0</v>
      </c>
      <c r="AP17" s="101" t="n">
        <f aca="false">AM17/3600</f>
        <v>8.23206944444445</v>
      </c>
      <c r="AQ17" s="102" t="n">
        <f aca="false">J17+AI17</f>
        <v>17964.1552</v>
      </c>
      <c r="AR17" s="85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5"/>
      <c r="AX17" s="103" t="n">
        <f aca="false">AM17/AC17</f>
        <v>0.993866193132752</v>
      </c>
      <c r="AY17" s="104" t="n">
        <f aca="false">AN17/AD17</f>
        <v>1</v>
      </c>
      <c r="AZ17" s="105" t="e">
        <f aca="false">AO17/AE17</f>
        <v>#DIV/0!</v>
      </c>
      <c r="BA17" s="43"/>
      <c r="BB17" s="106" t="n">
        <f aca="false">ABS(Y17-AI17)+ABS(Z17-AJ17)+ABS(AA17-AK17)+ABS(AB17-AL17)</f>
        <v>0</v>
      </c>
      <c r="BC17" s="46"/>
      <c r="BD17" s="90"/>
      <c r="BE17" s="79"/>
      <c r="BF17" s="90"/>
      <c r="BG17" s="90"/>
      <c r="BH17" s="90"/>
    </row>
    <row r="18" customFormat="false" ht="12" hidden="false" customHeight="false" outlineLevel="0" collapsed="false">
      <c r="A18" s="51"/>
      <c r="B18" s="92"/>
      <c r="C18" s="44" t="n">
        <f aca="false">C10</f>
        <v>30</v>
      </c>
      <c r="D18" s="51" t="n">
        <f aca="false">D10</f>
        <v>32</v>
      </c>
      <c r="E18" s="95" t="n">
        <f aca="false">Anchor!B111</f>
        <v>4683.0464</v>
      </c>
      <c r="F18" s="96" t="n">
        <f aca="false">Anchor!C111</f>
        <v>33.8938</v>
      </c>
      <c r="G18" s="96" t="n">
        <f aca="false">Anchor!D111</f>
        <v>40.1119</v>
      </c>
      <c r="H18" s="97" t="n">
        <f aca="false">Anchor!E111</f>
        <v>41.0525</v>
      </c>
      <c r="I18" s="78"/>
      <c r="J18" s="95" t="n">
        <f aca="false">Test!B111</f>
        <v>4677</v>
      </c>
      <c r="K18" s="96" t="n">
        <f aca="false">Test!C111</f>
        <v>33.8884</v>
      </c>
      <c r="L18" s="96" t="n">
        <f aca="false">Test!D111</f>
        <v>40.1074</v>
      </c>
      <c r="M18" s="97" t="n">
        <f aca="false">Test!E111</f>
        <v>41.0461</v>
      </c>
      <c r="N18" s="79"/>
      <c r="O18" s="98"/>
      <c r="P18" s="99"/>
      <c r="Q18" s="99"/>
      <c r="R18" s="98"/>
      <c r="S18" s="99"/>
      <c r="T18" s="100"/>
      <c r="U18" s="98"/>
      <c r="V18" s="99"/>
      <c r="W18" s="100"/>
      <c r="X18" s="79"/>
      <c r="Y18" s="95" t="n">
        <f aca="false">Anchor!F111</f>
        <v>5647.4448</v>
      </c>
      <c r="Z18" s="96" t="n">
        <f aca="false">Anchor!G111</f>
        <v>33.0857</v>
      </c>
      <c r="AA18" s="96" t="n">
        <f aca="false">Anchor!H111</f>
        <v>40.2411</v>
      </c>
      <c r="AB18" s="96" t="n">
        <f aca="false">Anchor!I111</f>
        <v>41.5151</v>
      </c>
      <c r="AC18" s="95" t="n">
        <f aca="false">Anchor!J111</f>
        <v>26089.14</v>
      </c>
      <c r="AD18" s="96" t="n">
        <f aca="false">Anchor!K111</f>
        <v>47.67</v>
      </c>
      <c r="AE18" s="96" t="n">
        <f aca="false">Anchor!L111</f>
        <v>0</v>
      </c>
      <c r="AF18" s="101" t="n">
        <f aca="false">AC18/3600</f>
        <v>7.24698333333333</v>
      </c>
      <c r="AG18" s="102" t="n">
        <f aca="false">E18+Y18</f>
        <v>10330.4912</v>
      </c>
      <c r="AH18" s="79"/>
      <c r="AI18" s="95" t="n">
        <f aca="false">Test!F111</f>
        <v>5647.4448</v>
      </c>
      <c r="AJ18" s="96" t="n">
        <f aca="false">Test!G111</f>
        <v>33.0857</v>
      </c>
      <c r="AK18" s="96" t="n">
        <f aca="false">Test!H111</f>
        <v>40.2411</v>
      </c>
      <c r="AL18" s="96" t="n">
        <f aca="false">Test!I111</f>
        <v>41.5151</v>
      </c>
      <c r="AM18" s="95" t="n">
        <f aca="false">Test!J111</f>
        <v>26565.41</v>
      </c>
      <c r="AN18" s="96" t="n">
        <f aca="false">Test!K111</f>
        <v>47.67</v>
      </c>
      <c r="AO18" s="96" t="n">
        <f aca="false">Test!L111</f>
        <v>0</v>
      </c>
      <c r="AP18" s="101" t="n">
        <f aca="false">AM18/3600</f>
        <v>7.37928055555556</v>
      </c>
      <c r="AQ18" s="102" t="n">
        <f aca="false">J18+AI18</f>
        <v>10324.4448</v>
      </c>
      <c r="AR18" s="85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5"/>
      <c r="AX18" s="103" t="n">
        <f aca="false">AM18/AC18</f>
        <v>1.01825548868226</v>
      </c>
      <c r="AY18" s="104" t="n">
        <f aca="false">AN18/AD18</f>
        <v>1</v>
      </c>
      <c r="AZ18" s="105" t="e">
        <f aca="false">AO18/AE18</f>
        <v>#DIV/0!</v>
      </c>
      <c r="BA18" s="43"/>
      <c r="BB18" s="106" t="n">
        <f aca="false">ABS(Y18-AI18)+ABS(Z18-AJ18)+ABS(AA18-AK18)+ABS(AB18-AL18)</f>
        <v>0</v>
      </c>
      <c r="BC18" s="46"/>
      <c r="BD18" s="90"/>
      <c r="BE18" s="79"/>
      <c r="BF18" s="90"/>
      <c r="BG18" s="90"/>
      <c r="BH18" s="90"/>
    </row>
    <row r="19" customFormat="false" ht="12.75" hidden="false" customHeight="false" outlineLevel="0" collapsed="false">
      <c r="A19" s="51"/>
      <c r="B19" s="92"/>
      <c r="C19" s="124" t="n">
        <f aca="false">C11</f>
        <v>34</v>
      </c>
      <c r="D19" s="125" t="n">
        <f aca="false">D11</f>
        <v>36</v>
      </c>
      <c r="E19" s="109" t="n">
        <f aca="false">Anchor!B112</f>
        <v>3052.4432</v>
      </c>
      <c r="F19" s="110" t="n">
        <f aca="false">Anchor!C112</f>
        <v>31.5103</v>
      </c>
      <c r="G19" s="110" t="n">
        <f aca="false">Anchor!D112</f>
        <v>39.26</v>
      </c>
      <c r="H19" s="111" t="n">
        <f aca="false">Anchor!E112</f>
        <v>40.2855</v>
      </c>
      <c r="I19" s="78"/>
      <c r="J19" s="109" t="n">
        <f aca="false">Test!B112</f>
        <v>3050.3744</v>
      </c>
      <c r="K19" s="110" t="n">
        <f aca="false">Test!C112</f>
        <v>31.5067</v>
      </c>
      <c r="L19" s="110" t="n">
        <f aca="false">Test!D112</f>
        <v>39.2426</v>
      </c>
      <c r="M19" s="111" t="n">
        <f aca="false">Test!E112</f>
        <v>40.2701</v>
      </c>
      <c r="N19" s="79"/>
      <c r="O19" s="112"/>
      <c r="P19" s="113"/>
      <c r="Q19" s="113"/>
      <c r="R19" s="112"/>
      <c r="S19" s="113"/>
      <c r="T19" s="114"/>
      <c r="U19" s="112"/>
      <c r="V19" s="113"/>
      <c r="W19" s="114"/>
      <c r="X19" s="79"/>
      <c r="Y19" s="109" t="n">
        <f aca="false">Anchor!F112</f>
        <v>3442.3568</v>
      </c>
      <c r="Z19" s="110" t="n">
        <f aca="false">Anchor!G112</f>
        <v>30.3851</v>
      </c>
      <c r="AA19" s="110" t="n">
        <f aca="false">Anchor!H112</f>
        <v>38.8666</v>
      </c>
      <c r="AB19" s="110" t="n">
        <f aca="false">Anchor!I112</f>
        <v>40.2074</v>
      </c>
      <c r="AC19" s="109" t="n">
        <f aca="false">Anchor!J112</f>
        <v>24182.31</v>
      </c>
      <c r="AD19" s="110" t="n">
        <f aca="false">Anchor!K112</f>
        <v>43.51</v>
      </c>
      <c r="AE19" s="110" t="n">
        <f aca="false">Anchor!L112</f>
        <v>0</v>
      </c>
      <c r="AF19" s="115" t="n">
        <f aca="false">AC19/3600</f>
        <v>6.71730833333333</v>
      </c>
      <c r="AG19" s="116" t="n">
        <f aca="false">E19+Y19</f>
        <v>6494.8</v>
      </c>
      <c r="AH19" s="79"/>
      <c r="AI19" s="109" t="n">
        <f aca="false">Test!F112</f>
        <v>3442.3568</v>
      </c>
      <c r="AJ19" s="110" t="n">
        <f aca="false">Test!G112</f>
        <v>30.3851</v>
      </c>
      <c r="AK19" s="110" t="n">
        <f aca="false">Test!H112</f>
        <v>38.8666</v>
      </c>
      <c r="AL19" s="110" t="n">
        <f aca="false">Test!I112</f>
        <v>40.2074</v>
      </c>
      <c r="AM19" s="109" t="n">
        <f aca="false">Test!J112</f>
        <v>24523.97</v>
      </c>
      <c r="AN19" s="110" t="n">
        <f aca="false">Test!K112</f>
        <v>43.51</v>
      </c>
      <c r="AO19" s="110" t="n">
        <f aca="false">Test!L112</f>
        <v>0</v>
      </c>
      <c r="AP19" s="115" t="n">
        <f aca="false">AM19/3600</f>
        <v>6.81221388888889</v>
      </c>
      <c r="AQ19" s="116" t="n">
        <f aca="false">J19+AI19</f>
        <v>6492.7312</v>
      </c>
      <c r="AR19" s="85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5"/>
      <c r="AX19" s="117" t="n">
        <f aca="false">AM19/AC19</f>
        <v>1.01412850964197</v>
      </c>
      <c r="AY19" s="118" t="n">
        <f aca="false">AN19/AD19</f>
        <v>1</v>
      </c>
      <c r="AZ19" s="119" t="e">
        <f aca="false">AO19/AE19</f>
        <v>#DIV/0!</v>
      </c>
      <c r="BA19" s="43"/>
      <c r="BB19" s="106" t="n">
        <f aca="false">ABS(Y19-AI19)+ABS(Z19-AJ19)+ABS(AA19-AK19)+ABS(AB19-AL19)</f>
        <v>0</v>
      </c>
      <c r="BC19" s="46"/>
      <c r="BD19" s="90"/>
      <c r="BE19" s="79"/>
      <c r="BF19" s="90"/>
      <c r="BG19" s="90"/>
      <c r="BH19" s="90"/>
    </row>
    <row r="20" customFormat="false" ht="12" hidden="false" customHeight="false" outlineLevel="0" collapsed="false">
      <c r="A20" s="71" t="s">
        <v>10</v>
      </c>
      <c r="B20" s="72" t="s">
        <v>71</v>
      </c>
      <c r="C20" s="122" t="n">
        <f aca="false">C12</f>
        <v>22</v>
      </c>
      <c r="D20" s="71" t="n">
        <f aca="false">D12</f>
        <v>22</v>
      </c>
      <c r="E20" s="75" t="n">
        <f aca="false">Anchor!B113</f>
        <v>4329.4648</v>
      </c>
      <c r="F20" s="76" t="n">
        <f aca="false">Anchor!C113</f>
        <v>41.5193</v>
      </c>
      <c r="G20" s="76" t="n">
        <f aca="false">Anchor!D113</f>
        <v>43.16</v>
      </c>
      <c r="H20" s="77" t="n">
        <f aca="false">Anchor!E113</f>
        <v>44.5923</v>
      </c>
      <c r="I20" s="78"/>
      <c r="J20" s="75" t="n">
        <f aca="false">Test!B113</f>
        <v>4330.2328</v>
      </c>
      <c r="K20" s="76" t="n">
        <f aca="false">Test!C113</f>
        <v>41.5178</v>
      </c>
      <c r="L20" s="76" t="n">
        <f aca="false">Test!D113</f>
        <v>43.1619</v>
      </c>
      <c r="M20" s="77" t="n">
        <f aca="false">Test!E113</f>
        <v>44.5892</v>
      </c>
      <c r="N20" s="79"/>
      <c r="O20" s="80" t="e">
        <f aca="false">bdrate($AG20:$AG23,F20:F23,$AQ20:$AQ23,K20:K23)</f>
        <v>#VALUE!</v>
      </c>
      <c r="P20" s="81" t="e">
        <f aca="false">bdrate($AG20:$AG23,G20:G23,$AQ20:$AQ23,L20:L23)</f>
        <v>#VALUE!</v>
      </c>
      <c r="Q20" s="81" t="e">
        <f aca="false">bdrate($AG20:$AG23,H20:H23,$AQ20:$AQ23,M20:M23)</f>
        <v>#VALUE!</v>
      </c>
      <c r="R20" s="80" t="e">
        <f aca="false">bdrate($AS20:$AS23,AT20:AT23,$AQ20:$AQ23,K20:K23)</f>
        <v>#VALUE!</v>
      </c>
      <c r="S20" s="81" t="e">
        <f aca="false">bdrate($AS20:$AS23,AU20:AU23,$AQ20:$AQ23,L20:L23)</f>
        <v>#VALUE!</v>
      </c>
      <c r="T20" s="82" t="e">
        <f aca="false">bdrate($AS20:$AS23,AV20:AV23,$AQ20:$AQ23,M20:M23)</f>
        <v>#VALUE!</v>
      </c>
      <c r="U20" s="80" t="e">
        <f aca="false">bdrate($E20:$E23,F20:F23,$J20:$J23,K20:K23)</f>
        <v>#VALUE!</v>
      </c>
      <c r="V20" s="81" t="e">
        <f aca="false">bdrate($E20:$E23,G20:G23,$J20:$J23,L20:L23)</f>
        <v>#VALUE!</v>
      </c>
      <c r="W20" s="82" t="e">
        <f aca="false">bdrate($E20:$E23,H20:H23,$J20:$J23,M20:M23)</f>
        <v>#VALUE!</v>
      </c>
      <c r="X20" s="79"/>
      <c r="Y20" s="75" t="n">
        <f aca="false">Anchor!F113</f>
        <v>2318.1872</v>
      </c>
      <c r="Z20" s="76" t="n">
        <f aca="false">Anchor!G113</f>
        <v>41.7369</v>
      </c>
      <c r="AA20" s="76" t="n">
        <f aca="false">Anchor!H113</f>
        <v>43.0363</v>
      </c>
      <c r="AB20" s="76" t="n">
        <f aca="false">Anchor!I113</f>
        <v>44.0555</v>
      </c>
      <c r="AC20" s="75" t="n">
        <f aca="false">Anchor!J113</f>
        <v>25068.8</v>
      </c>
      <c r="AD20" s="76" t="n">
        <f aca="false">Anchor!K113</f>
        <v>43.58</v>
      </c>
      <c r="AE20" s="76" t="n">
        <f aca="false">Anchor!L113</f>
        <v>0</v>
      </c>
      <c r="AF20" s="83" t="n">
        <f aca="false">AC20/3600</f>
        <v>6.96355555555556</v>
      </c>
      <c r="AG20" s="84" t="n">
        <f aca="false">E20+Y20</f>
        <v>6647.652</v>
      </c>
      <c r="AH20" s="79"/>
      <c r="AI20" s="75" t="n">
        <f aca="false">Test!F113</f>
        <v>2318.1872</v>
      </c>
      <c r="AJ20" s="76" t="n">
        <f aca="false">Test!G113</f>
        <v>41.7369</v>
      </c>
      <c r="AK20" s="76" t="n">
        <f aca="false">Test!H113</f>
        <v>43.0363</v>
      </c>
      <c r="AL20" s="76" t="n">
        <f aca="false">Test!I113</f>
        <v>44.0555</v>
      </c>
      <c r="AM20" s="75" t="n">
        <f aca="false">Test!J113</f>
        <v>24970.73</v>
      </c>
      <c r="AN20" s="76" t="n">
        <f aca="false">Test!K113</f>
        <v>43.58</v>
      </c>
      <c r="AO20" s="76" t="n">
        <f aca="false">Test!L113</f>
        <v>0</v>
      </c>
      <c r="AP20" s="83" t="n">
        <f aca="false">AM20/3600</f>
        <v>6.93631388888889</v>
      </c>
      <c r="AQ20" s="84" t="n">
        <f aca="false">J20+AI20</f>
        <v>6648.42</v>
      </c>
      <c r="AR20" s="85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5"/>
      <c r="AX20" s="86" t="n">
        <f aca="false">AM20/AC20</f>
        <v>0.996087965917794</v>
      </c>
      <c r="AY20" s="87" t="n">
        <f aca="false">AN20/AD20</f>
        <v>1</v>
      </c>
      <c r="AZ20" s="88" t="e">
        <f aca="false">AO20/AE20</f>
        <v>#DIV/0!</v>
      </c>
      <c r="BA20" s="43"/>
      <c r="BB20" s="89" t="n">
        <f aca="false">ABS(Y20-AI20)+ABS(Z20-AJ20)+ABS(AA20-AK20)+ABS(AB20-AL20)</f>
        <v>0</v>
      </c>
      <c r="BC20" s="46"/>
      <c r="BD20" s="90"/>
      <c r="BE20" s="79"/>
      <c r="BF20" s="90"/>
      <c r="BG20" s="90"/>
      <c r="BH20" s="90"/>
    </row>
    <row r="21" customFormat="false" ht="12" hidden="false" customHeight="false" outlineLevel="0" collapsed="false">
      <c r="A21" s="51" t="s">
        <v>72</v>
      </c>
      <c r="B21" s="92"/>
      <c r="C21" s="44" t="n">
        <f aca="false">C13</f>
        <v>26</v>
      </c>
      <c r="D21" s="51" t="n">
        <f aca="false">D13</f>
        <v>26</v>
      </c>
      <c r="E21" s="95" t="n">
        <f aca="false">Anchor!B114</f>
        <v>2231.224</v>
      </c>
      <c r="F21" s="96" t="n">
        <f aca="false">Anchor!C114</f>
        <v>39.9081</v>
      </c>
      <c r="G21" s="96" t="n">
        <f aca="false">Anchor!D114</f>
        <v>41.7429</v>
      </c>
      <c r="H21" s="97" t="n">
        <f aca="false">Anchor!E114</f>
        <v>42.9119</v>
      </c>
      <c r="I21" s="78"/>
      <c r="J21" s="95" t="n">
        <f aca="false">Test!B114</f>
        <v>2228.4976</v>
      </c>
      <c r="K21" s="96" t="n">
        <f aca="false">Test!C114</f>
        <v>39.9061</v>
      </c>
      <c r="L21" s="96" t="n">
        <f aca="false">Test!D114</f>
        <v>41.7481</v>
      </c>
      <c r="M21" s="97" t="n">
        <f aca="false">Test!E114</f>
        <v>42.9044</v>
      </c>
      <c r="N21" s="79"/>
      <c r="O21" s="98"/>
      <c r="P21" s="99"/>
      <c r="Q21" s="99"/>
      <c r="R21" s="98"/>
      <c r="S21" s="99"/>
      <c r="T21" s="100"/>
      <c r="U21" s="98"/>
      <c r="V21" s="99"/>
      <c r="W21" s="100"/>
      <c r="X21" s="79"/>
      <c r="Y21" s="95" t="n">
        <f aca="false">Anchor!F114</f>
        <v>1249.0912</v>
      </c>
      <c r="Z21" s="96" t="n">
        <f aca="false">Anchor!G114</f>
        <v>38.9312</v>
      </c>
      <c r="AA21" s="96" t="n">
        <f aca="false">Anchor!H114</f>
        <v>41.3062</v>
      </c>
      <c r="AB21" s="96" t="n">
        <f aca="false">Anchor!I114</f>
        <v>42.5268</v>
      </c>
      <c r="AC21" s="95" t="n">
        <f aca="false">Anchor!J114</f>
        <v>21243.29</v>
      </c>
      <c r="AD21" s="96" t="n">
        <f aca="false">Anchor!K114</f>
        <v>47.55</v>
      </c>
      <c r="AE21" s="96" t="n">
        <f aca="false">Anchor!L114</f>
        <v>0</v>
      </c>
      <c r="AF21" s="101" t="n">
        <f aca="false">AC21/3600</f>
        <v>5.90091388888889</v>
      </c>
      <c r="AG21" s="102" t="n">
        <f aca="false">E21+Y21</f>
        <v>3480.3152</v>
      </c>
      <c r="AH21" s="79"/>
      <c r="AI21" s="95" t="n">
        <f aca="false">Test!F114</f>
        <v>1249.0912</v>
      </c>
      <c r="AJ21" s="96" t="n">
        <f aca="false">Test!G114</f>
        <v>38.9312</v>
      </c>
      <c r="AK21" s="96" t="n">
        <f aca="false">Test!H114</f>
        <v>41.3062</v>
      </c>
      <c r="AL21" s="96" t="n">
        <f aca="false">Test!I114</f>
        <v>42.5268</v>
      </c>
      <c r="AM21" s="95" t="n">
        <f aca="false">Test!J114</f>
        <v>21342.84</v>
      </c>
      <c r="AN21" s="96" t="n">
        <f aca="false">Test!K114</f>
        <v>47.55</v>
      </c>
      <c r="AO21" s="96" t="n">
        <f aca="false">Test!L114</f>
        <v>0</v>
      </c>
      <c r="AP21" s="101" t="n">
        <f aca="false">AM21/3600</f>
        <v>5.92856666666667</v>
      </c>
      <c r="AQ21" s="102" t="n">
        <f aca="false">J21+AI21</f>
        <v>3477.5888</v>
      </c>
      <c r="AR21" s="85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5"/>
      <c r="AX21" s="103" t="n">
        <f aca="false">AM21/AC21</f>
        <v>1.00468618561438</v>
      </c>
      <c r="AY21" s="104" t="n">
        <f aca="false">AN21/AD21</f>
        <v>1</v>
      </c>
      <c r="AZ21" s="105" t="e">
        <f aca="false">AO21/AE21</f>
        <v>#DIV/0!</v>
      </c>
      <c r="BA21" s="43"/>
      <c r="BB21" s="106" t="n">
        <f aca="false">ABS(Y21-AI21)+ABS(Z21-AJ21)+ABS(AA21-AK21)+ABS(AB21-AL21)</f>
        <v>0</v>
      </c>
      <c r="BC21" s="46"/>
      <c r="BD21" s="90"/>
      <c r="BE21" s="79"/>
      <c r="BF21" s="90"/>
      <c r="BG21" s="90"/>
      <c r="BH21" s="90"/>
    </row>
    <row r="22" customFormat="false" ht="12" hidden="false" customHeight="false" outlineLevel="0" collapsed="false">
      <c r="A22" s="51"/>
      <c r="B22" s="92"/>
      <c r="C22" s="44" t="n">
        <f aca="false">C14</f>
        <v>30</v>
      </c>
      <c r="D22" s="51" t="n">
        <f aca="false">D14</f>
        <v>30</v>
      </c>
      <c r="E22" s="95" t="n">
        <f aca="false">Anchor!B115</f>
        <v>1275.2616</v>
      </c>
      <c r="F22" s="96" t="n">
        <f aca="false">Anchor!C115</f>
        <v>37.9894</v>
      </c>
      <c r="G22" s="96" t="n">
        <f aca="false">Anchor!D115</f>
        <v>40.7385</v>
      </c>
      <c r="H22" s="97" t="n">
        <f aca="false">Anchor!E115</f>
        <v>41.8764</v>
      </c>
      <c r="I22" s="78"/>
      <c r="J22" s="95" t="n">
        <f aca="false">Test!B115</f>
        <v>1272.1256</v>
      </c>
      <c r="K22" s="96" t="n">
        <f aca="false">Test!C115</f>
        <v>37.9876</v>
      </c>
      <c r="L22" s="96" t="n">
        <f aca="false">Test!D115</f>
        <v>40.7382</v>
      </c>
      <c r="M22" s="97" t="n">
        <f aca="false">Test!E115</f>
        <v>41.8778</v>
      </c>
      <c r="N22" s="79"/>
      <c r="O22" s="98"/>
      <c r="P22" s="99"/>
      <c r="Q22" s="99"/>
      <c r="R22" s="98"/>
      <c r="S22" s="99"/>
      <c r="T22" s="100"/>
      <c r="U22" s="98"/>
      <c r="V22" s="99"/>
      <c r="W22" s="100"/>
      <c r="X22" s="79"/>
      <c r="Y22" s="95" t="n">
        <f aca="false">Anchor!F115</f>
        <v>671.5512</v>
      </c>
      <c r="Z22" s="96" t="n">
        <f aca="false">Anchor!G115</f>
        <v>36.2309</v>
      </c>
      <c r="AA22" s="96" t="n">
        <f aca="false">Anchor!H115</f>
        <v>40.1544</v>
      </c>
      <c r="AB22" s="96" t="n">
        <f aca="false">Anchor!I115</f>
        <v>41.6208</v>
      </c>
      <c r="AC22" s="95" t="n">
        <f aca="false">Anchor!J115</f>
        <v>19274.8</v>
      </c>
      <c r="AD22" s="96" t="n">
        <f aca="false">Anchor!K115</f>
        <v>36.56</v>
      </c>
      <c r="AE22" s="96" t="n">
        <f aca="false">Anchor!L115</f>
        <v>0</v>
      </c>
      <c r="AF22" s="101" t="n">
        <f aca="false">AC22/3600</f>
        <v>5.35411111111111</v>
      </c>
      <c r="AG22" s="102" t="n">
        <f aca="false">E22+Y22</f>
        <v>1946.8128</v>
      </c>
      <c r="AH22" s="79"/>
      <c r="AI22" s="95" t="n">
        <f aca="false">Test!F115</f>
        <v>671.5512</v>
      </c>
      <c r="AJ22" s="96" t="n">
        <f aca="false">Test!G115</f>
        <v>36.2309</v>
      </c>
      <c r="AK22" s="96" t="n">
        <f aca="false">Test!H115</f>
        <v>40.1544</v>
      </c>
      <c r="AL22" s="96" t="n">
        <f aca="false">Test!I115</f>
        <v>41.6208</v>
      </c>
      <c r="AM22" s="95" t="n">
        <f aca="false">Test!J115</f>
        <v>19081.19</v>
      </c>
      <c r="AN22" s="96" t="n">
        <f aca="false">Test!K115</f>
        <v>36.56</v>
      </c>
      <c r="AO22" s="96" t="n">
        <f aca="false">Test!L115</f>
        <v>0</v>
      </c>
      <c r="AP22" s="101" t="n">
        <f aca="false">AM22/3600</f>
        <v>5.30033055555556</v>
      </c>
      <c r="AQ22" s="102" t="n">
        <f aca="false">J22+AI22</f>
        <v>1943.6768</v>
      </c>
      <c r="AR22" s="85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5"/>
      <c r="AX22" s="103" t="n">
        <f aca="false">AM22/AC22</f>
        <v>0.989955278394588</v>
      </c>
      <c r="AY22" s="104" t="n">
        <f aca="false">AN22/AD22</f>
        <v>1</v>
      </c>
      <c r="AZ22" s="105" t="e">
        <f aca="false">AO22/AE22</f>
        <v>#DIV/0!</v>
      </c>
      <c r="BA22" s="43"/>
      <c r="BB22" s="106" t="n">
        <f aca="false">ABS(Y22-AI22)+ABS(Z22-AJ22)+ABS(AA22-AK22)+ABS(AB22-AL22)</f>
        <v>0</v>
      </c>
      <c r="BC22" s="46"/>
      <c r="BD22" s="90"/>
      <c r="BE22" s="79"/>
      <c r="BF22" s="90"/>
      <c r="BG22" s="90"/>
      <c r="BH22" s="90"/>
    </row>
    <row r="23" customFormat="false" ht="12.75" hidden="false" customHeight="false" outlineLevel="0" collapsed="false">
      <c r="A23" s="51"/>
      <c r="B23" s="92"/>
      <c r="C23" s="124" t="n">
        <f aca="false">C15</f>
        <v>34</v>
      </c>
      <c r="D23" s="125" t="n">
        <f aca="false">D15</f>
        <v>34</v>
      </c>
      <c r="E23" s="109" t="n">
        <f aca="false">Anchor!B116</f>
        <v>724.588</v>
      </c>
      <c r="F23" s="110" t="n">
        <f aca="false">Anchor!C116</f>
        <v>35.8846</v>
      </c>
      <c r="G23" s="110" t="n">
        <f aca="false">Anchor!D116</f>
        <v>39.7934</v>
      </c>
      <c r="H23" s="111" t="n">
        <f aca="false">Anchor!E116</f>
        <v>40.9979</v>
      </c>
      <c r="I23" s="78"/>
      <c r="J23" s="109" t="n">
        <f aca="false">Test!B116</f>
        <v>721.5192</v>
      </c>
      <c r="K23" s="110" t="n">
        <f aca="false">Test!C116</f>
        <v>35.8814</v>
      </c>
      <c r="L23" s="110" t="n">
        <f aca="false">Test!D116</f>
        <v>39.7965</v>
      </c>
      <c r="M23" s="111" t="n">
        <f aca="false">Test!E116</f>
        <v>40.9963</v>
      </c>
      <c r="N23" s="79"/>
      <c r="O23" s="112"/>
      <c r="P23" s="113"/>
      <c r="Q23" s="113"/>
      <c r="R23" s="112"/>
      <c r="S23" s="113"/>
      <c r="T23" s="114"/>
      <c r="U23" s="112"/>
      <c r="V23" s="113"/>
      <c r="W23" s="114"/>
      <c r="X23" s="79"/>
      <c r="Y23" s="109" t="n">
        <f aca="false">Anchor!F116</f>
        <v>356.5096</v>
      </c>
      <c r="Z23" s="110" t="n">
        <f aca="false">Anchor!G116</f>
        <v>33.7422</v>
      </c>
      <c r="AA23" s="110" t="n">
        <f aca="false">Anchor!H116</f>
        <v>39.0601</v>
      </c>
      <c r="AB23" s="110" t="n">
        <f aca="false">Anchor!I116</f>
        <v>40.7632</v>
      </c>
      <c r="AC23" s="109" t="n">
        <f aca="false">Anchor!J116</f>
        <v>17062.47</v>
      </c>
      <c r="AD23" s="110" t="n">
        <f aca="false">Anchor!K116</f>
        <v>33.5</v>
      </c>
      <c r="AE23" s="110" t="n">
        <f aca="false">Anchor!L116</f>
        <v>0</v>
      </c>
      <c r="AF23" s="115" t="n">
        <f aca="false">AC23/3600</f>
        <v>4.739575</v>
      </c>
      <c r="AG23" s="116" t="n">
        <f aca="false">E23+Y23</f>
        <v>1081.0976</v>
      </c>
      <c r="AH23" s="79"/>
      <c r="AI23" s="109" t="n">
        <f aca="false">Test!F116</f>
        <v>356.5096</v>
      </c>
      <c r="AJ23" s="110" t="n">
        <f aca="false">Test!G116</f>
        <v>33.7422</v>
      </c>
      <c r="AK23" s="110" t="n">
        <f aca="false">Test!H116</f>
        <v>39.0601</v>
      </c>
      <c r="AL23" s="110" t="n">
        <f aca="false">Test!I116</f>
        <v>40.7632</v>
      </c>
      <c r="AM23" s="109" t="n">
        <f aca="false">Test!J116</f>
        <v>16956.2</v>
      </c>
      <c r="AN23" s="110" t="n">
        <f aca="false">Test!K116</f>
        <v>33.5</v>
      </c>
      <c r="AO23" s="110" t="n">
        <f aca="false">Test!L116</f>
        <v>0</v>
      </c>
      <c r="AP23" s="115" t="n">
        <f aca="false">AM23/3600</f>
        <v>4.71005555555556</v>
      </c>
      <c r="AQ23" s="116" t="n">
        <f aca="false">J23+AI23</f>
        <v>1078.0288</v>
      </c>
      <c r="AR23" s="85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5"/>
      <c r="AX23" s="117" t="n">
        <f aca="false">AM23/AC23</f>
        <v>0.993771710660883</v>
      </c>
      <c r="AY23" s="118" t="n">
        <f aca="false">AN23/AD23</f>
        <v>1</v>
      </c>
      <c r="AZ23" s="119" t="e">
        <f aca="false">AO23/AE23</f>
        <v>#DIV/0!</v>
      </c>
      <c r="BA23" s="43"/>
      <c r="BB23" s="120" t="n">
        <f aca="false">ABS(Y23-AI23)+ABS(Z23-AJ23)+ABS(AA23-AK23)+ABS(AB23-AL23)</f>
        <v>0</v>
      </c>
      <c r="BC23" s="46"/>
      <c r="BD23" s="90"/>
      <c r="BE23" s="79"/>
      <c r="BF23" s="90"/>
      <c r="BG23" s="90"/>
      <c r="BH23" s="90"/>
    </row>
    <row r="24" customFormat="false" ht="12" hidden="false" customHeight="false" outlineLevel="0" collapsed="false">
      <c r="A24" s="51"/>
      <c r="B24" s="92"/>
      <c r="C24" s="122" t="n">
        <f aca="false">C16</f>
        <v>22</v>
      </c>
      <c r="D24" s="71" t="n">
        <f aca="false">D16</f>
        <v>24</v>
      </c>
      <c r="E24" s="75" t="n">
        <f aca="false">Anchor!B117</f>
        <v>2125.5504</v>
      </c>
      <c r="F24" s="76" t="n">
        <f aca="false">Anchor!C117</f>
        <v>40.6098</v>
      </c>
      <c r="G24" s="76" t="n">
        <f aca="false">Anchor!D117</f>
        <v>42.3894</v>
      </c>
      <c r="H24" s="77" t="n">
        <f aca="false">Anchor!E117</f>
        <v>43.623</v>
      </c>
      <c r="I24" s="78"/>
      <c r="J24" s="75" t="n">
        <f aca="false">Test!B117</f>
        <v>2125.6704</v>
      </c>
      <c r="K24" s="76" t="n">
        <f aca="false">Test!C117</f>
        <v>40.6098</v>
      </c>
      <c r="L24" s="76" t="n">
        <f aca="false">Test!D117</f>
        <v>42.3836</v>
      </c>
      <c r="M24" s="77" t="n">
        <f aca="false">Test!E117</f>
        <v>43.6224</v>
      </c>
      <c r="N24" s="79"/>
      <c r="O24" s="80" t="e">
        <f aca="false">bdrate($AG24:$AG27,F24:F27,$AQ24:$AQ27,K24:K27)</f>
        <v>#VALUE!</v>
      </c>
      <c r="P24" s="81" t="e">
        <f aca="false">bdrate($AG24:$AG27,G24:G27,$AQ24:$AQ27,L24:L27)</f>
        <v>#VALUE!</v>
      </c>
      <c r="Q24" s="81" t="e">
        <f aca="false">bdrate($AG24:$AG27,H24:H27,$AQ24:$AQ27,M24:M27)</f>
        <v>#VALUE!</v>
      </c>
      <c r="R24" s="80" t="e">
        <f aca="false">bdrate($AS24:$AS27,AT24:AT27,$AQ24:$AQ27,K24:K27)</f>
        <v>#VALUE!</v>
      </c>
      <c r="S24" s="81" t="e">
        <f aca="false">bdrate($AS24:$AS27,AU24:AU27,$AQ24:$AQ27,L24:L27)</f>
        <v>#VALUE!</v>
      </c>
      <c r="T24" s="82" t="e">
        <f aca="false">bdrate($AS24:$AS27,AV24:AV27,$AQ24:$AQ27,M24:M27)</f>
        <v>#VALUE!</v>
      </c>
      <c r="U24" s="80" t="e">
        <f aca="false">bdrate($E24:$E27,F24:F27,$J24:$J27,K24:K27)</f>
        <v>#VALUE!</v>
      </c>
      <c r="V24" s="81" t="e">
        <f aca="false">bdrate($E24:$E27,G24:G27,$J24:$J27,L24:L27)</f>
        <v>#VALUE!</v>
      </c>
      <c r="W24" s="82" t="e">
        <f aca="false">bdrate($E24:$E27,H24:H27,$J24:$J27,M24:M27)</f>
        <v>#VALUE!</v>
      </c>
      <c r="X24" s="79"/>
      <c r="Y24" s="75" t="n">
        <f aca="false">Anchor!F117</f>
        <v>2318.1872</v>
      </c>
      <c r="Z24" s="76" t="n">
        <f aca="false">Anchor!G117</f>
        <v>41.7369</v>
      </c>
      <c r="AA24" s="76" t="n">
        <f aca="false">Anchor!H117</f>
        <v>43.0363</v>
      </c>
      <c r="AB24" s="76" t="n">
        <f aca="false">Anchor!I117</f>
        <v>44.0555</v>
      </c>
      <c r="AC24" s="75" t="n">
        <f aca="false">Anchor!J117</f>
        <v>22695.75</v>
      </c>
      <c r="AD24" s="76" t="n">
        <f aca="false">Anchor!K117</f>
        <v>39.52</v>
      </c>
      <c r="AE24" s="76" t="n">
        <f aca="false">Anchor!L117</f>
        <v>0</v>
      </c>
      <c r="AF24" s="83" t="n">
        <f aca="false">AC24/3600</f>
        <v>6.304375</v>
      </c>
      <c r="AG24" s="84" t="n">
        <f aca="false">E24+Y24</f>
        <v>4443.7376</v>
      </c>
      <c r="AH24" s="79"/>
      <c r="AI24" s="75" t="n">
        <f aca="false">Test!F117</f>
        <v>2318.1872</v>
      </c>
      <c r="AJ24" s="76" t="n">
        <f aca="false">Test!G117</f>
        <v>41.7369</v>
      </c>
      <c r="AK24" s="76" t="n">
        <f aca="false">Test!H117</f>
        <v>43.0363</v>
      </c>
      <c r="AL24" s="76" t="n">
        <f aca="false">Test!I117</f>
        <v>44.0555</v>
      </c>
      <c r="AM24" s="75" t="n">
        <f aca="false">Test!J117</f>
        <v>22422.52</v>
      </c>
      <c r="AN24" s="76" t="n">
        <f aca="false">Test!K117</f>
        <v>39.52</v>
      </c>
      <c r="AO24" s="76" t="n">
        <f aca="false">Test!L117</f>
        <v>0</v>
      </c>
      <c r="AP24" s="83" t="n">
        <f aca="false">AM24/3600</f>
        <v>6.22847777777778</v>
      </c>
      <c r="AQ24" s="84" t="n">
        <f aca="false">J24+AI24</f>
        <v>4443.8576</v>
      </c>
      <c r="AR24" s="85"/>
      <c r="AS24" s="75" t="n">
        <f aca="false">'Single Layer High Quality'!B213</f>
        <v>3905.544</v>
      </c>
      <c r="AT24" s="76" t="n">
        <f aca="false">'Single Layer High Quality'!C213</f>
        <v>40.8196</v>
      </c>
      <c r="AU24" s="76" t="n">
        <f aca="false">'Single Layer High Quality'!D213</f>
        <v>42.5521</v>
      </c>
      <c r="AV24" s="77" t="n">
        <f aca="false">'Single Layer High Quality'!E213</f>
        <v>43.9018</v>
      </c>
      <c r="AW24" s="85"/>
      <c r="AX24" s="86" t="n">
        <f aca="false">AM24/AC24</f>
        <v>0.987961182159655</v>
      </c>
      <c r="AY24" s="87" t="n">
        <f aca="false">AN24/AD24</f>
        <v>1</v>
      </c>
      <c r="AZ24" s="88" t="e">
        <f aca="false">AO24/AE24</f>
        <v>#DIV/0!</v>
      </c>
      <c r="BA24" s="43"/>
      <c r="BB24" s="106" t="n">
        <f aca="false">ABS(Y24-AI24)+ABS(Z24-AJ24)+ABS(AA24-AK24)+ABS(AB24-AL24)</f>
        <v>0</v>
      </c>
      <c r="BC24" s="46"/>
      <c r="BD24" s="90"/>
      <c r="BE24" s="79"/>
      <c r="BF24" s="90"/>
      <c r="BG24" s="90"/>
      <c r="BH24" s="90"/>
    </row>
    <row r="25" customFormat="false" ht="12" hidden="false" customHeight="false" outlineLevel="0" collapsed="false">
      <c r="A25" s="51"/>
      <c r="B25" s="92"/>
      <c r="C25" s="44" t="n">
        <f aca="false">C17</f>
        <v>26</v>
      </c>
      <c r="D25" s="51" t="n">
        <f aca="false">D17</f>
        <v>28</v>
      </c>
      <c r="E25" s="95" t="n">
        <f aca="false">Anchor!B118</f>
        <v>1143.1912</v>
      </c>
      <c r="F25" s="96" t="n">
        <f aca="false">Anchor!C118</f>
        <v>38.7897</v>
      </c>
      <c r="G25" s="96" t="n">
        <f aca="false">Anchor!D118</f>
        <v>41.0673</v>
      </c>
      <c r="H25" s="97" t="n">
        <f aca="false">Anchor!E118</f>
        <v>42.174</v>
      </c>
      <c r="I25" s="78"/>
      <c r="J25" s="95" t="n">
        <f aca="false">Test!B118</f>
        <v>1141.7576</v>
      </c>
      <c r="K25" s="96" t="n">
        <f aca="false">Test!C118</f>
        <v>38.7891</v>
      </c>
      <c r="L25" s="96" t="n">
        <f aca="false">Test!D118</f>
        <v>41.0627</v>
      </c>
      <c r="M25" s="97" t="n">
        <f aca="false">Test!E118</f>
        <v>42.1728</v>
      </c>
      <c r="N25" s="79"/>
      <c r="O25" s="98"/>
      <c r="P25" s="99"/>
      <c r="Q25" s="99"/>
      <c r="R25" s="98"/>
      <c r="S25" s="99"/>
      <c r="T25" s="100"/>
      <c r="U25" s="98"/>
      <c r="V25" s="99"/>
      <c r="W25" s="100"/>
      <c r="X25" s="79"/>
      <c r="Y25" s="95" t="n">
        <f aca="false">Anchor!F118</f>
        <v>1249.0912</v>
      </c>
      <c r="Z25" s="96" t="n">
        <f aca="false">Anchor!G118</f>
        <v>38.9312</v>
      </c>
      <c r="AA25" s="96" t="n">
        <f aca="false">Anchor!H118</f>
        <v>41.3062</v>
      </c>
      <c r="AB25" s="96" t="n">
        <f aca="false">Anchor!I118</f>
        <v>42.5268</v>
      </c>
      <c r="AC25" s="95" t="n">
        <f aca="false">Anchor!J118</f>
        <v>19223.68</v>
      </c>
      <c r="AD25" s="96" t="n">
        <f aca="false">Anchor!K118</f>
        <v>39.08</v>
      </c>
      <c r="AE25" s="96" t="n">
        <f aca="false">Anchor!L118</f>
        <v>0</v>
      </c>
      <c r="AF25" s="101" t="n">
        <f aca="false">AC25/3600</f>
        <v>5.33991111111111</v>
      </c>
      <c r="AG25" s="102" t="n">
        <f aca="false">E25+Y25</f>
        <v>2392.2824</v>
      </c>
      <c r="AH25" s="79"/>
      <c r="AI25" s="95" t="n">
        <f aca="false">Test!F118</f>
        <v>1249.0912</v>
      </c>
      <c r="AJ25" s="96" t="n">
        <f aca="false">Test!G118</f>
        <v>38.9312</v>
      </c>
      <c r="AK25" s="96" t="n">
        <f aca="false">Test!H118</f>
        <v>41.3062</v>
      </c>
      <c r="AL25" s="96" t="n">
        <f aca="false">Test!I118</f>
        <v>42.5268</v>
      </c>
      <c r="AM25" s="95" t="n">
        <f aca="false">Test!J118</f>
        <v>19752.32</v>
      </c>
      <c r="AN25" s="96" t="n">
        <f aca="false">Test!K118</f>
        <v>39.08</v>
      </c>
      <c r="AO25" s="96" t="n">
        <f aca="false">Test!L118</f>
        <v>0</v>
      </c>
      <c r="AP25" s="101" t="n">
        <f aca="false">AM25/3600</f>
        <v>5.48675555555556</v>
      </c>
      <c r="AQ25" s="102" t="n">
        <f aca="false">J25+AI25</f>
        <v>2390.8488</v>
      </c>
      <c r="AR25" s="85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5"/>
      <c r="AX25" s="103" t="n">
        <f aca="false">AM25/AC25</f>
        <v>1.02749941738522</v>
      </c>
      <c r="AY25" s="104" t="n">
        <f aca="false">AN25/AD25</f>
        <v>1</v>
      </c>
      <c r="AZ25" s="105" t="e">
        <f aca="false">AO25/AE25</f>
        <v>#DIV/0!</v>
      </c>
      <c r="BA25" s="43"/>
      <c r="BB25" s="106" t="n">
        <f aca="false">ABS(Y25-AI25)+ABS(Z25-AJ25)+ABS(AA25-AK25)+ABS(AB25-AL25)</f>
        <v>0</v>
      </c>
      <c r="BC25" s="46"/>
      <c r="BD25" s="90"/>
      <c r="BE25" s="79"/>
      <c r="BF25" s="90"/>
      <c r="BG25" s="90"/>
      <c r="BH25" s="90"/>
    </row>
    <row r="26" customFormat="false" ht="12" hidden="false" customHeight="false" outlineLevel="0" collapsed="false">
      <c r="A26" s="51"/>
      <c r="B26" s="92"/>
      <c r="C26" s="44" t="n">
        <f aca="false">C18</f>
        <v>30</v>
      </c>
      <c r="D26" s="51" t="n">
        <f aca="false">D18</f>
        <v>32</v>
      </c>
      <c r="E26" s="95" t="n">
        <f aca="false">Anchor!B119</f>
        <v>661.776</v>
      </c>
      <c r="F26" s="96" t="n">
        <f aca="false">Anchor!C119</f>
        <v>36.763</v>
      </c>
      <c r="G26" s="96" t="n">
        <f aca="false">Anchor!D119</f>
        <v>40.0391</v>
      </c>
      <c r="H26" s="97" t="n">
        <f aca="false">Anchor!E119</f>
        <v>41.2101</v>
      </c>
      <c r="I26" s="78"/>
      <c r="J26" s="95" t="n">
        <f aca="false">Test!B119</f>
        <v>662.332</v>
      </c>
      <c r="K26" s="96" t="n">
        <f aca="false">Test!C119</f>
        <v>36.7686</v>
      </c>
      <c r="L26" s="96" t="n">
        <f aca="false">Test!D119</f>
        <v>40.0378</v>
      </c>
      <c r="M26" s="97" t="n">
        <f aca="false">Test!E119</f>
        <v>41.2033</v>
      </c>
      <c r="N26" s="79"/>
      <c r="O26" s="98"/>
      <c r="P26" s="99"/>
      <c r="Q26" s="99"/>
      <c r="R26" s="98"/>
      <c r="S26" s="99"/>
      <c r="T26" s="100"/>
      <c r="U26" s="98"/>
      <c r="V26" s="99"/>
      <c r="W26" s="100"/>
      <c r="X26" s="79"/>
      <c r="Y26" s="95" t="n">
        <f aca="false">Anchor!F119</f>
        <v>671.5512</v>
      </c>
      <c r="Z26" s="96" t="n">
        <f aca="false">Anchor!G119</f>
        <v>36.2309</v>
      </c>
      <c r="AA26" s="96" t="n">
        <f aca="false">Anchor!H119</f>
        <v>40.1544</v>
      </c>
      <c r="AB26" s="96" t="n">
        <f aca="false">Anchor!I119</f>
        <v>41.6208</v>
      </c>
      <c r="AC26" s="95" t="n">
        <f aca="false">Anchor!J119</f>
        <v>17304.1</v>
      </c>
      <c r="AD26" s="96" t="n">
        <f aca="false">Anchor!K119</f>
        <v>33.14</v>
      </c>
      <c r="AE26" s="96" t="n">
        <f aca="false">Anchor!L119</f>
        <v>0</v>
      </c>
      <c r="AF26" s="101" t="n">
        <f aca="false">AC26/3600</f>
        <v>4.80669444444444</v>
      </c>
      <c r="AG26" s="102" t="n">
        <f aca="false">E26+Y26</f>
        <v>1333.3272</v>
      </c>
      <c r="AH26" s="79"/>
      <c r="AI26" s="95" t="n">
        <f aca="false">Test!F119</f>
        <v>671.5512</v>
      </c>
      <c r="AJ26" s="96" t="n">
        <f aca="false">Test!G119</f>
        <v>36.2309</v>
      </c>
      <c r="AK26" s="96" t="n">
        <f aca="false">Test!H119</f>
        <v>40.1544</v>
      </c>
      <c r="AL26" s="96" t="n">
        <f aca="false">Test!I119</f>
        <v>41.6208</v>
      </c>
      <c r="AM26" s="95" t="n">
        <f aca="false">Test!J119</f>
        <v>17247.02</v>
      </c>
      <c r="AN26" s="96" t="n">
        <f aca="false">Test!K119</f>
        <v>33.14</v>
      </c>
      <c r="AO26" s="96" t="n">
        <f aca="false">Test!L119</f>
        <v>0</v>
      </c>
      <c r="AP26" s="101" t="n">
        <f aca="false">AM26/3600</f>
        <v>4.79083888888889</v>
      </c>
      <c r="AQ26" s="102" t="n">
        <f aca="false">J26+AI26</f>
        <v>1333.8832</v>
      </c>
      <c r="AR26" s="85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5"/>
      <c r="AX26" s="103" t="n">
        <f aca="false">AM26/AC26</f>
        <v>0.996701359793344</v>
      </c>
      <c r="AY26" s="104" t="n">
        <f aca="false">AN26/AD26</f>
        <v>1</v>
      </c>
      <c r="AZ26" s="105" t="e">
        <f aca="false">AO26/AE26</f>
        <v>#DIV/0!</v>
      </c>
      <c r="BA26" s="43"/>
      <c r="BB26" s="106" t="n">
        <f aca="false">ABS(Y26-AI26)+ABS(Z26-AJ26)+ABS(AA26-AK26)+ABS(AB26-AL26)</f>
        <v>0</v>
      </c>
      <c r="BC26" s="46"/>
      <c r="BD26" s="90"/>
      <c r="BE26" s="79"/>
      <c r="BF26" s="90"/>
      <c r="BG26" s="90"/>
      <c r="BH26" s="90"/>
    </row>
    <row r="27" customFormat="false" ht="12.75" hidden="false" customHeight="false" outlineLevel="0" collapsed="false">
      <c r="A27" s="51"/>
      <c r="B27" s="92"/>
      <c r="C27" s="124" t="n">
        <f aca="false">C19</f>
        <v>34</v>
      </c>
      <c r="D27" s="125" t="n">
        <f aca="false">D19</f>
        <v>36</v>
      </c>
      <c r="E27" s="109" t="n">
        <f aca="false">Anchor!B120</f>
        <v>434.3936</v>
      </c>
      <c r="F27" s="110" t="n">
        <f aca="false">Anchor!C120</f>
        <v>34.7541</v>
      </c>
      <c r="G27" s="110" t="n">
        <f aca="false">Anchor!D120</f>
        <v>39.4549</v>
      </c>
      <c r="H27" s="111" t="n">
        <f aca="false">Anchor!E120</f>
        <v>40.6941</v>
      </c>
      <c r="I27" s="78"/>
      <c r="J27" s="109" t="n">
        <f aca="false">Test!B120</f>
        <v>432.0848</v>
      </c>
      <c r="K27" s="110" t="n">
        <f aca="false">Test!C120</f>
        <v>34.7551</v>
      </c>
      <c r="L27" s="110" t="n">
        <f aca="false">Test!D120</f>
        <v>39.4428</v>
      </c>
      <c r="M27" s="111" t="n">
        <f aca="false">Test!E120</f>
        <v>40.6894</v>
      </c>
      <c r="N27" s="79"/>
      <c r="O27" s="112"/>
      <c r="P27" s="113"/>
      <c r="Q27" s="113"/>
      <c r="R27" s="112"/>
      <c r="S27" s="113"/>
      <c r="T27" s="114"/>
      <c r="U27" s="112"/>
      <c r="V27" s="113"/>
      <c r="W27" s="114"/>
      <c r="X27" s="79"/>
      <c r="Y27" s="109" t="n">
        <f aca="false">Anchor!F120</f>
        <v>356.5096</v>
      </c>
      <c r="Z27" s="110" t="n">
        <f aca="false">Anchor!G120</f>
        <v>33.7422</v>
      </c>
      <c r="AA27" s="110" t="n">
        <f aca="false">Anchor!H120</f>
        <v>39.0601</v>
      </c>
      <c r="AB27" s="110" t="n">
        <f aca="false">Anchor!I120</f>
        <v>40.7632</v>
      </c>
      <c r="AC27" s="109" t="n">
        <f aca="false">Anchor!J120</f>
        <v>15757.1</v>
      </c>
      <c r="AD27" s="110" t="n">
        <f aca="false">Anchor!K120</f>
        <v>31.06</v>
      </c>
      <c r="AE27" s="110" t="n">
        <f aca="false">Anchor!L120</f>
        <v>0</v>
      </c>
      <c r="AF27" s="115" t="n">
        <f aca="false">AC27/3600</f>
        <v>4.37697222222222</v>
      </c>
      <c r="AG27" s="116" t="n">
        <f aca="false">E27+Y27</f>
        <v>790.9032</v>
      </c>
      <c r="AH27" s="79"/>
      <c r="AI27" s="109" t="n">
        <f aca="false">Test!F120</f>
        <v>356.5096</v>
      </c>
      <c r="AJ27" s="110" t="n">
        <f aca="false">Test!G120</f>
        <v>33.7422</v>
      </c>
      <c r="AK27" s="110" t="n">
        <f aca="false">Test!H120</f>
        <v>39.0601</v>
      </c>
      <c r="AL27" s="110" t="n">
        <f aca="false">Test!I120</f>
        <v>40.7632</v>
      </c>
      <c r="AM27" s="109" t="n">
        <f aca="false">Test!J120</f>
        <v>16056.04</v>
      </c>
      <c r="AN27" s="110" t="n">
        <f aca="false">Test!K120</f>
        <v>31.06</v>
      </c>
      <c r="AO27" s="110" t="n">
        <f aca="false">Test!L120</f>
        <v>0</v>
      </c>
      <c r="AP27" s="115" t="n">
        <f aca="false">AM27/3600</f>
        <v>4.46001111111111</v>
      </c>
      <c r="AQ27" s="116" t="n">
        <f aca="false">J27+AI27</f>
        <v>788.5944</v>
      </c>
      <c r="AR27" s="85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5"/>
      <c r="AX27" s="117" t="n">
        <f aca="false">AM27/AC27</f>
        <v>1.01897176510906</v>
      </c>
      <c r="AY27" s="118" t="n">
        <f aca="false">AN27/AD27</f>
        <v>1</v>
      </c>
      <c r="AZ27" s="119" t="e">
        <f aca="false">AO27/AE27</f>
        <v>#DIV/0!</v>
      </c>
      <c r="BA27" s="43"/>
      <c r="BB27" s="106" t="n">
        <f aca="false">ABS(Y27-AI27)+ABS(Z27-AJ27)+ABS(AA27-AK27)+ABS(AB27-AL27)</f>
        <v>0</v>
      </c>
      <c r="BC27" s="46"/>
      <c r="BD27" s="90"/>
      <c r="BE27" s="79"/>
      <c r="BF27" s="90"/>
      <c r="BG27" s="90"/>
      <c r="BH27" s="90"/>
    </row>
    <row r="28" customFormat="false" ht="12" hidden="false" customHeight="false" outlineLevel="0" collapsed="false">
      <c r="A28" s="51"/>
      <c r="B28" s="72" t="s">
        <v>73</v>
      </c>
      <c r="C28" s="122" t="n">
        <f aca="false">C20</f>
        <v>22</v>
      </c>
      <c r="D28" s="71" t="n">
        <f aca="false">D20</f>
        <v>22</v>
      </c>
      <c r="E28" s="75" t="n">
        <f aca="false">Anchor!B121</f>
        <v>8003.6832</v>
      </c>
      <c r="F28" s="76" t="n">
        <f aca="false">Anchor!C121</f>
        <v>39.8266</v>
      </c>
      <c r="G28" s="76" t="n">
        <f aca="false">Anchor!D121</f>
        <v>41.8564</v>
      </c>
      <c r="H28" s="77" t="n">
        <f aca="false">Anchor!E121</f>
        <v>42.9858</v>
      </c>
      <c r="I28" s="78"/>
      <c r="J28" s="75" t="n">
        <f aca="false">Test!B121</f>
        <v>7992.3904</v>
      </c>
      <c r="K28" s="76" t="n">
        <f aca="false">Test!C121</f>
        <v>39.8251</v>
      </c>
      <c r="L28" s="76" t="n">
        <f aca="false">Test!D121</f>
        <v>41.8511</v>
      </c>
      <c r="M28" s="77" t="n">
        <f aca="false">Test!E121</f>
        <v>42.9819</v>
      </c>
      <c r="N28" s="79"/>
      <c r="O28" s="80" t="e">
        <f aca="false">bdrate($AG28:$AG31,F28:F31,$AQ28:$AQ31,K28:K31)</f>
        <v>#VALUE!</v>
      </c>
      <c r="P28" s="81" t="e">
        <f aca="false">bdrate($AG28:$AG31,G28:G31,$AQ28:$AQ31,L28:L31)</f>
        <v>#VALUE!</v>
      </c>
      <c r="Q28" s="81" t="e">
        <f aca="false">bdrate($AG28:$AG31,H28:H31,$AQ28:$AQ31,M28:M31)</f>
        <v>#VALUE!</v>
      </c>
      <c r="R28" s="80" t="e">
        <f aca="false">bdrate($AS28:$AS31,AT28:AT31,$AQ28:$AQ31,K28:K31)</f>
        <v>#VALUE!</v>
      </c>
      <c r="S28" s="81" t="e">
        <f aca="false">bdrate($AS28:$AS31,AU28:AU31,$AQ28:$AQ31,L28:L31)</f>
        <v>#VALUE!</v>
      </c>
      <c r="T28" s="82" t="e">
        <f aca="false">bdrate($AS28:$AS31,AV28:AV31,$AQ28:$AQ31,M28:M31)</f>
        <v>#VALUE!</v>
      </c>
      <c r="U28" s="80" t="e">
        <f aca="false">bdrate($E28:$E31,F28:F31,$J28:$J31,K28:K31)</f>
        <v>#VALUE!</v>
      </c>
      <c r="V28" s="81" t="e">
        <f aca="false">bdrate($E28:$E31,G28:G31,$J28:$J31,L28:L31)</f>
        <v>#VALUE!</v>
      </c>
      <c r="W28" s="82" t="e">
        <f aca="false">bdrate($E28:$E31,H28:H31,$J28:$J31,M28:M31)</f>
        <v>#VALUE!</v>
      </c>
      <c r="X28" s="79"/>
      <c r="Y28" s="75" t="n">
        <f aca="false">Anchor!F121</f>
        <v>2614.604</v>
      </c>
      <c r="Z28" s="76" t="n">
        <f aca="false">Anchor!G121</f>
        <v>39.7513</v>
      </c>
      <c r="AA28" s="76" t="n">
        <f aca="false">Anchor!H121</f>
        <v>41.7719</v>
      </c>
      <c r="AB28" s="76" t="n">
        <f aca="false">Anchor!I121</f>
        <v>43.1709</v>
      </c>
      <c r="AC28" s="75" t="n">
        <f aca="false">Anchor!J121</f>
        <v>23264.77</v>
      </c>
      <c r="AD28" s="76" t="n">
        <f aca="false">Anchor!K121</f>
        <v>47.4</v>
      </c>
      <c r="AE28" s="76" t="n">
        <f aca="false">Anchor!L121</f>
        <v>0</v>
      </c>
      <c r="AF28" s="83" t="n">
        <f aca="false">AC28/3600</f>
        <v>6.46243611111111</v>
      </c>
      <c r="AG28" s="84" t="n">
        <f aca="false">E28+Y28</f>
        <v>10618.2872</v>
      </c>
      <c r="AH28" s="79"/>
      <c r="AI28" s="75" t="n">
        <f aca="false">Test!F121</f>
        <v>2614.604</v>
      </c>
      <c r="AJ28" s="76" t="n">
        <f aca="false">Test!G121</f>
        <v>39.7513</v>
      </c>
      <c r="AK28" s="76" t="n">
        <f aca="false">Test!H121</f>
        <v>41.7719</v>
      </c>
      <c r="AL28" s="76" t="n">
        <f aca="false">Test!I121</f>
        <v>43.1709</v>
      </c>
      <c r="AM28" s="75" t="n">
        <f aca="false">Test!J121</f>
        <v>23324.87</v>
      </c>
      <c r="AN28" s="76" t="n">
        <f aca="false">Test!K121</f>
        <v>47.4</v>
      </c>
      <c r="AO28" s="76" t="n">
        <f aca="false">Test!L121</f>
        <v>0</v>
      </c>
      <c r="AP28" s="83" t="n">
        <f aca="false">AM28/3600</f>
        <v>6.47913055555556</v>
      </c>
      <c r="AQ28" s="84" t="n">
        <f aca="false">J28+AI28</f>
        <v>10606.9944</v>
      </c>
      <c r="AR28" s="85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5"/>
      <c r="AX28" s="86" t="n">
        <f aca="false">AM28/AC28</f>
        <v>1.00258330514336</v>
      </c>
      <c r="AY28" s="87" t="n">
        <f aca="false">AN28/AD28</f>
        <v>1</v>
      </c>
      <c r="AZ28" s="88" t="e">
        <f aca="false">AO28/AE28</f>
        <v>#DIV/0!</v>
      </c>
      <c r="BA28" s="43"/>
      <c r="BB28" s="89" t="n">
        <f aca="false">ABS(Y28-AI28)+ABS(Z28-AJ28)+ABS(AA28-AK28)+ABS(AB28-AL28)</f>
        <v>0</v>
      </c>
      <c r="BC28" s="46"/>
      <c r="BD28" s="90"/>
      <c r="BE28" s="79"/>
      <c r="BF28" s="90"/>
      <c r="BG28" s="90"/>
      <c r="BH28" s="90"/>
    </row>
    <row r="29" customFormat="false" ht="12" hidden="false" customHeight="false" outlineLevel="0" collapsed="false">
      <c r="A29" s="51"/>
      <c r="B29" s="92"/>
      <c r="C29" s="44" t="n">
        <f aca="false">C21</f>
        <v>26</v>
      </c>
      <c r="D29" s="51" t="n">
        <f aca="false">D21</f>
        <v>26</v>
      </c>
      <c r="E29" s="95" t="n">
        <f aca="false">Anchor!B122</f>
        <v>3631.7576</v>
      </c>
      <c r="F29" s="96" t="n">
        <f aca="false">Anchor!C122</f>
        <v>37.5097</v>
      </c>
      <c r="G29" s="96" t="n">
        <f aca="false">Anchor!D122</f>
        <v>40.1028</v>
      </c>
      <c r="H29" s="97" t="n">
        <f aca="false">Anchor!E122</f>
        <v>41.0876</v>
      </c>
      <c r="I29" s="78"/>
      <c r="J29" s="95" t="n">
        <f aca="false">Test!B122</f>
        <v>3627.9032</v>
      </c>
      <c r="K29" s="96" t="n">
        <f aca="false">Test!C122</f>
        <v>37.511</v>
      </c>
      <c r="L29" s="96" t="n">
        <f aca="false">Test!D122</f>
        <v>40.103</v>
      </c>
      <c r="M29" s="97" t="n">
        <f aca="false">Test!E122</f>
        <v>41.0971</v>
      </c>
      <c r="N29" s="79"/>
      <c r="O29" s="98"/>
      <c r="P29" s="99"/>
      <c r="Q29" s="99"/>
      <c r="R29" s="98"/>
      <c r="S29" s="99"/>
      <c r="T29" s="100"/>
      <c r="U29" s="98"/>
      <c r="V29" s="99"/>
      <c r="W29" s="100"/>
      <c r="X29" s="79"/>
      <c r="Y29" s="95" t="n">
        <f aca="false">Anchor!F122</f>
        <v>1297.884</v>
      </c>
      <c r="Z29" s="96" t="n">
        <f aca="false">Anchor!G122</f>
        <v>36.8153</v>
      </c>
      <c r="AA29" s="96" t="n">
        <f aca="false">Anchor!H122</f>
        <v>39.6863</v>
      </c>
      <c r="AB29" s="96" t="n">
        <f aca="false">Anchor!I122</f>
        <v>41.4766</v>
      </c>
      <c r="AC29" s="95" t="n">
        <f aca="false">Anchor!J122</f>
        <v>18834.52</v>
      </c>
      <c r="AD29" s="96" t="n">
        <f aca="false">Anchor!K122</f>
        <v>41.56</v>
      </c>
      <c r="AE29" s="96" t="n">
        <f aca="false">Anchor!L122</f>
        <v>0</v>
      </c>
      <c r="AF29" s="101" t="n">
        <f aca="false">AC29/3600</f>
        <v>5.23181111111111</v>
      </c>
      <c r="AG29" s="102" t="n">
        <f aca="false">E29+Y29</f>
        <v>4929.6416</v>
      </c>
      <c r="AH29" s="79"/>
      <c r="AI29" s="95" t="n">
        <f aca="false">Test!F122</f>
        <v>1297.884</v>
      </c>
      <c r="AJ29" s="96" t="n">
        <f aca="false">Test!G122</f>
        <v>36.8153</v>
      </c>
      <c r="AK29" s="96" t="n">
        <f aca="false">Test!H122</f>
        <v>39.6863</v>
      </c>
      <c r="AL29" s="96" t="n">
        <f aca="false">Test!I122</f>
        <v>41.4766</v>
      </c>
      <c r="AM29" s="95" t="n">
        <f aca="false">Test!J122</f>
        <v>19137.15</v>
      </c>
      <c r="AN29" s="96" t="n">
        <f aca="false">Test!K122</f>
        <v>41.56</v>
      </c>
      <c r="AO29" s="96" t="n">
        <f aca="false">Test!L122</f>
        <v>0</v>
      </c>
      <c r="AP29" s="101" t="n">
        <f aca="false">AM29/3600</f>
        <v>5.315875</v>
      </c>
      <c r="AQ29" s="102" t="n">
        <f aca="false">J29+AI29</f>
        <v>4925.7872</v>
      </c>
      <c r="AR29" s="85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5"/>
      <c r="AX29" s="103" t="n">
        <f aca="false">AM29/AC29</f>
        <v>1.01606783714159</v>
      </c>
      <c r="AY29" s="104" t="n">
        <f aca="false">AN29/AD29</f>
        <v>1</v>
      </c>
      <c r="AZ29" s="105" t="e">
        <f aca="false">AO29/AE29</f>
        <v>#DIV/0!</v>
      </c>
      <c r="BA29" s="43"/>
      <c r="BB29" s="106" t="n">
        <f aca="false">ABS(Y29-AI29)+ABS(Z29-AJ29)+ABS(AA29-AK29)+ABS(AB29-AL29)</f>
        <v>0</v>
      </c>
      <c r="BC29" s="46"/>
      <c r="BD29" s="90"/>
      <c r="BE29" s="79"/>
      <c r="BF29" s="90"/>
      <c r="BG29" s="90"/>
      <c r="BH29" s="90"/>
    </row>
    <row r="30" customFormat="false" ht="12" hidden="false" customHeight="false" outlineLevel="0" collapsed="false">
      <c r="A30" s="51"/>
      <c r="B30" s="92"/>
      <c r="C30" s="44" t="n">
        <f aca="false">C22</f>
        <v>30</v>
      </c>
      <c r="D30" s="51" t="n">
        <f aca="false">D22</f>
        <v>30</v>
      </c>
      <c r="E30" s="95" t="n">
        <f aca="false">Anchor!B123</f>
        <v>1785.452</v>
      </c>
      <c r="F30" s="96" t="n">
        <f aca="false">Anchor!C123</f>
        <v>35.2602</v>
      </c>
      <c r="G30" s="96" t="n">
        <f aca="false">Anchor!D123</f>
        <v>38.8612</v>
      </c>
      <c r="H30" s="97" t="n">
        <f aca="false">Anchor!E123</f>
        <v>39.962</v>
      </c>
      <c r="I30" s="78"/>
      <c r="J30" s="95" t="n">
        <f aca="false">Test!B123</f>
        <v>1783.7504</v>
      </c>
      <c r="K30" s="96" t="n">
        <f aca="false">Test!C123</f>
        <v>35.2621</v>
      </c>
      <c r="L30" s="96" t="n">
        <f aca="false">Test!D123</f>
        <v>38.8713</v>
      </c>
      <c r="M30" s="97" t="n">
        <f aca="false">Test!E123</f>
        <v>39.9614</v>
      </c>
      <c r="N30" s="79"/>
      <c r="O30" s="98"/>
      <c r="P30" s="99"/>
      <c r="Q30" s="99"/>
      <c r="R30" s="98"/>
      <c r="S30" s="99"/>
      <c r="T30" s="100"/>
      <c r="U30" s="98"/>
      <c r="V30" s="99"/>
      <c r="W30" s="100"/>
      <c r="X30" s="79"/>
      <c r="Y30" s="95" t="n">
        <f aca="false">Anchor!F123</f>
        <v>659.8456</v>
      </c>
      <c r="Z30" s="96" t="n">
        <f aca="false">Anchor!G123</f>
        <v>34.1446</v>
      </c>
      <c r="AA30" s="96" t="n">
        <f aca="false">Anchor!H123</f>
        <v>38.3175</v>
      </c>
      <c r="AB30" s="96" t="n">
        <f aca="false">Anchor!I123</f>
        <v>40.5159</v>
      </c>
      <c r="AC30" s="95" t="n">
        <f aca="false">Anchor!J123</f>
        <v>16114.28</v>
      </c>
      <c r="AD30" s="96" t="n">
        <f aca="false">Anchor!K123</f>
        <v>34.4</v>
      </c>
      <c r="AE30" s="96" t="n">
        <f aca="false">Anchor!L123</f>
        <v>0</v>
      </c>
      <c r="AF30" s="101" t="n">
        <f aca="false">AC30/3600</f>
        <v>4.47618888888889</v>
      </c>
      <c r="AG30" s="102" t="n">
        <f aca="false">E30+Y30</f>
        <v>2445.2976</v>
      </c>
      <c r="AH30" s="79"/>
      <c r="AI30" s="95" t="n">
        <f aca="false">Test!F123</f>
        <v>659.8456</v>
      </c>
      <c r="AJ30" s="96" t="n">
        <f aca="false">Test!G123</f>
        <v>34.1446</v>
      </c>
      <c r="AK30" s="96" t="n">
        <f aca="false">Test!H123</f>
        <v>38.3175</v>
      </c>
      <c r="AL30" s="96" t="n">
        <f aca="false">Test!I123</f>
        <v>40.5159</v>
      </c>
      <c r="AM30" s="95" t="n">
        <f aca="false">Test!J123</f>
        <v>16410.62</v>
      </c>
      <c r="AN30" s="96" t="n">
        <f aca="false">Test!K123</f>
        <v>34.4</v>
      </c>
      <c r="AO30" s="96" t="n">
        <f aca="false">Test!L123</f>
        <v>0</v>
      </c>
      <c r="AP30" s="101" t="n">
        <f aca="false">AM30/3600</f>
        <v>4.55850555555556</v>
      </c>
      <c r="AQ30" s="102" t="n">
        <f aca="false">J30+AI30</f>
        <v>2443.596</v>
      </c>
      <c r="AR30" s="85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5"/>
      <c r="AX30" s="103" t="n">
        <f aca="false">AM30/AC30</f>
        <v>1.01838990013826</v>
      </c>
      <c r="AY30" s="104" t="n">
        <f aca="false">AN30/AD30</f>
        <v>1</v>
      </c>
      <c r="AZ30" s="105" t="e">
        <f aca="false">AO30/AE30</f>
        <v>#DIV/0!</v>
      </c>
      <c r="BA30" s="43"/>
      <c r="BB30" s="106" t="n">
        <f aca="false">ABS(Y30-AI30)+ABS(Z30-AJ30)+ABS(AA30-AK30)+ABS(AB30-AL30)</f>
        <v>0</v>
      </c>
      <c r="BC30" s="46"/>
      <c r="BD30" s="90"/>
      <c r="BE30" s="79"/>
      <c r="BF30" s="90"/>
      <c r="BG30" s="90"/>
      <c r="BH30" s="90"/>
    </row>
    <row r="31" customFormat="false" ht="12.75" hidden="false" customHeight="false" outlineLevel="0" collapsed="false">
      <c r="A31" s="51"/>
      <c r="B31" s="92"/>
      <c r="C31" s="124" t="n">
        <f aca="false">C23</f>
        <v>34</v>
      </c>
      <c r="D31" s="125" t="n">
        <f aca="false">D23</f>
        <v>34</v>
      </c>
      <c r="E31" s="109" t="n">
        <f aca="false">Anchor!B124</f>
        <v>890.1656</v>
      </c>
      <c r="F31" s="110" t="n">
        <f aca="false">Anchor!C124</f>
        <v>33.086</v>
      </c>
      <c r="G31" s="110" t="n">
        <f aca="false">Anchor!D124</f>
        <v>37.6244</v>
      </c>
      <c r="H31" s="111" t="n">
        <f aca="false">Anchor!E124</f>
        <v>38.9915</v>
      </c>
      <c r="I31" s="78"/>
      <c r="J31" s="109" t="n">
        <f aca="false">Test!B124</f>
        <v>888.1248</v>
      </c>
      <c r="K31" s="110" t="n">
        <f aca="false">Test!C124</f>
        <v>33.0862</v>
      </c>
      <c r="L31" s="110" t="n">
        <f aca="false">Test!D124</f>
        <v>37.6184</v>
      </c>
      <c r="M31" s="111" t="n">
        <f aca="false">Test!E124</f>
        <v>38.977</v>
      </c>
      <c r="N31" s="79"/>
      <c r="O31" s="112"/>
      <c r="P31" s="113"/>
      <c r="Q31" s="113"/>
      <c r="R31" s="112"/>
      <c r="S31" s="113"/>
      <c r="T31" s="114"/>
      <c r="U31" s="112"/>
      <c r="V31" s="113"/>
      <c r="W31" s="114"/>
      <c r="X31" s="79"/>
      <c r="Y31" s="109" t="n">
        <f aca="false">Anchor!F124</f>
        <v>328.2896</v>
      </c>
      <c r="Z31" s="110" t="n">
        <f aca="false">Anchor!G124</f>
        <v>31.6718</v>
      </c>
      <c r="AA31" s="110" t="n">
        <f aca="false">Anchor!H124</f>
        <v>37.048</v>
      </c>
      <c r="AB31" s="110" t="n">
        <f aca="false">Anchor!I124</f>
        <v>39.5992</v>
      </c>
      <c r="AC31" s="109" t="n">
        <f aca="false">Anchor!J124</f>
        <v>14290.29</v>
      </c>
      <c r="AD31" s="110" t="n">
        <f aca="false">Anchor!K124</f>
        <v>32.21</v>
      </c>
      <c r="AE31" s="110" t="n">
        <f aca="false">Anchor!L124</f>
        <v>0</v>
      </c>
      <c r="AF31" s="115" t="n">
        <f aca="false">AC31/3600</f>
        <v>3.969525</v>
      </c>
      <c r="AG31" s="116" t="n">
        <f aca="false">E31+Y31</f>
        <v>1218.4552</v>
      </c>
      <c r="AH31" s="79"/>
      <c r="AI31" s="109" t="n">
        <f aca="false">Test!F124</f>
        <v>328.2896</v>
      </c>
      <c r="AJ31" s="110" t="n">
        <f aca="false">Test!G124</f>
        <v>31.6718</v>
      </c>
      <c r="AK31" s="110" t="n">
        <f aca="false">Test!H124</f>
        <v>37.048</v>
      </c>
      <c r="AL31" s="110" t="n">
        <f aca="false">Test!I124</f>
        <v>39.5992</v>
      </c>
      <c r="AM31" s="109" t="n">
        <f aca="false">Test!J124</f>
        <v>14613.14</v>
      </c>
      <c r="AN31" s="110" t="n">
        <f aca="false">Test!K124</f>
        <v>32.21</v>
      </c>
      <c r="AO31" s="110" t="n">
        <f aca="false">Test!L124</f>
        <v>0</v>
      </c>
      <c r="AP31" s="115" t="n">
        <f aca="false">AM31/3600</f>
        <v>4.05920555555556</v>
      </c>
      <c r="AQ31" s="116" t="n">
        <f aca="false">J31+AI31</f>
        <v>1216.4144</v>
      </c>
      <c r="AR31" s="85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5"/>
      <c r="AX31" s="117" t="n">
        <f aca="false">AM31/AC31</f>
        <v>1.02259226369794</v>
      </c>
      <c r="AY31" s="118" t="n">
        <f aca="false">AN31/AD31</f>
        <v>1</v>
      </c>
      <c r="AZ31" s="119" t="e">
        <f aca="false">AO31/AE31</f>
        <v>#DIV/0!</v>
      </c>
      <c r="BA31" s="43"/>
      <c r="BB31" s="120" t="n">
        <f aca="false">ABS(Y31-AI31)+ABS(Z31-AJ31)+ABS(AA31-AK31)+ABS(AB31-AL31)</f>
        <v>0</v>
      </c>
      <c r="BC31" s="46"/>
      <c r="BD31" s="90"/>
      <c r="BE31" s="79"/>
      <c r="BF31" s="90"/>
      <c r="BG31" s="90"/>
      <c r="BH31" s="90"/>
    </row>
    <row r="32" customFormat="false" ht="12" hidden="false" customHeight="false" outlineLevel="0" collapsed="false">
      <c r="A32" s="51"/>
      <c r="B32" s="92"/>
      <c r="C32" s="122" t="n">
        <f aca="false">C24</f>
        <v>22</v>
      </c>
      <c r="D32" s="71" t="n">
        <f aca="false">D24</f>
        <v>24</v>
      </c>
      <c r="E32" s="75" t="n">
        <f aca="false">Anchor!B125</f>
        <v>5020.0024</v>
      </c>
      <c r="F32" s="76" t="n">
        <f aca="false">Anchor!C125</f>
        <v>38.6569</v>
      </c>
      <c r="G32" s="76" t="n">
        <f aca="false">Anchor!D125</f>
        <v>40.9573</v>
      </c>
      <c r="H32" s="77" t="n">
        <f aca="false">Anchor!E125</f>
        <v>41.9764</v>
      </c>
      <c r="I32" s="78"/>
      <c r="J32" s="75" t="n">
        <f aca="false">Test!B125</f>
        <v>5011.0728</v>
      </c>
      <c r="K32" s="76" t="n">
        <f aca="false">Test!C125</f>
        <v>38.6565</v>
      </c>
      <c r="L32" s="76" t="n">
        <f aca="false">Test!D125</f>
        <v>40.9533</v>
      </c>
      <c r="M32" s="77" t="n">
        <f aca="false">Test!E125</f>
        <v>41.9755</v>
      </c>
      <c r="N32" s="79"/>
      <c r="O32" s="80" t="e">
        <f aca="false">bdrate($AG32:$AG35,F32:F35,$AQ32:$AQ35,K32:K35)</f>
        <v>#VALUE!</v>
      </c>
      <c r="P32" s="81" t="e">
        <f aca="false">bdrate($AG32:$AG35,G32:G35,$AQ32:$AQ35,L32:L35)</f>
        <v>#VALUE!</v>
      </c>
      <c r="Q32" s="81" t="e">
        <f aca="false">bdrate($AG32:$AG35,H32:H35,$AQ32:$AQ35,M32:M35)</f>
        <v>#VALUE!</v>
      </c>
      <c r="R32" s="80" t="e">
        <f aca="false">bdrate($AS32:$AS35,AT32:AT35,$AQ32:$AQ35,K32:K35)</f>
        <v>#VALUE!</v>
      </c>
      <c r="S32" s="81" t="e">
        <f aca="false">bdrate($AS32:$AS35,AU32:AU35,$AQ32:$AQ35,L32:L35)</f>
        <v>#VALUE!</v>
      </c>
      <c r="T32" s="82" t="e">
        <f aca="false">bdrate($AS32:$AS35,AV32:AV35,$AQ32:$AQ35,M32:M35)</f>
        <v>#VALUE!</v>
      </c>
      <c r="U32" s="80" t="e">
        <f aca="false">bdrate($E32:$E35,F32:F35,$J32:$J35,K32:K35)</f>
        <v>#VALUE!</v>
      </c>
      <c r="V32" s="81" t="e">
        <f aca="false">bdrate($E32:$E35,G32:G35,$J32:$J35,L32:L35)</f>
        <v>#VALUE!</v>
      </c>
      <c r="W32" s="82" t="e">
        <f aca="false">bdrate($E32:$E35,H32:H35,$J32:$J35,M32:M35)</f>
        <v>#VALUE!</v>
      </c>
      <c r="X32" s="79"/>
      <c r="Y32" s="75" t="n">
        <f aca="false">Anchor!F125</f>
        <v>2614.604</v>
      </c>
      <c r="Z32" s="76" t="n">
        <f aca="false">Anchor!G125</f>
        <v>39.7513</v>
      </c>
      <c r="AA32" s="76" t="n">
        <f aca="false">Anchor!H125</f>
        <v>41.7719</v>
      </c>
      <c r="AB32" s="76" t="n">
        <f aca="false">Anchor!I125</f>
        <v>43.1709</v>
      </c>
      <c r="AC32" s="75" t="n">
        <f aca="false">Anchor!J125</f>
        <v>21313.13</v>
      </c>
      <c r="AD32" s="76" t="n">
        <f aca="false">Anchor!K125</f>
        <v>43.62</v>
      </c>
      <c r="AE32" s="76" t="n">
        <f aca="false">Anchor!L125</f>
        <v>0</v>
      </c>
      <c r="AF32" s="83" t="n">
        <f aca="false">AC32/3600</f>
        <v>5.92031388888889</v>
      </c>
      <c r="AG32" s="84" t="n">
        <f aca="false">E32+Y32</f>
        <v>7634.6064</v>
      </c>
      <c r="AH32" s="79"/>
      <c r="AI32" s="75" t="n">
        <f aca="false">Test!F125</f>
        <v>2614.604</v>
      </c>
      <c r="AJ32" s="76" t="n">
        <f aca="false">Test!G125</f>
        <v>39.7513</v>
      </c>
      <c r="AK32" s="76" t="n">
        <f aca="false">Test!H125</f>
        <v>41.7719</v>
      </c>
      <c r="AL32" s="76" t="n">
        <f aca="false">Test!I125</f>
        <v>43.1709</v>
      </c>
      <c r="AM32" s="75" t="n">
        <f aca="false">Test!J125</f>
        <v>20847.95</v>
      </c>
      <c r="AN32" s="76" t="n">
        <f aca="false">Test!K125</f>
        <v>43.62</v>
      </c>
      <c r="AO32" s="76" t="n">
        <f aca="false">Test!L125</f>
        <v>0</v>
      </c>
      <c r="AP32" s="83" t="n">
        <f aca="false">AM32/3600</f>
        <v>5.79109722222222</v>
      </c>
      <c r="AQ32" s="84" t="n">
        <f aca="false">J32+AI32</f>
        <v>7625.6768</v>
      </c>
      <c r="AR32" s="85"/>
      <c r="AS32" s="75" t="n">
        <f aca="false">'Single Layer High Quality'!B221</f>
        <v>5661.9464</v>
      </c>
      <c r="AT32" s="76" t="n">
        <f aca="false">'Single Layer High Quality'!C221</f>
        <v>38.6731</v>
      </c>
      <c r="AU32" s="76" t="n">
        <f aca="false">'Single Layer High Quality'!D221</f>
        <v>41.0209</v>
      </c>
      <c r="AV32" s="77" t="n">
        <f aca="false">'Single Layer High Quality'!E221</f>
        <v>42.0662</v>
      </c>
      <c r="AW32" s="85"/>
      <c r="AX32" s="86" t="n">
        <f aca="false">AM32/AC32</f>
        <v>0.978174017612617</v>
      </c>
      <c r="AY32" s="87" t="n">
        <f aca="false">AN32/AD32</f>
        <v>1</v>
      </c>
      <c r="AZ32" s="88" t="e">
        <f aca="false">AO32/AE32</f>
        <v>#DIV/0!</v>
      </c>
      <c r="BA32" s="43"/>
      <c r="BB32" s="106" t="n">
        <f aca="false">ABS(Y32-AI32)+ABS(Z32-AJ32)+ABS(AA32-AK32)+ABS(AB32-AL32)</f>
        <v>0</v>
      </c>
      <c r="BC32" s="46"/>
      <c r="BD32" s="90"/>
      <c r="BE32" s="79"/>
      <c r="BF32" s="90"/>
      <c r="BG32" s="90"/>
      <c r="BH32" s="90"/>
    </row>
    <row r="33" customFormat="false" ht="12" hidden="false" customHeight="false" outlineLevel="0" collapsed="false">
      <c r="A33" s="51"/>
      <c r="B33" s="92"/>
      <c r="C33" s="44" t="n">
        <f aca="false">C25</f>
        <v>26</v>
      </c>
      <c r="D33" s="51" t="n">
        <f aca="false">D25</f>
        <v>28</v>
      </c>
      <c r="E33" s="95" t="n">
        <f aca="false">Anchor!B126</f>
        <v>2307.592</v>
      </c>
      <c r="F33" s="96" t="n">
        <f aca="false">Anchor!C126</f>
        <v>36.352</v>
      </c>
      <c r="G33" s="96" t="n">
        <f aca="false">Anchor!D126</f>
        <v>39.2652</v>
      </c>
      <c r="H33" s="97" t="n">
        <f aca="false">Anchor!E126</f>
        <v>40.3053</v>
      </c>
      <c r="I33" s="78"/>
      <c r="J33" s="95" t="n">
        <f aca="false">Test!B126</f>
        <v>2303.7528</v>
      </c>
      <c r="K33" s="96" t="n">
        <f aca="false">Test!C126</f>
        <v>36.3538</v>
      </c>
      <c r="L33" s="96" t="n">
        <f aca="false">Test!D126</f>
        <v>39.2592</v>
      </c>
      <c r="M33" s="97" t="n">
        <f aca="false">Test!E126</f>
        <v>40.2967</v>
      </c>
      <c r="N33" s="79"/>
      <c r="O33" s="98"/>
      <c r="P33" s="99"/>
      <c r="Q33" s="99"/>
      <c r="R33" s="98"/>
      <c r="S33" s="99"/>
      <c r="T33" s="100"/>
      <c r="U33" s="98"/>
      <c r="V33" s="99"/>
      <c r="W33" s="100"/>
      <c r="X33" s="79"/>
      <c r="Y33" s="95" t="n">
        <f aca="false">Anchor!F126</f>
        <v>1297.884</v>
      </c>
      <c r="Z33" s="96" t="n">
        <f aca="false">Anchor!G126</f>
        <v>36.8153</v>
      </c>
      <c r="AA33" s="96" t="n">
        <f aca="false">Anchor!H126</f>
        <v>39.6863</v>
      </c>
      <c r="AB33" s="96" t="n">
        <f aca="false">Anchor!I126</f>
        <v>41.4766</v>
      </c>
      <c r="AC33" s="95" t="n">
        <f aca="false">Anchor!J126</f>
        <v>17407.18</v>
      </c>
      <c r="AD33" s="96" t="n">
        <f aca="false">Anchor!K126</f>
        <v>37.66</v>
      </c>
      <c r="AE33" s="96" t="n">
        <f aca="false">Anchor!L126</f>
        <v>0</v>
      </c>
      <c r="AF33" s="101" t="n">
        <f aca="false">AC33/3600</f>
        <v>4.83532777777778</v>
      </c>
      <c r="AG33" s="102" t="n">
        <f aca="false">E33+Y33</f>
        <v>3605.476</v>
      </c>
      <c r="AH33" s="79"/>
      <c r="AI33" s="95" t="n">
        <f aca="false">Test!F126</f>
        <v>1297.884</v>
      </c>
      <c r="AJ33" s="96" t="n">
        <f aca="false">Test!G126</f>
        <v>36.8153</v>
      </c>
      <c r="AK33" s="96" t="n">
        <f aca="false">Test!H126</f>
        <v>39.6863</v>
      </c>
      <c r="AL33" s="96" t="n">
        <f aca="false">Test!I126</f>
        <v>41.4766</v>
      </c>
      <c r="AM33" s="95" t="n">
        <f aca="false">Test!J126</f>
        <v>17406.96</v>
      </c>
      <c r="AN33" s="96" t="n">
        <f aca="false">Test!K126</f>
        <v>37.66</v>
      </c>
      <c r="AO33" s="96" t="n">
        <f aca="false">Test!L126</f>
        <v>0</v>
      </c>
      <c r="AP33" s="101" t="n">
        <f aca="false">AM33/3600</f>
        <v>4.83526666666667</v>
      </c>
      <c r="AQ33" s="102" t="n">
        <f aca="false">J33+AI33</f>
        <v>3601.6368</v>
      </c>
      <c r="AR33" s="85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5"/>
      <c r="AX33" s="103" t="n">
        <f aca="false">AM33/AC33</f>
        <v>0.999987361537021</v>
      </c>
      <c r="AY33" s="104" t="n">
        <f aca="false">AN33/AD33</f>
        <v>1</v>
      </c>
      <c r="AZ33" s="105" t="e">
        <f aca="false">AO33/AE33</f>
        <v>#DIV/0!</v>
      </c>
      <c r="BA33" s="43"/>
      <c r="BB33" s="106" t="n">
        <f aca="false">ABS(Y33-AI33)+ABS(Z33-AJ33)+ABS(AA33-AK33)+ABS(AB33-AL33)</f>
        <v>0</v>
      </c>
      <c r="BC33" s="46"/>
      <c r="BD33" s="90"/>
      <c r="BE33" s="79"/>
      <c r="BF33" s="90"/>
      <c r="BG33" s="90"/>
      <c r="BH33" s="90"/>
    </row>
    <row r="34" customFormat="false" ht="12" hidden="false" customHeight="false" outlineLevel="0" collapsed="false">
      <c r="A34" s="51"/>
      <c r="B34" s="92"/>
      <c r="C34" s="44" t="n">
        <f aca="false">C26</f>
        <v>30</v>
      </c>
      <c r="D34" s="51" t="n">
        <f aca="false">D26</f>
        <v>32</v>
      </c>
      <c r="E34" s="95" t="n">
        <f aca="false">Anchor!B127</f>
        <v>1106.8432</v>
      </c>
      <c r="F34" s="96" t="n">
        <f aca="false">Anchor!C127</f>
        <v>34.1247</v>
      </c>
      <c r="G34" s="96" t="n">
        <f aca="false">Anchor!D127</f>
        <v>38.017</v>
      </c>
      <c r="H34" s="97" t="n">
        <f aca="false">Anchor!E127</f>
        <v>39.2841</v>
      </c>
      <c r="I34" s="78"/>
      <c r="J34" s="95" t="n">
        <f aca="false">Test!B127</f>
        <v>1106.1496</v>
      </c>
      <c r="K34" s="96" t="n">
        <f aca="false">Test!C127</f>
        <v>34.1307</v>
      </c>
      <c r="L34" s="96" t="n">
        <f aca="false">Test!D127</f>
        <v>38.024</v>
      </c>
      <c r="M34" s="97" t="n">
        <f aca="false">Test!E127</f>
        <v>39.2856</v>
      </c>
      <c r="N34" s="79"/>
      <c r="O34" s="98"/>
      <c r="P34" s="99"/>
      <c r="Q34" s="99"/>
      <c r="R34" s="98"/>
      <c r="S34" s="99"/>
      <c r="T34" s="100"/>
      <c r="U34" s="98"/>
      <c r="V34" s="99"/>
      <c r="W34" s="100"/>
      <c r="X34" s="79"/>
      <c r="Y34" s="95" t="n">
        <f aca="false">Anchor!F127</f>
        <v>659.8456</v>
      </c>
      <c r="Z34" s="96" t="n">
        <f aca="false">Anchor!G127</f>
        <v>34.1446</v>
      </c>
      <c r="AA34" s="96" t="n">
        <f aca="false">Anchor!H127</f>
        <v>38.3175</v>
      </c>
      <c r="AB34" s="96" t="n">
        <f aca="false">Anchor!I127</f>
        <v>40.5159</v>
      </c>
      <c r="AC34" s="95" t="n">
        <f aca="false">Anchor!J127</f>
        <v>15123.25</v>
      </c>
      <c r="AD34" s="96" t="n">
        <f aca="false">Anchor!K127</f>
        <v>36.14</v>
      </c>
      <c r="AE34" s="96" t="n">
        <f aca="false">Anchor!L127</f>
        <v>0</v>
      </c>
      <c r="AF34" s="101" t="n">
        <f aca="false">AC34/3600</f>
        <v>4.20090277777778</v>
      </c>
      <c r="AG34" s="102" t="n">
        <f aca="false">E34+Y34</f>
        <v>1766.6888</v>
      </c>
      <c r="AH34" s="79"/>
      <c r="AI34" s="95" t="n">
        <f aca="false">Test!F127</f>
        <v>659.8456</v>
      </c>
      <c r="AJ34" s="96" t="n">
        <f aca="false">Test!G127</f>
        <v>34.1446</v>
      </c>
      <c r="AK34" s="96" t="n">
        <f aca="false">Test!H127</f>
        <v>38.3175</v>
      </c>
      <c r="AL34" s="96" t="n">
        <f aca="false">Test!I127</f>
        <v>40.5159</v>
      </c>
      <c r="AM34" s="95" t="n">
        <f aca="false">Test!J127</f>
        <v>15384.37</v>
      </c>
      <c r="AN34" s="96" t="n">
        <f aca="false">Test!K127</f>
        <v>36.14</v>
      </c>
      <c r="AO34" s="96" t="n">
        <f aca="false">Test!L127</f>
        <v>0</v>
      </c>
      <c r="AP34" s="101" t="n">
        <f aca="false">AM34/3600</f>
        <v>4.27343611111111</v>
      </c>
      <c r="AQ34" s="102" t="n">
        <f aca="false">J34+AI34</f>
        <v>1765.9952</v>
      </c>
      <c r="AR34" s="85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5"/>
      <c r="AX34" s="103" t="n">
        <f aca="false">AM34/AC34</f>
        <v>1.01726612996545</v>
      </c>
      <c r="AY34" s="104" t="n">
        <f aca="false">AN34/AD34</f>
        <v>1</v>
      </c>
      <c r="AZ34" s="105" t="e">
        <f aca="false">AO34/AE34</f>
        <v>#DIV/0!</v>
      </c>
      <c r="BA34" s="43"/>
      <c r="BB34" s="106" t="n">
        <f aca="false">ABS(Y34-AI34)+ABS(Z34-AJ34)+ABS(AA34-AK34)+ABS(AB34-AL34)</f>
        <v>0</v>
      </c>
      <c r="BC34" s="46"/>
      <c r="BD34" s="90"/>
      <c r="BE34" s="79"/>
      <c r="BF34" s="90"/>
      <c r="BG34" s="90"/>
      <c r="BH34" s="90"/>
    </row>
    <row r="35" customFormat="false" ht="12.75" hidden="false" customHeight="false" outlineLevel="0" collapsed="false">
      <c r="A35" s="51"/>
      <c r="B35" s="92"/>
      <c r="C35" s="124" t="n">
        <f aca="false">C27</f>
        <v>34</v>
      </c>
      <c r="D35" s="125" t="n">
        <f aca="false">D27</f>
        <v>36</v>
      </c>
      <c r="E35" s="109" t="n">
        <f aca="false">Anchor!B128</f>
        <v>570.036</v>
      </c>
      <c r="F35" s="110" t="n">
        <f aca="false">Anchor!C128</f>
        <v>32.0388</v>
      </c>
      <c r="G35" s="110" t="n">
        <f aca="false">Anchor!D128</f>
        <v>37.2305</v>
      </c>
      <c r="H35" s="111" t="n">
        <f aca="false">Anchor!E128</f>
        <v>38.7204</v>
      </c>
      <c r="I35" s="78"/>
      <c r="J35" s="109" t="n">
        <f aca="false">Test!B128</f>
        <v>567.7288</v>
      </c>
      <c r="K35" s="110" t="n">
        <f aca="false">Test!C128</f>
        <v>32.0401</v>
      </c>
      <c r="L35" s="110" t="n">
        <f aca="false">Test!D128</f>
        <v>37.2374</v>
      </c>
      <c r="M35" s="111" t="n">
        <f aca="false">Test!E128</f>
        <v>38.7133</v>
      </c>
      <c r="N35" s="79"/>
      <c r="O35" s="112"/>
      <c r="P35" s="113"/>
      <c r="Q35" s="113"/>
      <c r="R35" s="112"/>
      <c r="S35" s="113"/>
      <c r="T35" s="114"/>
      <c r="U35" s="112"/>
      <c r="V35" s="113"/>
      <c r="W35" s="114"/>
      <c r="X35" s="79"/>
      <c r="Y35" s="109" t="n">
        <f aca="false">Anchor!F128</f>
        <v>328.2896</v>
      </c>
      <c r="Z35" s="110" t="n">
        <f aca="false">Anchor!G128</f>
        <v>31.6718</v>
      </c>
      <c r="AA35" s="110" t="n">
        <f aca="false">Anchor!H128</f>
        <v>37.048</v>
      </c>
      <c r="AB35" s="110" t="n">
        <f aca="false">Anchor!I128</f>
        <v>39.5992</v>
      </c>
      <c r="AC35" s="109" t="n">
        <f aca="false">Anchor!J128</f>
        <v>13817.62</v>
      </c>
      <c r="AD35" s="110" t="n">
        <f aca="false">Anchor!K128</f>
        <v>30.98</v>
      </c>
      <c r="AE35" s="110" t="n">
        <f aca="false">Anchor!L128</f>
        <v>0</v>
      </c>
      <c r="AF35" s="115" t="n">
        <f aca="false">AC35/3600</f>
        <v>3.83822777777778</v>
      </c>
      <c r="AG35" s="116" t="n">
        <f aca="false">E35+Y35</f>
        <v>898.3256</v>
      </c>
      <c r="AH35" s="79"/>
      <c r="AI35" s="109" t="n">
        <f aca="false">Test!F128</f>
        <v>328.2896</v>
      </c>
      <c r="AJ35" s="110" t="n">
        <f aca="false">Test!G128</f>
        <v>31.6718</v>
      </c>
      <c r="AK35" s="110" t="n">
        <f aca="false">Test!H128</f>
        <v>37.048</v>
      </c>
      <c r="AL35" s="110" t="n">
        <f aca="false">Test!I128</f>
        <v>39.5992</v>
      </c>
      <c r="AM35" s="109" t="n">
        <f aca="false">Test!J128</f>
        <v>13751.68</v>
      </c>
      <c r="AN35" s="110" t="n">
        <f aca="false">Test!K128</f>
        <v>30.98</v>
      </c>
      <c r="AO35" s="110" t="n">
        <f aca="false">Test!L128</f>
        <v>0</v>
      </c>
      <c r="AP35" s="115" t="n">
        <f aca="false">AM35/3600</f>
        <v>3.81991111111111</v>
      </c>
      <c r="AQ35" s="116" t="n">
        <f aca="false">J35+AI35</f>
        <v>896.0184</v>
      </c>
      <c r="AR35" s="85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5"/>
      <c r="AX35" s="117" t="n">
        <f aca="false">AM35/AC35</f>
        <v>0.995227832289497</v>
      </c>
      <c r="AY35" s="118" t="n">
        <f aca="false">AN35/AD35</f>
        <v>1</v>
      </c>
      <c r="AZ35" s="119" t="e">
        <f aca="false">AO35/AE35</f>
        <v>#DIV/0!</v>
      </c>
      <c r="BA35" s="43"/>
      <c r="BB35" s="106" t="n">
        <f aca="false">ABS(Y35-AI35)+ABS(Z35-AJ35)+ABS(AA35-AK35)+ABS(AB35-AL35)</f>
        <v>0</v>
      </c>
      <c r="BC35" s="46"/>
      <c r="BD35" s="90"/>
      <c r="BE35" s="79"/>
      <c r="BF35" s="90"/>
      <c r="BG35" s="90"/>
      <c r="BH35" s="90"/>
    </row>
    <row r="36" customFormat="false" ht="12" hidden="false" customHeight="false" outlineLevel="0" collapsed="false">
      <c r="A36" s="51"/>
      <c r="B36" s="72" t="s">
        <v>74</v>
      </c>
      <c r="C36" s="122" t="n">
        <f aca="false">C28</f>
        <v>22</v>
      </c>
      <c r="D36" s="71" t="n">
        <f aca="false">D28</f>
        <v>22</v>
      </c>
      <c r="E36" s="75" t="n">
        <f aca="false">Anchor!B129</f>
        <v>21256.0072</v>
      </c>
      <c r="F36" s="76" t="n">
        <f aca="false">Anchor!C129</f>
        <v>38.5878</v>
      </c>
      <c r="G36" s="76" t="n">
        <f aca="false">Anchor!D129</f>
        <v>40.0682</v>
      </c>
      <c r="H36" s="77" t="n">
        <f aca="false">Anchor!E129</f>
        <v>43.139</v>
      </c>
      <c r="I36" s="78"/>
      <c r="J36" s="75" t="n">
        <f aca="false">Test!B129</f>
        <v>21255.5496</v>
      </c>
      <c r="K36" s="76" t="n">
        <f aca="false">Test!C129</f>
        <v>38.5879</v>
      </c>
      <c r="L36" s="76" t="n">
        <f aca="false">Test!D129</f>
        <v>40.069</v>
      </c>
      <c r="M36" s="77" t="n">
        <f aca="false">Test!E129</f>
        <v>43.1434</v>
      </c>
      <c r="N36" s="79"/>
      <c r="O36" s="80" t="e">
        <f aca="false">bdrate($AG36:$AG39,F36:F39,$AQ36:$AQ39,K36:K39)</f>
        <v>#VALUE!</v>
      </c>
      <c r="P36" s="81" t="e">
        <f aca="false">bdrate($AG36:$AG39,G36:G39,$AQ36:$AQ39,L36:L39)</f>
        <v>#VALUE!</v>
      </c>
      <c r="Q36" s="81" t="e">
        <f aca="false">bdrate($AG36:$AG39,H36:H39,$AQ36:$AQ39,M36:M39)</f>
        <v>#VALUE!</v>
      </c>
      <c r="R36" s="80" t="e">
        <f aca="false">bdrate($AS36:$AS39,AT36:AT39,$AQ36:$AQ39,K36:K39)</f>
        <v>#VALUE!</v>
      </c>
      <c r="S36" s="81" t="e">
        <f aca="false">bdrate($AS36:$AS39,AU36:AU39,$AQ36:$AQ39,L36:L39)</f>
        <v>#VALUE!</v>
      </c>
      <c r="T36" s="82" t="e">
        <f aca="false">bdrate($AS36:$AS39,AV36:AV39,$AQ36:$AQ39,M36:M39)</f>
        <v>#VALUE!</v>
      </c>
      <c r="U36" s="80" t="e">
        <f aca="false">bdrate($E36:$E39,F36:F39,$J36:$J39,K36:K39)</f>
        <v>#VALUE!</v>
      </c>
      <c r="V36" s="81" t="e">
        <f aca="false">bdrate($E36:$E39,G36:G39,$J36:$J39,L36:L39)</f>
        <v>#VALUE!</v>
      </c>
      <c r="W36" s="82" t="e">
        <f aca="false">bdrate($E36:$E39,H36:H39,$J36:$J39,M36:M39)</f>
        <v>#VALUE!</v>
      </c>
      <c r="X36" s="79"/>
      <c r="Y36" s="75" t="n">
        <f aca="false">Anchor!F129</f>
        <v>4935.544</v>
      </c>
      <c r="Z36" s="76" t="n">
        <f aca="false">Anchor!G129</f>
        <v>40.565</v>
      </c>
      <c r="AA36" s="76" t="n">
        <f aca="false">Anchor!H129</f>
        <v>42.3869</v>
      </c>
      <c r="AB36" s="76" t="n">
        <f aca="false">Anchor!I129</f>
        <v>43.5151</v>
      </c>
      <c r="AC36" s="75" t="n">
        <f aca="false">Anchor!J129</f>
        <v>49006.42</v>
      </c>
      <c r="AD36" s="76" t="n">
        <f aca="false">Anchor!K129</f>
        <v>96.03</v>
      </c>
      <c r="AE36" s="76" t="n">
        <f aca="false">Anchor!L129</f>
        <v>0</v>
      </c>
      <c r="AF36" s="83" t="n">
        <f aca="false">AC36/3600</f>
        <v>13.6128944444444</v>
      </c>
      <c r="AG36" s="84" t="n">
        <f aca="false">E36+Y36</f>
        <v>26191.5512</v>
      </c>
      <c r="AH36" s="79"/>
      <c r="AI36" s="75" t="n">
        <f aca="false">Test!F129</f>
        <v>4935.544</v>
      </c>
      <c r="AJ36" s="76" t="n">
        <f aca="false">Test!G129</f>
        <v>40.565</v>
      </c>
      <c r="AK36" s="76" t="n">
        <f aca="false">Test!H129</f>
        <v>42.3869</v>
      </c>
      <c r="AL36" s="76" t="n">
        <f aca="false">Test!I129</f>
        <v>43.5151</v>
      </c>
      <c r="AM36" s="75" t="n">
        <f aca="false">Test!J129</f>
        <v>51276.29</v>
      </c>
      <c r="AN36" s="76" t="n">
        <f aca="false">Test!K129</f>
        <v>96.03</v>
      </c>
      <c r="AO36" s="76" t="n">
        <f aca="false">Test!L129</f>
        <v>0</v>
      </c>
      <c r="AP36" s="83" t="n">
        <f aca="false">AM36/3600</f>
        <v>14.2434138888889</v>
      </c>
      <c r="AQ36" s="84" t="n">
        <f aca="false">J36+AI36</f>
        <v>26191.0936</v>
      </c>
      <c r="AR36" s="85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5"/>
      <c r="AX36" s="86" t="n">
        <f aca="false">AM36/AC36</f>
        <v>1.04631780897278</v>
      </c>
      <c r="AY36" s="87" t="n">
        <f aca="false">AN36/AD36</f>
        <v>1</v>
      </c>
      <c r="AZ36" s="88" t="e">
        <f aca="false">AO36/AE36</f>
        <v>#DIV/0!</v>
      </c>
      <c r="BA36" s="43"/>
      <c r="BB36" s="89" t="n">
        <f aca="false">ABS(Y36-AI36)+ABS(Z36-AJ36)+ABS(AA36-AK36)+ABS(AB36-AL36)</f>
        <v>0</v>
      </c>
      <c r="BC36" s="46"/>
      <c r="BD36" s="90"/>
      <c r="BE36" s="79"/>
      <c r="BF36" s="90"/>
      <c r="BG36" s="90"/>
      <c r="BH36" s="90"/>
    </row>
    <row r="37" customFormat="false" ht="12" hidden="false" customHeight="false" outlineLevel="0" collapsed="false">
      <c r="A37" s="51"/>
      <c r="B37" s="92"/>
      <c r="C37" s="44" t="n">
        <f aca="false">C29</f>
        <v>26</v>
      </c>
      <c r="D37" s="51" t="n">
        <f aca="false">D29</f>
        <v>26</v>
      </c>
      <c r="E37" s="95" t="n">
        <f aca="false">Anchor!B130</f>
        <v>6641.6896</v>
      </c>
      <c r="F37" s="96" t="n">
        <f aca="false">Anchor!C130</f>
        <v>37.0149</v>
      </c>
      <c r="G37" s="96" t="n">
        <f aca="false">Anchor!D130</f>
        <v>39.0115</v>
      </c>
      <c r="H37" s="97" t="n">
        <f aca="false">Anchor!E130</f>
        <v>41.6261</v>
      </c>
      <c r="I37" s="78"/>
      <c r="J37" s="95" t="n">
        <f aca="false">Test!B130</f>
        <v>6639.2152</v>
      </c>
      <c r="K37" s="96" t="n">
        <f aca="false">Test!C130</f>
        <v>37.0144</v>
      </c>
      <c r="L37" s="96" t="n">
        <f aca="false">Test!D130</f>
        <v>39.0129</v>
      </c>
      <c r="M37" s="97" t="n">
        <f aca="false">Test!E130</f>
        <v>41.6246</v>
      </c>
      <c r="N37" s="79"/>
      <c r="O37" s="98"/>
      <c r="P37" s="99"/>
      <c r="Q37" s="99"/>
      <c r="R37" s="98"/>
      <c r="S37" s="99"/>
      <c r="T37" s="100"/>
      <c r="U37" s="98"/>
      <c r="V37" s="99"/>
      <c r="W37" s="100"/>
      <c r="X37" s="79"/>
      <c r="Y37" s="95" t="n">
        <f aca="false">Anchor!F130</f>
        <v>2613.648</v>
      </c>
      <c r="Z37" s="96" t="n">
        <f aca="false">Anchor!G130</f>
        <v>37.713</v>
      </c>
      <c r="AA37" s="96" t="n">
        <f aca="false">Anchor!H130</f>
        <v>40.6628</v>
      </c>
      <c r="AB37" s="96" t="n">
        <f aca="false">Anchor!I130</f>
        <v>41.3132</v>
      </c>
      <c r="AC37" s="95" t="n">
        <f aca="false">Anchor!J130</f>
        <v>39289.46</v>
      </c>
      <c r="AD37" s="96" t="n">
        <f aca="false">Anchor!K130</f>
        <v>85.02</v>
      </c>
      <c r="AE37" s="96" t="n">
        <f aca="false">Anchor!L130</f>
        <v>0</v>
      </c>
      <c r="AF37" s="101" t="n">
        <f aca="false">AC37/3600</f>
        <v>10.9137388888889</v>
      </c>
      <c r="AG37" s="102" t="n">
        <f aca="false">E37+Y37</f>
        <v>9255.3376</v>
      </c>
      <c r="AH37" s="79"/>
      <c r="AI37" s="95" t="n">
        <f aca="false">Test!F130</f>
        <v>2613.648</v>
      </c>
      <c r="AJ37" s="96" t="n">
        <f aca="false">Test!G130</f>
        <v>37.713</v>
      </c>
      <c r="AK37" s="96" t="n">
        <f aca="false">Test!H130</f>
        <v>40.6628</v>
      </c>
      <c r="AL37" s="96" t="n">
        <f aca="false">Test!I130</f>
        <v>41.3132</v>
      </c>
      <c r="AM37" s="95" t="n">
        <f aca="false">Test!J130</f>
        <v>39457.73</v>
      </c>
      <c r="AN37" s="96" t="n">
        <f aca="false">Test!K130</f>
        <v>85.02</v>
      </c>
      <c r="AO37" s="96" t="n">
        <f aca="false">Test!L130</f>
        <v>0</v>
      </c>
      <c r="AP37" s="101" t="n">
        <f aca="false">AM37/3600</f>
        <v>10.9604805555556</v>
      </c>
      <c r="AQ37" s="102" t="n">
        <f aca="false">J37+AI37</f>
        <v>9252.8632</v>
      </c>
      <c r="AR37" s="85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5"/>
      <c r="AX37" s="103" t="n">
        <f aca="false">AM37/AC37</f>
        <v>1.00428282801545</v>
      </c>
      <c r="AY37" s="104" t="n">
        <f aca="false">AN37/AD37</f>
        <v>1</v>
      </c>
      <c r="AZ37" s="105" t="e">
        <f aca="false">AO37/AE37</f>
        <v>#DIV/0!</v>
      </c>
      <c r="BA37" s="43"/>
      <c r="BB37" s="106" t="n">
        <f aca="false">ABS(Y37-AI37)+ABS(Z37-AJ37)+ABS(AA37-AK37)+ABS(AB37-AL37)</f>
        <v>0</v>
      </c>
      <c r="BC37" s="46"/>
      <c r="BD37" s="90"/>
      <c r="BE37" s="79"/>
      <c r="BF37" s="90"/>
      <c r="BG37" s="90"/>
      <c r="BH37" s="90"/>
    </row>
    <row r="38" customFormat="false" ht="12" hidden="false" customHeight="false" outlineLevel="0" collapsed="false">
      <c r="A38" s="51"/>
      <c r="B38" s="92"/>
      <c r="C38" s="44" t="n">
        <f aca="false">C30</f>
        <v>30</v>
      </c>
      <c r="D38" s="51" t="n">
        <f aca="false">D30</f>
        <v>30</v>
      </c>
      <c r="E38" s="95" t="n">
        <f aca="false">Anchor!B131</f>
        <v>3225.5808</v>
      </c>
      <c r="F38" s="96" t="n">
        <f aca="false">Anchor!C131</f>
        <v>35.3568</v>
      </c>
      <c r="G38" s="96" t="n">
        <f aca="false">Anchor!D131</f>
        <v>38.3252</v>
      </c>
      <c r="H38" s="97" t="n">
        <f aca="false">Anchor!E131</f>
        <v>40.4072</v>
      </c>
      <c r="I38" s="78"/>
      <c r="J38" s="95" t="n">
        <f aca="false">Test!B131</f>
        <v>3224.0528</v>
      </c>
      <c r="K38" s="96" t="n">
        <f aca="false">Test!C131</f>
        <v>35.3579</v>
      </c>
      <c r="L38" s="96" t="n">
        <f aca="false">Test!D131</f>
        <v>38.3266</v>
      </c>
      <c r="M38" s="97" t="n">
        <f aca="false">Test!E131</f>
        <v>40.4085</v>
      </c>
      <c r="N38" s="79"/>
      <c r="O38" s="98"/>
      <c r="P38" s="99"/>
      <c r="Q38" s="99"/>
      <c r="R38" s="98"/>
      <c r="S38" s="99"/>
      <c r="T38" s="100"/>
      <c r="U38" s="98"/>
      <c r="V38" s="99"/>
      <c r="W38" s="100"/>
      <c r="X38" s="79"/>
      <c r="Y38" s="95" t="n">
        <f aca="false">Anchor!F131</f>
        <v>1440.2152</v>
      </c>
      <c r="Z38" s="96" t="n">
        <f aca="false">Anchor!G131</f>
        <v>35.0508</v>
      </c>
      <c r="AA38" s="96" t="n">
        <f aca="false">Anchor!H131</f>
        <v>39.4342</v>
      </c>
      <c r="AB38" s="96" t="n">
        <f aca="false">Anchor!I131</f>
        <v>39.714</v>
      </c>
      <c r="AC38" s="95" t="n">
        <f aca="false">Anchor!J131</f>
        <v>34332.66</v>
      </c>
      <c r="AD38" s="96" t="n">
        <f aca="false">Anchor!K131</f>
        <v>66.14</v>
      </c>
      <c r="AE38" s="96" t="n">
        <f aca="false">Anchor!L131</f>
        <v>0</v>
      </c>
      <c r="AF38" s="101" t="n">
        <f aca="false">AC38/3600</f>
        <v>9.53685</v>
      </c>
      <c r="AG38" s="102" t="n">
        <f aca="false">E38+Y38</f>
        <v>4665.796</v>
      </c>
      <c r="AH38" s="79"/>
      <c r="AI38" s="95" t="n">
        <f aca="false">Test!F131</f>
        <v>1440.2152</v>
      </c>
      <c r="AJ38" s="96" t="n">
        <f aca="false">Test!G131</f>
        <v>35.0508</v>
      </c>
      <c r="AK38" s="96" t="n">
        <f aca="false">Test!H131</f>
        <v>39.4342</v>
      </c>
      <c r="AL38" s="96" t="n">
        <f aca="false">Test!I131</f>
        <v>39.714</v>
      </c>
      <c r="AM38" s="95" t="n">
        <f aca="false">Test!J131</f>
        <v>34250.43</v>
      </c>
      <c r="AN38" s="96" t="n">
        <f aca="false">Test!K131</f>
        <v>66.14</v>
      </c>
      <c r="AO38" s="96" t="n">
        <f aca="false">Test!L131</f>
        <v>0</v>
      </c>
      <c r="AP38" s="101" t="n">
        <f aca="false">AM38/3600</f>
        <v>9.51400833333333</v>
      </c>
      <c r="AQ38" s="102" t="n">
        <f aca="false">J38+AI38</f>
        <v>4664.268</v>
      </c>
      <c r="AR38" s="85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5"/>
      <c r="AX38" s="103" t="n">
        <f aca="false">AM38/AC38</f>
        <v>0.997604904484534</v>
      </c>
      <c r="AY38" s="104" t="n">
        <f aca="false">AN38/AD38</f>
        <v>1</v>
      </c>
      <c r="AZ38" s="105" t="e">
        <f aca="false">AO38/AE38</f>
        <v>#DIV/0!</v>
      </c>
      <c r="BA38" s="43"/>
      <c r="BB38" s="106" t="n">
        <f aca="false">ABS(Y38-AI38)+ABS(Z38-AJ38)+ABS(AA38-AK38)+ABS(AB38-AL38)</f>
        <v>0</v>
      </c>
      <c r="BC38" s="46"/>
      <c r="BD38" s="90"/>
      <c r="BE38" s="79"/>
      <c r="BF38" s="90"/>
      <c r="BG38" s="90"/>
      <c r="BH38" s="90"/>
    </row>
    <row r="39" customFormat="false" ht="12.75" hidden="false" customHeight="false" outlineLevel="0" collapsed="false">
      <c r="A39" s="51"/>
      <c r="B39" s="92"/>
      <c r="C39" s="124" t="n">
        <f aca="false">C31</f>
        <v>34</v>
      </c>
      <c r="D39" s="125" t="n">
        <f aca="false">D31</f>
        <v>34</v>
      </c>
      <c r="E39" s="109" t="n">
        <f aca="false">Anchor!B132</f>
        <v>1749.7848</v>
      </c>
      <c r="F39" s="110" t="n">
        <f aca="false">Anchor!C132</f>
        <v>33.5237</v>
      </c>
      <c r="G39" s="110" t="n">
        <f aca="false">Anchor!D132</f>
        <v>37.4865</v>
      </c>
      <c r="H39" s="111" t="n">
        <f aca="false">Anchor!E132</f>
        <v>39.0508</v>
      </c>
      <c r="I39" s="78"/>
      <c r="J39" s="109" t="n">
        <f aca="false">Test!B132</f>
        <v>1749.4992</v>
      </c>
      <c r="K39" s="110" t="n">
        <f aca="false">Test!C132</f>
        <v>33.5249</v>
      </c>
      <c r="L39" s="110" t="n">
        <f aca="false">Test!D132</f>
        <v>37.4923</v>
      </c>
      <c r="M39" s="111" t="n">
        <f aca="false">Test!E132</f>
        <v>39.0506</v>
      </c>
      <c r="N39" s="79"/>
      <c r="O39" s="112"/>
      <c r="P39" s="113"/>
      <c r="Q39" s="113"/>
      <c r="R39" s="112"/>
      <c r="S39" s="113"/>
      <c r="T39" s="114"/>
      <c r="U39" s="112"/>
      <c r="V39" s="113"/>
      <c r="W39" s="114"/>
      <c r="X39" s="79"/>
      <c r="Y39" s="109" t="n">
        <f aca="false">Anchor!F132</f>
        <v>785.8096</v>
      </c>
      <c r="Z39" s="110" t="n">
        <f aca="false">Anchor!G132</f>
        <v>32.5494</v>
      </c>
      <c r="AA39" s="110" t="n">
        <f aca="false">Anchor!H132</f>
        <v>37.9678</v>
      </c>
      <c r="AB39" s="110" t="n">
        <f aca="false">Anchor!I132</f>
        <v>37.9048</v>
      </c>
      <c r="AC39" s="109" t="n">
        <f aca="false">Anchor!J132</f>
        <v>30751.63</v>
      </c>
      <c r="AD39" s="110" t="n">
        <f aca="false">Anchor!K132</f>
        <v>62.75</v>
      </c>
      <c r="AE39" s="110" t="n">
        <f aca="false">Anchor!L132</f>
        <v>0</v>
      </c>
      <c r="AF39" s="115" t="n">
        <f aca="false">AC39/3600</f>
        <v>8.54211944444445</v>
      </c>
      <c r="AG39" s="116" t="n">
        <f aca="false">E39+Y39</f>
        <v>2535.5944</v>
      </c>
      <c r="AH39" s="79"/>
      <c r="AI39" s="109" t="n">
        <f aca="false">Test!F132</f>
        <v>785.8096</v>
      </c>
      <c r="AJ39" s="110" t="n">
        <f aca="false">Test!G132</f>
        <v>32.5494</v>
      </c>
      <c r="AK39" s="110" t="n">
        <f aca="false">Test!H132</f>
        <v>37.9678</v>
      </c>
      <c r="AL39" s="110" t="n">
        <f aca="false">Test!I132</f>
        <v>37.9048</v>
      </c>
      <c r="AM39" s="109" t="n">
        <f aca="false">Test!J132</f>
        <v>30895.43</v>
      </c>
      <c r="AN39" s="110" t="n">
        <f aca="false">Test!K132</f>
        <v>62.75</v>
      </c>
      <c r="AO39" s="110" t="n">
        <f aca="false">Test!L132</f>
        <v>0</v>
      </c>
      <c r="AP39" s="115" t="n">
        <f aca="false">AM39/3600</f>
        <v>8.58206388888889</v>
      </c>
      <c r="AQ39" s="116" t="n">
        <f aca="false">J39+AI39</f>
        <v>2535.3088</v>
      </c>
      <c r="AR39" s="85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5"/>
      <c r="AX39" s="117" t="n">
        <f aca="false">AM39/AC39</f>
        <v>1.00467617488894</v>
      </c>
      <c r="AY39" s="118" t="n">
        <f aca="false">AN39/AD39</f>
        <v>1</v>
      </c>
      <c r="AZ39" s="119" t="e">
        <f aca="false">AO39/AE39</f>
        <v>#DIV/0!</v>
      </c>
      <c r="BA39" s="43"/>
      <c r="BB39" s="120" t="n">
        <f aca="false">ABS(Y39-AI39)+ABS(Z39-AJ39)+ABS(AA39-AK39)+ABS(AB39-AL39)</f>
        <v>0</v>
      </c>
      <c r="BC39" s="46"/>
      <c r="BD39" s="90"/>
      <c r="BE39" s="79"/>
      <c r="BF39" s="90"/>
      <c r="BG39" s="90"/>
      <c r="BH39" s="90"/>
    </row>
    <row r="40" customFormat="false" ht="12" hidden="false" customHeight="false" outlineLevel="0" collapsed="false">
      <c r="A40" s="51"/>
      <c r="B40" s="92"/>
      <c r="C40" s="122" t="n">
        <f aca="false">C32</f>
        <v>22</v>
      </c>
      <c r="D40" s="71" t="n">
        <f aca="false">D32</f>
        <v>24</v>
      </c>
      <c r="E40" s="75" t="n">
        <f aca="false">Anchor!B133</f>
        <v>10100.9776</v>
      </c>
      <c r="F40" s="76" t="n">
        <f aca="false">Anchor!C133</f>
        <v>37.7427</v>
      </c>
      <c r="G40" s="76" t="n">
        <f aca="false">Anchor!D133</f>
        <v>39.4613</v>
      </c>
      <c r="H40" s="77" t="n">
        <f aca="false">Anchor!E133</f>
        <v>42.3677</v>
      </c>
      <c r="I40" s="78"/>
      <c r="J40" s="75" t="n">
        <f aca="false">Test!B133</f>
        <v>10105.6008</v>
      </c>
      <c r="K40" s="76" t="n">
        <f aca="false">Test!C133</f>
        <v>37.743</v>
      </c>
      <c r="L40" s="76" t="n">
        <f aca="false">Test!D133</f>
        <v>39.4605</v>
      </c>
      <c r="M40" s="77" t="n">
        <f aca="false">Test!E133</f>
        <v>42.3674</v>
      </c>
      <c r="N40" s="79"/>
      <c r="O40" s="80" t="e">
        <f aca="false">bdrate($AG40:$AG43,F40:F43,$AQ40:$AQ43,K40:K43)</f>
        <v>#VALUE!</v>
      </c>
      <c r="P40" s="81" t="e">
        <f aca="false">bdrate($AG40:$AG43,G40:G43,$AQ40:$AQ43,L40:L43)</f>
        <v>#VALUE!</v>
      </c>
      <c r="Q40" s="81" t="e">
        <f aca="false">bdrate($AG40:$AG43,H40:H43,$AQ40:$AQ43,M40:M43)</f>
        <v>#VALUE!</v>
      </c>
      <c r="R40" s="80" t="e">
        <f aca="false">bdrate($AS40:$AS43,AT40:AT43,$AQ40:$AQ43,K40:K43)</f>
        <v>#VALUE!</v>
      </c>
      <c r="S40" s="81" t="e">
        <f aca="false">bdrate($AS40:$AS43,AU40:AU43,$AQ40:$AQ43,L40:L43)</f>
        <v>#VALUE!</v>
      </c>
      <c r="T40" s="82" t="e">
        <f aca="false">bdrate($AS40:$AS43,AV40:AV43,$AQ40:$AQ43,M40:M43)</f>
        <v>#VALUE!</v>
      </c>
      <c r="U40" s="80" t="e">
        <f aca="false">bdrate($E40:$E43,F40:F43,$J40:$J43,K40:K43)</f>
        <v>#VALUE!</v>
      </c>
      <c r="V40" s="81" t="e">
        <f aca="false">bdrate($E40:$E43,G40:G43,$J40:$J43,L40:L43)</f>
        <v>#VALUE!</v>
      </c>
      <c r="W40" s="82" t="e">
        <f aca="false">bdrate($E40:$E43,H40:H43,$J40:$J43,M40:M43)</f>
        <v>#VALUE!</v>
      </c>
      <c r="X40" s="79"/>
      <c r="Y40" s="75" t="n">
        <f aca="false">Anchor!F133</f>
        <v>4935.544</v>
      </c>
      <c r="Z40" s="76" t="n">
        <f aca="false">Anchor!G133</f>
        <v>40.565</v>
      </c>
      <c r="AA40" s="76" t="n">
        <f aca="false">Anchor!H133</f>
        <v>42.3869</v>
      </c>
      <c r="AB40" s="76" t="n">
        <f aca="false">Anchor!I133</f>
        <v>43.5151</v>
      </c>
      <c r="AC40" s="75" t="n">
        <f aca="false">Anchor!J133</f>
        <v>43109.7</v>
      </c>
      <c r="AD40" s="76" t="n">
        <f aca="false">Anchor!K133</f>
        <v>110.57</v>
      </c>
      <c r="AE40" s="76" t="n">
        <f aca="false">Anchor!L133</f>
        <v>0</v>
      </c>
      <c r="AF40" s="83" t="n">
        <f aca="false">AC40/3600</f>
        <v>11.9749166666667</v>
      </c>
      <c r="AG40" s="84" t="n">
        <f aca="false">E40+Y40</f>
        <v>15036.5216</v>
      </c>
      <c r="AH40" s="79"/>
      <c r="AI40" s="75" t="n">
        <f aca="false">Test!F133</f>
        <v>4935.544</v>
      </c>
      <c r="AJ40" s="76" t="n">
        <f aca="false">Test!G133</f>
        <v>40.565</v>
      </c>
      <c r="AK40" s="76" t="n">
        <f aca="false">Test!H133</f>
        <v>42.3869</v>
      </c>
      <c r="AL40" s="76" t="n">
        <f aca="false">Test!I133</f>
        <v>43.5151</v>
      </c>
      <c r="AM40" s="75" t="n">
        <f aca="false">Test!J133</f>
        <v>44249.94</v>
      </c>
      <c r="AN40" s="76" t="n">
        <f aca="false">Test!K133</f>
        <v>110.57</v>
      </c>
      <c r="AO40" s="76" t="n">
        <f aca="false">Test!L133</f>
        <v>0</v>
      </c>
      <c r="AP40" s="83" t="n">
        <f aca="false">AM40/3600</f>
        <v>12.29165</v>
      </c>
      <c r="AQ40" s="84" t="n">
        <f aca="false">J40+AI40</f>
        <v>15041.1448</v>
      </c>
      <c r="AR40" s="85"/>
      <c r="AS40" s="75" t="n">
        <f aca="false">'Single Layer High Quality'!B229</f>
        <v>12031.2912</v>
      </c>
      <c r="AT40" s="76" t="n">
        <f aca="false">'Single Layer High Quality'!C229</f>
        <v>37.7673</v>
      </c>
      <c r="AU40" s="76" t="n">
        <f aca="false">'Single Layer High Quality'!D229</f>
        <v>39.4883</v>
      </c>
      <c r="AV40" s="77" t="n">
        <f aca="false">'Single Layer High Quality'!E229</f>
        <v>42.5623</v>
      </c>
      <c r="AW40" s="85"/>
      <c r="AX40" s="86" t="n">
        <f aca="false">AM40/AC40</f>
        <v>1.02644973173091</v>
      </c>
      <c r="AY40" s="87" t="n">
        <f aca="false">AN40/AD40</f>
        <v>1</v>
      </c>
      <c r="AZ40" s="88" t="e">
        <f aca="false">AO40/AE40</f>
        <v>#DIV/0!</v>
      </c>
      <c r="BA40" s="43"/>
      <c r="BB40" s="106" t="n">
        <f aca="false">ABS(Y40-AI40)+ABS(Z40-AJ40)+ABS(AA40-AK40)+ABS(AB40-AL40)</f>
        <v>0</v>
      </c>
      <c r="BC40" s="46"/>
      <c r="BD40" s="90"/>
      <c r="BE40" s="79"/>
      <c r="BF40" s="90"/>
      <c r="BG40" s="90"/>
      <c r="BH40" s="90"/>
    </row>
    <row r="41" customFormat="false" ht="12" hidden="false" customHeight="false" outlineLevel="0" collapsed="false">
      <c r="A41" s="51"/>
      <c r="B41" s="92"/>
      <c r="C41" s="44" t="n">
        <f aca="false">C33</f>
        <v>26</v>
      </c>
      <c r="D41" s="51" t="n">
        <f aca="false">D33</f>
        <v>28</v>
      </c>
      <c r="E41" s="95" t="n">
        <f aca="false">Anchor!B134</f>
        <v>3866.0632</v>
      </c>
      <c r="F41" s="96" t="n">
        <f aca="false">Anchor!C134</f>
        <v>36.1593</v>
      </c>
      <c r="G41" s="96" t="n">
        <f aca="false">Anchor!D134</f>
        <v>38.5784</v>
      </c>
      <c r="H41" s="97" t="n">
        <f aca="false">Anchor!E134</f>
        <v>40.8188</v>
      </c>
      <c r="I41" s="78"/>
      <c r="J41" s="95" t="n">
        <f aca="false">Test!B134</f>
        <v>3869.3536</v>
      </c>
      <c r="K41" s="96" t="n">
        <f aca="false">Test!C134</f>
        <v>36.1605</v>
      </c>
      <c r="L41" s="96" t="n">
        <f aca="false">Test!D134</f>
        <v>38.5765</v>
      </c>
      <c r="M41" s="97" t="n">
        <f aca="false">Test!E134</f>
        <v>40.8135</v>
      </c>
      <c r="N41" s="79"/>
      <c r="O41" s="98"/>
      <c r="P41" s="99"/>
      <c r="Q41" s="99"/>
      <c r="R41" s="98"/>
      <c r="S41" s="99"/>
      <c r="T41" s="100"/>
      <c r="U41" s="98"/>
      <c r="V41" s="99"/>
      <c r="W41" s="100"/>
      <c r="X41" s="79"/>
      <c r="Y41" s="95" t="n">
        <f aca="false">Anchor!F134</f>
        <v>2613.648</v>
      </c>
      <c r="Z41" s="96" t="n">
        <f aca="false">Anchor!G134</f>
        <v>37.713</v>
      </c>
      <c r="AA41" s="96" t="n">
        <f aca="false">Anchor!H134</f>
        <v>40.6628</v>
      </c>
      <c r="AB41" s="96" t="n">
        <f aca="false">Anchor!I134</f>
        <v>41.3132</v>
      </c>
      <c r="AC41" s="95" t="n">
        <f aca="false">Anchor!J134</f>
        <v>36200.54</v>
      </c>
      <c r="AD41" s="96" t="n">
        <f aca="false">Anchor!K134</f>
        <v>69.74</v>
      </c>
      <c r="AE41" s="96" t="n">
        <f aca="false">Anchor!L134</f>
        <v>0</v>
      </c>
      <c r="AF41" s="101" t="n">
        <f aca="false">AC41/3600</f>
        <v>10.0557055555556</v>
      </c>
      <c r="AG41" s="102" t="n">
        <f aca="false">E41+Y41</f>
        <v>6479.7112</v>
      </c>
      <c r="AH41" s="79"/>
      <c r="AI41" s="95" t="n">
        <f aca="false">Test!F134</f>
        <v>2613.648</v>
      </c>
      <c r="AJ41" s="96" t="n">
        <f aca="false">Test!G134</f>
        <v>37.713</v>
      </c>
      <c r="AK41" s="96" t="n">
        <f aca="false">Test!H134</f>
        <v>40.6628</v>
      </c>
      <c r="AL41" s="96" t="n">
        <f aca="false">Test!I134</f>
        <v>41.3132</v>
      </c>
      <c r="AM41" s="95" t="n">
        <f aca="false">Test!J134</f>
        <v>36120.69</v>
      </c>
      <c r="AN41" s="96" t="n">
        <f aca="false">Test!K134</f>
        <v>69.74</v>
      </c>
      <c r="AO41" s="96" t="n">
        <f aca="false">Test!L134</f>
        <v>0</v>
      </c>
      <c r="AP41" s="101" t="n">
        <f aca="false">AM41/3600</f>
        <v>10.033525</v>
      </c>
      <c r="AQ41" s="102" t="n">
        <f aca="false">J41+AI41</f>
        <v>6483.0016</v>
      </c>
      <c r="AR41" s="85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5"/>
      <c r="AX41" s="103" t="n">
        <f aca="false">AM41/AC41</f>
        <v>0.997794231798752</v>
      </c>
      <c r="AY41" s="104" t="n">
        <f aca="false">AN41/AD41</f>
        <v>1</v>
      </c>
      <c r="AZ41" s="105" t="e">
        <f aca="false">AO41/AE41</f>
        <v>#DIV/0!</v>
      </c>
      <c r="BA41" s="43"/>
      <c r="BB41" s="106" t="n">
        <f aca="false">ABS(Y41-AI41)+ABS(Z41-AJ41)+ABS(AA41-AK41)+ABS(AB41-AL41)</f>
        <v>0</v>
      </c>
      <c r="BC41" s="46"/>
      <c r="BD41" s="90"/>
      <c r="BE41" s="79"/>
      <c r="BF41" s="90"/>
      <c r="BG41" s="90"/>
      <c r="BH41" s="90"/>
    </row>
    <row r="42" customFormat="false" ht="12" hidden="false" customHeight="false" outlineLevel="0" collapsed="false">
      <c r="A42" s="51"/>
      <c r="B42" s="92"/>
      <c r="C42" s="44" t="n">
        <f aca="false">C34</f>
        <v>30</v>
      </c>
      <c r="D42" s="51" t="n">
        <f aca="false">D34</f>
        <v>32</v>
      </c>
      <c r="E42" s="95" t="n">
        <f aca="false">Anchor!B135</f>
        <v>1954.4176</v>
      </c>
      <c r="F42" s="96" t="n">
        <f aca="false">Anchor!C135</f>
        <v>34.3861</v>
      </c>
      <c r="G42" s="96" t="n">
        <f aca="false">Anchor!D135</f>
        <v>37.774</v>
      </c>
      <c r="H42" s="97" t="n">
        <f aca="false">Anchor!E135</f>
        <v>39.5175</v>
      </c>
      <c r="I42" s="78"/>
      <c r="J42" s="95" t="n">
        <f aca="false">Test!B135</f>
        <v>1956.6432</v>
      </c>
      <c r="K42" s="96" t="n">
        <f aca="false">Test!C135</f>
        <v>34.3846</v>
      </c>
      <c r="L42" s="96" t="n">
        <f aca="false">Test!D135</f>
        <v>37.7745</v>
      </c>
      <c r="M42" s="97" t="n">
        <f aca="false">Test!E135</f>
        <v>39.5232</v>
      </c>
      <c r="N42" s="79"/>
      <c r="O42" s="98"/>
      <c r="P42" s="99"/>
      <c r="Q42" s="99"/>
      <c r="R42" s="98"/>
      <c r="S42" s="99"/>
      <c r="T42" s="100"/>
      <c r="U42" s="98"/>
      <c r="V42" s="99"/>
      <c r="W42" s="100"/>
      <c r="X42" s="79"/>
      <c r="Y42" s="95" t="n">
        <f aca="false">Anchor!F135</f>
        <v>1440.2152</v>
      </c>
      <c r="Z42" s="96" t="n">
        <f aca="false">Anchor!G135</f>
        <v>35.0508</v>
      </c>
      <c r="AA42" s="96" t="n">
        <f aca="false">Anchor!H135</f>
        <v>39.4342</v>
      </c>
      <c r="AB42" s="96" t="n">
        <f aca="false">Anchor!I135</f>
        <v>39.714</v>
      </c>
      <c r="AC42" s="95" t="n">
        <f aca="false">Anchor!J135</f>
        <v>31491.45</v>
      </c>
      <c r="AD42" s="96" t="n">
        <f aca="false">Anchor!K135</f>
        <v>62.79</v>
      </c>
      <c r="AE42" s="96" t="n">
        <f aca="false">Anchor!L135</f>
        <v>0</v>
      </c>
      <c r="AF42" s="101" t="n">
        <f aca="false">AC42/3600</f>
        <v>8.747625</v>
      </c>
      <c r="AG42" s="102" t="n">
        <f aca="false">E42+Y42</f>
        <v>3394.6328</v>
      </c>
      <c r="AH42" s="79"/>
      <c r="AI42" s="95" t="n">
        <f aca="false">Test!F135</f>
        <v>1440.2152</v>
      </c>
      <c r="AJ42" s="96" t="n">
        <f aca="false">Test!G135</f>
        <v>35.0508</v>
      </c>
      <c r="AK42" s="96" t="n">
        <f aca="false">Test!H135</f>
        <v>39.4342</v>
      </c>
      <c r="AL42" s="96" t="n">
        <f aca="false">Test!I135</f>
        <v>39.714</v>
      </c>
      <c r="AM42" s="95" t="n">
        <f aca="false">Test!J135</f>
        <v>32200.94</v>
      </c>
      <c r="AN42" s="96" t="n">
        <f aca="false">Test!K135</f>
        <v>62.79</v>
      </c>
      <c r="AO42" s="96" t="n">
        <f aca="false">Test!L135</f>
        <v>0</v>
      </c>
      <c r="AP42" s="101" t="n">
        <f aca="false">AM42/3600</f>
        <v>8.94470555555555</v>
      </c>
      <c r="AQ42" s="102" t="n">
        <f aca="false">J42+AI42</f>
        <v>3396.8584</v>
      </c>
      <c r="AR42" s="85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5"/>
      <c r="AX42" s="103" t="n">
        <f aca="false">AM42/AC42</f>
        <v>1.0225296072426</v>
      </c>
      <c r="AY42" s="104" t="n">
        <f aca="false">AN42/AD42</f>
        <v>1</v>
      </c>
      <c r="AZ42" s="105" t="e">
        <f aca="false">AO42/AE42</f>
        <v>#DIV/0!</v>
      </c>
      <c r="BA42" s="43"/>
      <c r="BB42" s="106" t="n">
        <f aca="false">ABS(Y42-AI42)+ABS(Z42-AJ42)+ABS(AA42-AK42)+ABS(AB42-AL42)</f>
        <v>0</v>
      </c>
      <c r="BC42" s="46"/>
      <c r="BD42" s="90"/>
      <c r="BE42" s="79"/>
      <c r="BF42" s="90"/>
      <c r="BG42" s="90"/>
      <c r="BH42" s="90"/>
    </row>
    <row r="43" customFormat="false" ht="12.75" hidden="false" customHeight="false" outlineLevel="0" collapsed="false">
      <c r="A43" s="51"/>
      <c r="B43" s="92"/>
      <c r="C43" s="124" t="n">
        <f aca="false">C35</f>
        <v>34</v>
      </c>
      <c r="D43" s="125" t="n">
        <f aca="false">D35</f>
        <v>36</v>
      </c>
      <c r="E43" s="109" t="n">
        <f aca="false">Anchor!B136</f>
        <v>1144.7664</v>
      </c>
      <c r="F43" s="110" t="n">
        <f aca="false">Anchor!C136</f>
        <v>32.5374</v>
      </c>
      <c r="G43" s="110" t="n">
        <f aca="false">Anchor!D136</f>
        <v>37.1812</v>
      </c>
      <c r="H43" s="111" t="n">
        <f aca="false">Anchor!E136</f>
        <v>38.5866</v>
      </c>
      <c r="I43" s="78"/>
      <c r="J43" s="109" t="n">
        <f aca="false">Test!B136</f>
        <v>1145.7224</v>
      </c>
      <c r="K43" s="110" t="n">
        <f aca="false">Test!C136</f>
        <v>32.5372</v>
      </c>
      <c r="L43" s="110" t="n">
        <f aca="false">Test!D136</f>
        <v>37.1833</v>
      </c>
      <c r="M43" s="111" t="n">
        <f aca="false">Test!E136</f>
        <v>38.5782</v>
      </c>
      <c r="N43" s="79"/>
      <c r="O43" s="112"/>
      <c r="P43" s="113"/>
      <c r="Q43" s="113"/>
      <c r="R43" s="112"/>
      <c r="S43" s="113"/>
      <c r="T43" s="114"/>
      <c r="U43" s="112"/>
      <c r="V43" s="113"/>
      <c r="W43" s="114"/>
      <c r="X43" s="79"/>
      <c r="Y43" s="109" t="n">
        <f aca="false">Anchor!F136</f>
        <v>785.8096</v>
      </c>
      <c r="Z43" s="110" t="n">
        <f aca="false">Anchor!G136</f>
        <v>32.5494</v>
      </c>
      <c r="AA43" s="110" t="n">
        <f aca="false">Anchor!H136</f>
        <v>37.9678</v>
      </c>
      <c r="AB43" s="110" t="n">
        <f aca="false">Anchor!I136</f>
        <v>37.9048</v>
      </c>
      <c r="AC43" s="109" t="n">
        <f aca="false">Anchor!J136</f>
        <v>28876.29</v>
      </c>
      <c r="AD43" s="110" t="n">
        <f aca="false">Anchor!K136</f>
        <v>59.52</v>
      </c>
      <c r="AE43" s="110" t="n">
        <f aca="false">Anchor!L136</f>
        <v>0</v>
      </c>
      <c r="AF43" s="115" t="n">
        <f aca="false">AC43/3600</f>
        <v>8.02119166666667</v>
      </c>
      <c r="AG43" s="116" t="n">
        <f aca="false">E43+Y43</f>
        <v>1930.576</v>
      </c>
      <c r="AH43" s="79"/>
      <c r="AI43" s="109" t="n">
        <f aca="false">Test!F136</f>
        <v>785.8096</v>
      </c>
      <c r="AJ43" s="110" t="n">
        <f aca="false">Test!G136</f>
        <v>32.5494</v>
      </c>
      <c r="AK43" s="110" t="n">
        <f aca="false">Test!H136</f>
        <v>37.9678</v>
      </c>
      <c r="AL43" s="110" t="n">
        <f aca="false">Test!I136</f>
        <v>37.9048</v>
      </c>
      <c r="AM43" s="109" t="n">
        <f aca="false">Test!J136</f>
        <v>29313.73</v>
      </c>
      <c r="AN43" s="110" t="n">
        <f aca="false">Test!K136</f>
        <v>59.52</v>
      </c>
      <c r="AO43" s="110" t="n">
        <f aca="false">Test!L136</f>
        <v>0</v>
      </c>
      <c r="AP43" s="115" t="n">
        <f aca="false">AM43/3600</f>
        <v>8.14270277777778</v>
      </c>
      <c r="AQ43" s="116" t="n">
        <f aca="false">J43+AI43</f>
        <v>1931.532</v>
      </c>
      <c r="AR43" s="85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5"/>
      <c r="AX43" s="117" t="n">
        <f aca="false">AM43/AC43</f>
        <v>1.01514876045365</v>
      </c>
      <c r="AY43" s="118" t="n">
        <f aca="false">AN43/AD43</f>
        <v>1</v>
      </c>
      <c r="AZ43" s="119" t="e">
        <f aca="false">AO43/AE43</f>
        <v>#DIV/0!</v>
      </c>
      <c r="BA43" s="43"/>
      <c r="BB43" s="106" t="n">
        <f aca="false">ABS(Y43-AI43)+ABS(Z43-AJ43)+ABS(AA43-AK43)+ABS(AB43-AL43)</f>
        <v>0</v>
      </c>
      <c r="BC43" s="46"/>
      <c r="BD43" s="90"/>
      <c r="BE43" s="79"/>
      <c r="BF43" s="90"/>
      <c r="BG43" s="90"/>
      <c r="BH43" s="90"/>
    </row>
    <row r="44" customFormat="false" ht="12" hidden="false" customHeight="false" outlineLevel="0" collapsed="false">
      <c r="A44" s="51"/>
      <c r="B44" s="72" t="s">
        <v>75</v>
      </c>
      <c r="C44" s="122" t="n">
        <f aca="false">C36</f>
        <v>22</v>
      </c>
      <c r="D44" s="71" t="n">
        <f aca="false">D36</f>
        <v>22</v>
      </c>
      <c r="E44" s="75" t="n">
        <f aca="false">Anchor!B137</f>
        <v>18959.1696</v>
      </c>
      <c r="F44" s="76" t="n">
        <f aca="false">Anchor!C137</f>
        <v>39.3259</v>
      </c>
      <c r="G44" s="76" t="n">
        <f aca="false">Anchor!D137</f>
        <v>43.4504</v>
      </c>
      <c r="H44" s="77" t="n">
        <f aca="false">Anchor!E137</f>
        <v>44.5702</v>
      </c>
      <c r="I44" s="78"/>
      <c r="J44" s="75" t="n">
        <f aca="false">Test!B137</f>
        <v>18950.604</v>
      </c>
      <c r="K44" s="76" t="n">
        <f aca="false">Test!C137</f>
        <v>39.3268</v>
      </c>
      <c r="L44" s="76" t="n">
        <f aca="false">Test!D137</f>
        <v>43.4501</v>
      </c>
      <c r="M44" s="77" t="n">
        <f aca="false">Test!E137</f>
        <v>44.5696</v>
      </c>
      <c r="N44" s="79"/>
      <c r="O44" s="80" t="e">
        <f aca="false">bdrate($AG44:$AG47,F44:F47,$AQ44:$AQ47,K44:K47)</f>
        <v>#VALUE!</v>
      </c>
      <c r="P44" s="81" t="e">
        <f aca="false">bdrate($AG44:$AG47,G44:G47,$AQ44:$AQ47,L44:L47)</f>
        <v>#VALUE!</v>
      </c>
      <c r="Q44" s="81" t="e">
        <f aca="false">bdrate($AG44:$AG47,H44:H47,$AQ44:$AQ47,M44:M47)</f>
        <v>#VALUE!</v>
      </c>
      <c r="R44" s="80" t="e">
        <f aca="false">bdrate($AS44:$AS47,AT44:AT47,$AQ44:$AQ47,K44:K47)</f>
        <v>#VALUE!</v>
      </c>
      <c r="S44" s="81" t="e">
        <f aca="false">bdrate($AS44:$AS47,AU44:AU47,$AQ44:$AQ47,L44:L47)</f>
        <v>#VALUE!</v>
      </c>
      <c r="T44" s="82" t="e">
        <f aca="false">bdrate($AS44:$AS47,AV44:AV47,$AQ44:$AQ47,M44:M47)</f>
        <v>#VALUE!</v>
      </c>
      <c r="U44" s="80" t="e">
        <f aca="false">bdrate($E44:$E47,F44:F47,$J44:$J47,K44:K47)</f>
        <v>#VALUE!</v>
      </c>
      <c r="V44" s="81" t="e">
        <f aca="false">bdrate($E44:$E47,G44:G47,$J44:$J47,L44:L47)</f>
        <v>#VALUE!</v>
      </c>
      <c r="W44" s="82" t="e">
        <f aca="false">bdrate($E44:$E47,H44:H47,$J44:$J47,M44:M47)</f>
        <v>#VALUE!</v>
      </c>
      <c r="X44" s="79"/>
      <c r="Y44" s="75" t="n">
        <f aca="false">Anchor!F137</f>
        <v>5437.2576</v>
      </c>
      <c r="Z44" s="76" t="n">
        <f aca="false">Anchor!G137</f>
        <v>41.5759</v>
      </c>
      <c r="AA44" s="76" t="n">
        <f aca="false">Anchor!H137</f>
        <v>44.7865</v>
      </c>
      <c r="AB44" s="76" t="n">
        <f aca="false">Anchor!I137</f>
        <v>44.4763</v>
      </c>
      <c r="AC44" s="75" t="n">
        <f aca="false">Anchor!J137</f>
        <v>59435.88</v>
      </c>
      <c r="AD44" s="76" t="n">
        <f aca="false">Anchor!K137</f>
        <v>103.39</v>
      </c>
      <c r="AE44" s="76" t="n">
        <f aca="false">Anchor!L137</f>
        <v>0</v>
      </c>
      <c r="AF44" s="83" t="n">
        <f aca="false">AC44/3600</f>
        <v>16.5099666666667</v>
      </c>
      <c r="AG44" s="84" t="n">
        <f aca="false">E44+Y44</f>
        <v>24396.4272</v>
      </c>
      <c r="AH44" s="79"/>
      <c r="AI44" s="75" t="n">
        <f aca="false">Test!F137</f>
        <v>5437.2576</v>
      </c>
      <c r="AJ44" s="76" t="n">
        <f aca="false">Test!G137</f>
        <v>41.5759</v>
      </c>
      <c r="AK44" s="76" t="n">
        <f aca="false">Test!H137</f>
        <v>44.7865</v>
      </c>
      <c r="AL44" s="76" t="n">
        <f aca="false">Test!I137</f>
        <v>44.4763</v>
      </c>
      <c r="AM44" s="75" t="n">
        <f aca="false">Test!J137</f>
        <v>61016.63</v>
      </c>
      <c r="AN44" s="76" t="n">
        <f aca="false">Test!K137</f>
        <v>103.39</v>
      </c>
      <c r="AO44" s="76" t="n">
        <f aca="false">Test!L137</f>
        <v>0</v>
      </c>
      <c r="AP44" s="83" t="n">
        <f aca="false">AM44/3600</f>
        <v>16.9490638888889</v>
      </c>
      <c r="AQ44" s="84" t="n">
        <f aca="false">J44+AI44</f>
        <v>24387.8616</v>
      </c>
      <c r="AR44" s="85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5"/>
      <c r="AX44" s="86" t="n">
        <f aca="false">AM44/AC44</f>
        <v>1.0265958878711</v>
      </c>
      <c r="AY44" s="87" t="n">
        <f aca="false">AN44/AD44</f>
        <v>1</v>
      </c>
      <c r="AZ44" s="88" t="e">
        <f aca="false">AO44/AE44</f>
        <v>#DIV/0!</v>
      </c>
      <c r="BA44" s="43"/>
      <c r="BB44" s="89" t="n">
        <f aca="false">ABS(Y44-AI44)+ABS(Z44-AJ44)+ABS(AA44-AK44)+ABS(AB44-AL44)</f>
        <v>0</v>
      </c>
      <c r="BC44" s="46"/>
      <c r="BD44" s="90"/>
      <c r="BE44" s="79"/>
      <c r="BF44" s="90"/>
      <c r="BG44" s="90"/>
      <c r="BH44" s="90"/>
    </row>
    <row r="45" customFormat="false" ht="12" hidden="false" customHeight="false" outlineLevel="0" collapsed="false">
      <c r="A45" s="51"/>
      <c r="B45" s="92"/>
      <c r="C45" s="44" t="n">
        <f aca="false">C37</f>
        <v>26</v>
      </c>
      <c r="D45" s="51" t="n">
        <f aca="false">D37</f>
        <v>26</v>
      </c>
      <c r="E45" s="95" t="n">
        <f aca="false">Anchor!B138</f>
        <v>7237.0744</v>
      </c>
      <c r="F45" s="96" t="n">
        <f aca="false">Anchor!C138</f>
        <v>37.74</v>
      </c>
      <c r="G45" s="96" t="n">
        <f aca="false">Anchor!D138</f>
        <v>42.2162</v>
      </c>
      <c r="H45" s="97" t="n">
        <f aca="false">Anchor!E138</f>
        <v>42.6961</v>
      </c>
      <c r="I45" s="78"/>
      <c r="J45" s="95" t="n">
        <f aca="false">Test!B138</f>
        <v>7238.0152</v>
      </c>
      <c r="K45" s="96" t="n">
        <f aca="false">Test!C138</f>
        <v>37.74</v>
      </c>
      <c r="L45" s="96" t="n">
        <f aca="false">Test!D138</f>
        <v>42.2127</v>
      </c>
      <c r="M45" s="97" t="n">
        <f aca="false">Test!E138</f>
        <v>42.6907</v>
      </c>
      <c r="N45" s="79"/>
      <c r="O45" s="98"/>
      <c r="P45" s="99"/>
      <c r="Q45" s="99"/>
      <c r="R45" s="98"/>
      <c r="S45" s="99"/>
      <c r="T45" s="100"/>
      <c r="U45" s="98"/>
      <c r="V45" s="99"/>
      <c r="W45" s="100"/>
      <c r="X45" s="79"/>
      <c r="Y45" s="95" t="n">
        <f aca="false">Anchor!F138</f>
        <v>3022.4608</v>
      </c>
      <c r="Z45" s="96" t="n">
        <f aca="false">Anchor!G138</f>
        <v>38.9058</v>
      </c>
      <c r="AA45" s="96" t="n">
        <f aca="false">Anchor!H138</f>
        <v>42.843</v>
      </c>
      <c r="AB45" s="96" t="n">
        <f aca="false">Anchor!I138</f>
        <v>42.0904</v>
      </c>
      <c r="AC45" s="95" t="n">
        <f aca="false">Anchor!J138</f>
        <v>48806</v>
      </c>
      <c r="AD45" s="96" t="n">
        <f aca="false">Anchor!K138</f>
        <v>88.21</v>
      </c>
      <c r="AE45" s="96" t="n">
        <f aca="false">Anchor!L138</f>
        <v>0</v>
      </c>
      <c r="AF45" s="101" t="n">
        <f aca="false">AC45/3600</f>
        <v>13.5572222222222</v>
      </c>
      <c r="AG45" s="102" t="n">
        <f aca="false">E45+Y45</f>
        <v>10259.5352</v>
      </c>
      <c r="AH45" s="79"/>
      <c r="AI45" s="95" t="n">
        <f aca="false">Test!F138</f>
        <v>3022.4608</v>
      </c>
      <c r="AJ45" s="96" t="n">
        <f aca="false">Test!G138</f>
        <v>38.9058</v>
      </c>
      <c r="AK45" s="96" t="n">
        <f aca="false">Test!H138</f>
        <v>42.843</v>
      </c>
      <c r="AL45" s="96" t="n">
        <f aca="false">Test!I138</f>
        <v>42.0904</v>
      </c>
      <c r="AM45" s="95" t="n">
        <f aca="false">Test!J138</f>
        <v>48850.87</v>
      </c>
      <c r="AN45" s="96" t="n">
        <f aca="false">Test!K138</f>
        <v>88.21</v>
      </c>
      <c r="AO45" s="96" t="n">
        <f aca="false">Test!L138</f>
        <v>0</v>
      </c>
      <c r="AP45" s="101" t="n">
        <f aca="false">AM45/3600</f>
        <v>13.5696861111111</v>
      </c>
      <c r="AQ45" s="102" t="n">
        <f aca="false">J45+AI45</f>
        <v>10260.476</v>
      </c>
      <c r="AR45" s="85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5"/>
      <c r="AX45" s="103" t="n">
        <f aca="false">AM45/AC45</f>
        <v>1.00091935417777</v>
      </c>
      <c r="AY45" s="104" t="n">
        <f aca="false">AN45/AD45</f>
        <v>1</v>
      </c>
      <c r="AZ45" s="105" t="e">
        <f aca="false">AO45/AE45</f>
        <v>#DIV/0!</v>
      </c>
      <c r="BA45" s="43"/>
      <c r="BB45" s="106" t="n">
        <f aca="false">ABS(Y45-AI45)+ABS(Z45-AJ45)+ABS(AA45-AK45)+ABS(AB45-AL45)</f>
        <v>0</v>
      </c>
      <c r="BC45" s="46"/>
      <c r="BD45" s="90"/>
      <c r="BE45" s="79"/>
      <c r="BF45" s="90"/>
      <c r="BG45" s="90"/>
      <c r="BH45" s="90"/>
    </row>
    <row r="46" customFormat="false" ht="12" hidden="false" customHeight="false" outlineLevel="0" collapsed="false">
      <c r="A46" s="51"/>
      <c r="B46" s="92"/>
      <c r="C46" s="44" t="n">
        <f aca="false">C38</f>
        <v>30</v>
      </c>
      <c r="D46" s="51" t="n">
        <f aca="false">D38</f>
        <v>30</v>
      </c>
      <c r="E46" s="95" t="n">
        <f aca="false">Anchor!B139</f>
        <v>3665.7832</v>
      </c>
      <c r="F46" s="96" t="n">
        <f aca="false">Anchor!C139</f>
        <v>36.1831</v>
      </c>
      <c r="G46" s="96" t="n">
        <f aca="false">Anchor!D139</f>
        <v>41.2097</v>
      </c>
      <c r="H46" s="97" t="n">
        <f aca="false">Anchor!E139</f>
        <v>41.2584</v>
      </c>
      <c r="I46" s="78"/>
      <c r="J46" s="95" t="n">
        <f aca="false">Test!B139</f>
        <v>3666.8776</v>
      </c>
      <c r="K46" s="96" t="n">
        <f aca="false">Test!C139</f>
        <v>36.1842</v>
      </c>
      <c r="L46" s="96" t="n">
        <f aca="false">Test!D139</f>
        <v>41.2069</v>
      </c>
      <c r="M46" s="97" t="n">
        <f aca="false">Test!E139</f>
        <v>41.2491</v>
      </c>
      <c r="N46" s="79"/>
      <c r="O46" s="98"/>
      <c r="P46" s="99"/>
      <c r="Q46" s="99"/>
      <c r="R46" s="98"/>
      <c r="S46" s="99"/>
      <c r="T46" s="100"/>
      <c r="U46" s="98"/>
      <c r="V46" s="99"/>
      <c r="W46" s="100"/>
      <c r="X46" s="79"/>
      <c r="Y46" s="95" t="n">
        <f aca="false">Anchor!F139</f>
        <v>1699.5072</v>
      </c>
      <c r="Z46" s="96" t="n">
        <f aca="false">Anchor!G139</f>
        <v>36.2918</v>
      </c>
      <c r="AA46" s="96" t="n">
        <f aca="false">Anchor!H139</f>
        <v>41.4283</v>
      </c>
      <c r="AB46" s="96" t="n">
        <f aca="false">Anchor!I139</f>
        <v>40.328</v>
      </c>
      <c r="AC46" s="95" t="n">
        <f aca="false">Anchor!J139</f>
        <v>42580.04</v>
      </c>
      <c r="AD46" s="96" t="n">
        <f aca="false">Anchor!K139</f>
        <v>78.44</v>
      </c>
      <c r="AE46" s="96" t="n">
        <f aca="false">Anchor!L139</f>
        <v>0</v>
      </c>
      <c r="AF46" s="101" t="n">
        <f aca="false">AC46/3600</f>
        <v>11.8277888888889</v>
      </c>
      <c r="AG46" s="102" t="n">
        <f aca="false">E46+Y46</f>
        <v>5365.2904</v>
      </c>
      <c r="AH46" s="79"/>
      <c r="AI46" s="95" t="n">
        <f aca="false">Test!F139</f>
        <v>1699.5072</v>
      </c>
      <c r="AJ46" s="96" t="n">
        <f aca="false">Test!G139</f>
        <v>36.2918</v>
      </c>
      <c r="AK46" s="96" t="n">
        <f aca="false">Test!H139</f>
        <v>41.4283</v>
      </c>
      <c r="AL46" s="96" t="n">
        <f aca="false">Test!I139</f>
        <v>40.328</v>
      </c>
      <c r="AM46" s="95" t="n">
        <f aca="false">Test!J139</f>
        <v>42699.23</v>
      </c>
      <c r="AN46" s="96" t="n">
        <f aca="false">Test!K139</f>
        <v>78.44</v>
      </c>
      <c r="AO46" s="96" t="n">
        <f aca="false">Test!L139</f>
        <v>0</v>
      </c>
      <c r="AP46" s="101" t="n">
        <f aca="false">AM46/3600</f>
        <v>11.8608972222222</v>
      </c>
      <c r="AQ46" s="102" t="n">
        <f aca="false">J46+AI46</f>
        <v>5366.3848</v>
      </c>
      <c r="AR46" s="85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5"/>
      <c r="AX46" s="103" t="n">
        <f aca="false">AM46/AC46</f>
        <v>1.00279919887346</v>
      </c>
      <c r="AY46" s="104" t="n">
        <f aca="false">AN46/AD46</f>
        <v>1</v>
      </c>
      <c r="AZ46" s="105" t="e">
        <f aca="false">AO46/AE46</f>
        <v>#DIV/0!</v>
      </c>
      <c r="BA46" s="43"/>
      <c r="BB46" s="106" t="n">
        <f aca="false">ABS(Y46-AI46)+ABS(Z46-AJ46)+ABS(AA46-AK46)+ABS(AB46-AL46)</f>
        <v>0</v>
      </c>
      <c r="BC46" s="46"/>
      <c r="BD46" s="90"/>
      <c r="BE46" s="79"/>
      <c r="BF46" s="90"/>
      <c r="BG46" s="90"/>
      <c r="BH46" s="90"/>
    </row>
    <row r="47" customFormat="false" ht="12.75" hidden="false" customHeight="false" outlineLevel="0" collapsed="false">
      <c r="A47" s="51"/>
      <c r="B47" s="92"/>
      <c r="C47" s="124" t="n">
        <f aca="false">C39</f>
        <v>34</v>
      </c>
      <c r="D47" s="125" t="n">
        <f aca="false">D39</f>
        <v>34</v>
      </c>
      <c r="E47" s="109" t="n">
        <f aca="false">Anchor!B140</f>
        <v>2030.4248</v>
      </c>
      <c r="F47" s="110" t="n">
        <f aca="false">Anchor!C140</f>
        <v>34.467</v>
      </c>
      <c r="G47" s="110" t="n">
        <f aca="false">Anchor!D140</f>
        <v>40.1649</v>
      </c>
      <c r="H47" s="111" t="n">
        <f aca="false">Anchor!E140</f>
        <v>39.8633</v>
      </c>
      <c r="I47" s="78"/>
      <c r="J47" s="109" t="n">
        <f aca="false">Test!B140</f>
        <v>2030.5496</v>
      </c>
      <c r="K47" s="110" t="n">
        <f aca="false">Test!C140</f>
        <v>34.4649</v>
      </c>
      <c r="L47" s="110" t="n">
        <f aca="false">Test!D140</f>
        <v>40.1611</v>
      </c>
      <c r="M47" s="111" t="n">
        <f aca="false">Test!E140</f>
        <v>39.8467</v>
      </c>
      <c r="N47" s="79"/>
      <c r="O47" s="112"/>
      <c r="P47" s="113"/>
      <c r="Q47" s="113"/>
      <c r="R47" s="112"/>
      <c r="S47" s="113"/>
      <c r="T47" s="114"/>
      <c r="U47" s="112"/>
      <c r="V47" s="113"/>
      <c r="W47" s="114"/>
      <c r="X47" s="79"/>
      <c r="Y47" s="109" t="n">
        <f aca="false">Anchor!F140</f>
        <v>960.1776</v>
      </c>
      <c r="Z47" s="110" t="n">
        <f aca="false">Anchor!G140</f>
        <v>33.8074</v>
      </c>
      <c r="AA47" s="110" t="n">
        <f aca="false">Anchor!H140</f>
        <v>40.0023</v>
      </c>
      <c r="AB47" s="110" t="n">
        <f aca="false">Anchor!I140</f>
        <v>38.6634</v>
      </c>
      <c r="AC47" s="109" t="n">
        <f aca="false">Anchor!J140</f>
        <v>37196.8</v>
      </c>
      <c r="AD47" s="110" t="n">
        <f aca="false">Anchor!K140</f>
        <v>72.24</v>
      </c>
      <c r="AE47" s="110" t="n">
        <f aca="false">Anchor!L140</f>
        <v>0</v>
      </c>
      <c r="AF47" s="115" t="n">
        <f aca="false">AC47/3600</f>
        <v>10.3324444444444</v>
      </c>
      <c r="AG47" s="116" t="n">
        <f aca="false">E47+Y47</f>
        <v>2990.6024</v>
      </c>
      <c r="AH47" s="79"/>
      <c r="AI47" s="109" t="n">
        <f aca="false">Test!F140</f>
        <v>960.1776</v>
      </c>
      <c r="AJ47" s="110" t="n">
        <f aca="false">Test!G140</f>
        <v>33.8074</v>
      </c>
      <c r="AK47" s="110" t="n">
        <f aca="false">Test!H140</f>
        <v>40.0023</v>
      </c>
      <c r="AL47" s="110" t="n">
        <f aca="false">Test!I140</f>
        <v>38.6634</v>
      </c>
      <c r="AM47" s="109" t="n">
        <f aca="false">Test!J140</f>
        <v>38053.84</v>
      </c>
      <c r="AN47" s="110" t="n">
        <f aca="false">Test!K140</f>
        <v>72.24</v>
      </c>
      <c r="AO47" s="110" t="n">
        <f aca="false">Test!L140</f>
        <v>0</v>
      </c>
      <c r="AP47" s="115" t="n">
        <f aca="false">AM47/3600</f>
        <v>10.5705111111111</v>
      </c>
      <c r="AQ47" s="116" t="n">
        <f aca="false">J47+AI47</f>
        <v>2990.7272</v>
      </c>
      <c r="AR47" s="85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5"/>
      <c r="AX47" s="117" t="n">
        <f aca="false">AM47/AC47</f>
        <v>1.0230406916724</v>
      </c>
      <c r="AY47" s="118" t="n">
        <f aca="false">AN47/AD47</f>
        <v>1</v>
      </c>
      <c r="AZ47" s="119" t="e">
        <f aca="false">AO47/AE47</f>
        <v>#DIV/0!</v>
      </c>
      <c r="BA47" s="43"/>
      <c r="BB47" s="120" t="n">
        <f aca="false">ABS(Y47-AI47)+ABS(Z47-AJ47)+ABS(AA47-AK47)+ABS(AB47-AL47)</f>
        <v>0</v>
      </c>
      <c r="BC47" s="46"/>
      <c r="BD47" s="90"/>
      <c r="BE47" s="79"/>
      <c r="BF47" s="90"/>
      <c r="BG47" s="90"/>
      <c r="BH47" s="90"/>
    </row>
    <row r="48" customFormat="false" ht="12" hidden="false" customHeight="false" outlineLevel="0" collapsed="false">
      <c r="A48" s="51"/>
      <c r="B48" s="92"/>
      <c r="C48" s="122" t="n">
        <f aca="false">C40</f>
        <v>22</v>
      </c>
      <c r="D48" s="71" t="n">
        <f aca="false">D40</f>
        <v>24</v>
      </c>
      <c r="E48" s="75" t="n">
        <f aca="false">Anchor!B141</f>
        <v>9734.8776</v>
      </c>
      <c r="F48" s="76" t="n">
        <f aca="false">Anchor!C141</f>
        <v>38.4414</v>
      </c>
      <c r="G48" s="76" t="n">
        <f aca="false">Anchor!D141</f>
        <v>42.8232</v>
      </c>
      <c r="H48" s="77" t="n">
        <f aca="false">Anchor!E141</f>
        <v>43.5941</v>
      </c>
      <c r="I48" s="78"/>
      <c r="J48" s="75" t="n">
        <f aca="false">Test!B141</f>
        <v>9734.068</v>
      </c>
      <c r="K48" s="76" t="n">
        <f aca="false">Test!C141</f>
        <v>38.4411</v>
      </c>
      <c r="L48" s="76" t="n">
        <f aca="false">Test!D141</f>
        <v>42.8221</v>
      </c>
      <c r="M48" s="77" t="n">
        <f aca="false">Test!E141</f>
        <v>43.5924</v>
      </c>
      <c r="N48" s="79"/>
      <c r="O48" s="80" t="e">
        <f aca="false">bdrate($AG48:$AG51,F48:F51,$AQ48:$AQ51,K48:K51)</f>
        <v>#VALUE!</v>
      </c>
      <c r="P48" s="81" t="e">
        <f aca="false">bdrate($AG48:$AG51,G48:G51,$AQ48:$AQ51,L48:L51)</f>
        <v>#VALUE!</v>
      </c>
      <c r="Q48" s="81" t="e">
        <f aca="false">bdrate($AG48:$AG51,H48:H51,$AQ48:$AQ51,M48:M51)</f>
        <v>#VALUE!</v>
      </c>
      <c r="R48" s="80" t="e">
        <f aca="false">bdrate($AS48:$AS51,AT48:AT51,$AQ48:$AQ51,K48:K51)</f>
        <v>#VALUE!</v>
      </c>
      <c r="S48" s="81" t="e">
        <f aca="false">bdrate($AS48:$AS51,AU48:AU51,$AQ48:$AQ51,L48:L51)</f>
        <v>#VALUE!</v>
      </c>
      <c r="T48" s="82" t="e">
        <f aca="false">bdrate($AS48:$AS51,AV48:AV51,$AQ48:$AQ51,M48:M51)</f>
        <v>#VALUE!</v>
      </c>
      <c r="U48" s="80" t="e">
        <f aca="false">bdrate($E48:$E51,F48:F51,$J48:$J51,K48:K51)</f>
        <v>#VALUE!</v>
      </c>
      <c r="V48" s="81" t="e">
        <f aca="false">bdrate($E48:$E51,G48:G51,$J48:$J51,L48:L51)</f>
        <v>#VALUE!</v>
      </c>
      <c r="W48" s="82" t="e">
        <f aca="false">bdrate($E48:$E51,H48:H51,$J48:$J51,M48:M51)</f>
        <v>#VALUE!</v>
      </c>
      <c r="X48" s="79"/>
      <c r="Y48" s="75" t="n">
        <f aca="false">Anchor!F141</f>
        <v>5437.2576</v>
      </c>
      <c r="Z48" s="76" t="n">
        <f aca="false">Anchor!G141</f>
        <v>41.5759</v>
      </c>
      <c r="AA48" s="76" t="n">
        <f aca="false">Anchor!H141</f>
        <v>44.7865</v>
      </c>
      <c r="AB48" s="76" t="n">
        <f aca="false">Anchor!I141</f>
        <v>44.4763</v>
      </c>
      <c r="AC48" s="75" t="n">
        <f aca="false">Anchor!J141</f>
        <v>53118.9</v>
      </c>
      <c r="AD48" s="76" t="n">
        <f aca="false">Anchor!K141</f>
        <v>90.58</v>
      </c>
      <c r="AE48" s="76" t="n">
        <f aca="false">Anchor!L141</f>
        <v>0</v>
      </c>
      <c r="AF48" s="83" t="n">
        <f aca="false">AC48/3600</f>
        <v>14.75525</v>
      </c>
      <c r="AG48" s="84" t="n">
        <f aca="false">E48+Y48</f>
        <v>15172.1352</v>
      </c>
      <c r="AH48" s="79"/>
      <c r="AI48" s="75" t="n">
        <f aca="false">Test!F141</f>
        <v>5437.2576</v>
      </c>
      <c r="AJ48" s="76" t="n">
        <f aca="false">Test!G141</f>
        <v>41.5759</v>
      </c>
      <c r="AK48" s="76" t="n">
        <f aca="false">Test!H141</f>
        <v>44.7865</v>
      </c>
      <c r="AL48" s="76" t="n">
        <f aca="false">Test!I141</f>
        <v>44.4763</v>
      </c>
      <c r="AM48" s="75" t="n">
        <f aca="false">Test!J141</f>
        <v>53171.47</v>
      </c>
      <c r="AN48" s="76" t="n">
        <f aca="false">Test!K141</f>
        <v>90.58</v>
      </c>
      <c r="AO48" s="76" t="n">
        <f aca="false">Test!L141</f>
        <v>0</v>
      </c>
      <c r="AP48" s="83" t="n">
        <f aca="false">AM48/3600</f>
        <v>14.7698527777778</v>
      </c>
      <c r="AQ48" s="84" t="n">
        <f aca="false">J48+AI48</f>
        <v>15171.3256</v>
      </c>
      <c r="AR48" s="85"/>
      <c r="AS48" s="75" t="n">
        <f aca="false">'Single Layer High Quality'!B237</f>
        <v>12809.8888</v>
      </c>
      <c r="AT48" s="76" t="n">
        <f aca="false">'Single Layer High Quality'!C237</f>
        <v>38.5001</v>
      </c>
      <c r="AU48" s="76" t="n">
        <f aca="false">'Single Layer High Quality'!D237</f>
        <v>42.9983</v>
      </c>
      <c r="AV48" s="77" t="n">
        <f aca="false">'Single Layer High Quality'!E237</f>
        <v>43.8746</v>
      </c>
      <c r="AW48" s="85"/>
      <c r="AX48" s="86" t="n">
        <f aca="false">AM48/AC48</f>
        <v>1.00098966657819</v>
      </c>
      <c r="AY48" s="87" t="n">
        <f aca="false">AN48/AD48</f>
        <v>1</v>
      </c>
      <c r="AZ48" s="88" t="e">
        <f aca="false">AO48/AE48</f>
        <v>#DIV/0!</v>
      </c>
      <c r="BA48" s="43"/>
      <c r="BB48" s="106" t="n">
        <f aca="false">ABS(Y48-AI48)+ABS(Z48-AJ48)+ABS(AA48-AK48)+ABS(AB48-AL48)</f>
        <v>0</v>
      </c>
      <c r="BC48" s="46"/>
      <c r="BD48" s="90"/>
      <c r="BE48" s="79"/>
      <c r="BF48" s="90"/>
      <c r="BG48" s="90"/>
      <c r="BH48" s="90"/>
    </row>
    <row r="49" customFormat="false" ht="12" hidden="false" customHeight="false" outlineLevel="0" collapsed="false">
      <c r="A49" s="51"/>
      <c r="B49" s="92"/>
      <c r="C49" s="44" t="n">
        <f aca="false">C41</f>
        <v>26</v>
      </c>
      <c r="D49" s="51" t="n">
        <f aca="false">D41</f>
        <v>28</v>
      </c>
      <c r="E49" s="95" t="n">
        <f aca="false">Anchor!B142</f>
        <v>4142.72</v>
      </c>
      <c r="F49" s="96" t="n">
        <f aca="false">Anchor!C142</f>
        <v>36.9032</v>
      </c>
      <c r="G49" s="96" t="n">
        <f aca="false">Anchor!D142</f>
        <v>41.5743</v>
      </c>
      <c r="H49" s="97" t="n">
        <f aca="false">Anchor!E142</f>
        <v>41.7933</v>
      </c>
      <c r="I49" s="78"/>
      <c r="J49" s="95" t="n">
        <f aca="false">Test!B142</f>
        <v>4138.884</v>
      </c>
      <c r="K49" s="96" t="n">
        <f aca="false">Test!C142</f>
        <v>36.9019</v>
      </c>
      <c r="L49" s="96" t="n">
        <f aca="false">Test!D142</f>
        <v>41.5755</v>
      </c>
      <c r="M49" s="97" t="n">
        <f aca="false">Test!E142</f>
        <v>41.7852</v>
      </c>
      <c r="N49" s="79"/>
      <c r="O49" s="98"/>
      <c r="P49" s="99"/>
      <c r="Q49" s="99"/>
      <c r="R49" s="98"/>
      <c r="S49" s="99"/>
      <c r="T49" s="100"/>
      <c r="U49" s="98"/>
      <c r="V49" s="99"/>
      <c r="W49" s="100"/>
      <c r="X49" s="79"/>
      <c r="Y49" s="95" t="n">
        <f aca="false">Anchor!F142</f>
        <v>3022.4608</v>
      </c>
      <c r="Z49" s="96" t="n">
        <f aca="false">Anchor!G142</f>
        <v>38.9058</v>
      </c>
      <c r="AA49" s="96" t="n">
        <f aca="false">Anchor!H142</f>
        <v>42.843</v>
      </c>
      <c r="AB49" s="96" t="n">
        <f aca="false">Anchor!I142</f>
        <v>42.0904</v>
      </c>
      <c r="AC49" s="95" t="n">
        <f aca="false">Anchor!J142</f>
        <v>44906.99</v>
      </c>
      <c r="AD49" s="96" t="n">
        <f aca="false">Anchor!K142</f>
        <v>87.3</v>
      </c>
      <c r="AE49" s="96" t="n">
        <f aca="false">Anchor!L142</f>
        <v>0</v>
      </c>
      <c r="AF49" s="101" t="n">
        <f aca="false">AC49/3600</f>
        <v>12.4741638888889</v>
      </c>
      <c r="AG49" s="102" t="n">
        <f aca="false">E49+Y49</f>
        <v>7165.1808</v>
      </c>
      <c r="AH49" s="79"/>
      <c r="AI49" s="95" t="n">
        <f aca="false">Test!F142</f>
        <v>3022.4608</v>
      </c>
      <c r="AJ49" s="96" t="n">
        <f aca="false">Test!G142</f>
        <v>38.9058</v>
      </c>
      <c r="AK49" s="96" t="n">
        <f aca="false">Test!H142</f>
        <v>42.843</v>
      </c>
      <c r="AL49" s="96" t="n">
        <f aca="false">Test!I142</f>
        <v>42.0904</v>
      </c>
      <c r="AM49" s="95" t="n">
        <f aca="false">Test!J142</f>
        <v>44568.69</v>
      </c>
      <c r="AN49" s="96" t="n">
        <f aca="false">Test!K142</f>
        <v>87.3</v>
      </c>
      <c r="AO49" s="96" t="n">
        <f aca="false">Test!L142</f>
        <v>0</v>
      </c>
      <c r="AP49" s="101" t="n">
        <f aca="false">AM49/3600</f>
        <v>12.3801916666667</v>
      </c>
      <c r="AQ49" s="102" t="n">
        <f aca="false">J49+AI49</f>
        <v>7161.3448</v>
      </c>
      <c r="AR49" s="85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5"/>
      <c r="AX49" s="103" t="n">
        <f aca="false">AM49/AC49</f>
        <v>0.992466651628177</v>
      </c>
      <c r="AY49" s="104" t="n">
        <f aca="false">AN49/AD49</f>
        <v>1</v>
      </c>
      <c r="AZ49" s="105" t="e">
        <f aca="false">AO49/AE49</f>
        <v>#DIV/0!</v>
      </c>
      <c r="BA49" s="43"/>
      <c r="BB49" s="106" t="n">
        <f aca="false">ABS(Y49-AI49)+ABS(Z49-AJ49)+ABS(AA49-AK49)+ABS(AB49-AL49)</f>
        <v>0</v>
      </c>
      <c r="BC49" s="46"/>
      <c r="BD49" s="90"/>
      <c r="BE49" s="79"/>
      <c r="BF49" s="90"/>
      <c r="BG49" s="90"/>
      <c r="BH49" s="90"/>
    </row>
    <row r="50" customFormat="false" ht="12" hidden="false" customHeight="false" outlineLevel="0" collapsed="false">
      <c r="A50" s="51"/>
      <c r="B50" s="92"/>
      <c r="C50" s="44" t="n">
        <f aca="false">C42</f>
        <v>30</v>
      </c>
      <c r="D50" s="51" t="n">
        <f aca="false">D42</f>
        <v>32</v>
      </c>
      <c r="E50" s="95" t="n">
        <f aca="false">Anchor!B143</f>
        <v>2096.3672</v>
      </c>
      <c r="F50" s="96" t="n">
        <f aca="false">Anchor!C143</f>
        <v>35.2346</v>
      </c>
      <c r="G50" s="96" t="n">
        <f aca="false">Anchor!D143</f>
        <v>40.462</v>
      </c>
      <c r="H50" s="97" t="n">
        <f aca="false">Anchor!E143</f>
        <v>40.2252</v>
      </c>
      <c r="I50" s="78"/>
      <c r="J50" s="95" t="n">
        <f aca="false">Test!B143</f>
        <v>2096.3096</v>
      </c>
      <c r="K50" s="96" t="n">
        <f aca="false">Test!C143</f>
        <v>35.2337</v>
      </c>
      <c r="L50" s="96" t="n">
        <f aca="false">Test!D143</f>
        <v>40.456</v>
      </c>
      <c r="M50" s="97" t="n">
        <f aca="false">Test!E143</f>
        <v>40.2226</v>
      </c>
      <c r="N50" s="79"/>
      <c r="O50" s="98"/>
      <c r="P50" s="99"/>
      <c r="Q50" s="99"/>
      <c r="R50" s="98"/>
      <c r="S50" s="99"/>
      <c r="T50" s="100"/>
      <c r="U50" s="98"/>
      <c r="V50" s="99"/>
      <c r="W50" s="100"/>
      <c r="X50" s="79"/>
      <c r="Y50" s="95" t="n">
        <f aca="false">Anchor!F143</f>
        <v>1699.5072</v>
      </c>
      <c r="Z50" s="96" t="n">
        <f aca="false">Anchor!G143</f>
        <v>36.2918</v>
      </c>
      <c r="AA50" s="96" t="n">
        <f aca="false">Anchor!H143</f>
        <v>41.4283</v>
      </c>
      <c r="AB50" s="96" t="n">
        <f aca="false">Anchor!I143</f>
        <v>40.328</v>
      </c>
      <c r="AC50" s="95" t="n">
        <f aca="false">Anchor!J143</f>
        <v>39115.08</v>
      </c>
      <c r="AD50" s="96" t="n">
        <f aca="false">Anchor!K143</f>
        <v>71.94</v>
      </c>
      <c r="AE50" s="96" t="n">
        <f aca="false">Anchor!L143</f>
        <v>0</v>
      </c>
      <c r="AF50" s="101" t="n">
        <f aca="false">AC50/3600</f>
        <v>10.8653</v>
      </c>
      <c r="AG50" s="102" t="n">
        <f aca="false">E50+Y50</f>
        <v>3795.8744</v>
      </c>
      <c r="AH50" s="79"/>
      <c r="AI50" s="95" t="n">
        <f aca="false">Test!F143</f>
        <v>1699.5072</v>
      </c>
      <c r="AJ50" s="96" t="n">
        <f aca="false">Test!G143</f>
        <v>36.2918</v>
      </c>
      <c r="AK50" s="96" t="n">
        <f aca="false">Test!H143</f>
        <v>41.4283</v>
      </c>
      <c r="AL50" s="96" t="n">
        <f aca="false">Test!I143</f>
        <v>40.328</v>
      </c>
      <c r="AM50" s="95" t="n">
        <f aca="false">Test!J143</f>
        <v>39433.1</v>
      </c>
      <c r="AN50" s="96" t="n">
        <f aca="false">Test!K143</f>
        <v>71.94</v>
      </c>
      <c r="AO50" s="96" t="n">
        <f aca="false">Test!L143</f>
        <v>0</v>
      </c>
      <c r="AP50" s="101" t="n">
        <f aca="false">AM50/3600</f>
        <v>10.9536388888889</v>
      </c>
      <c r="AQ50" s="102" t="n">
        <f aca="false">J50+AI50</f>
        <v>3795.8168</v>
      </c>
      <c r="AR50" s="85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5"/>
      <c r="AX50" s="103" t="n">
        <f aca="false">AM50/AC50</f>
        <v>1.00813036813423</v>
      </c>
      <c r="AY50" s="104" t="n">
        <f aca="false">AN50/AD50</f>
        <v>1</v>
      </c>
      <c r="AZ50" s="105" t="e">
        <f aca="false">AO50/AE50</f>
        <v>#DIV/0!</v>
      </c>
      <c r="BA50" s="43"/>
      <c r="BB50" s="106" t="n">
        <f aca="false">ABS(Y50-AI50)+ABS(Z50-AJ50)+ABS(AA50-AK50)+ABS(AB50-AL50)</f>
        <v>0</v>
      </c>
      <c r="BC50" s="46"/>
      <c r="BD50" s="90"/>
      <c r="BE50" s="79"/>
      <c r="BF50" s="90"/>
      <c r="BG50" s="90"/>
      <c r="BH50" s="90"/>
    </row>
    <row r="51" customFormat="false" ht="12.75" hidden="false" customHeight="false" outlineLevel="0" collapsed="false">
      <c r="A51" s="51"/>
      <c r="B51" s="92"/>
      <c r="C51" s="124" t="n">
        <f aca="false">C43</f>
        <v>34</v>
      </c>
      <c r="D51" s="125" t="n">
        <f aca="false">D43</f>
        <v>36</v>
      </c>
      <c r="E51" s="109" t="n">
        <f aca="false">Anchor!B144</f>
        <v>1277.5976</v>
      </c>
      <c r="F51" s="110" t="n">
        <f aca="false">Anchor!C144</f>
        <v>33.5393</v>
      </c>
      <c r="G51" s="110" t="n">
        <f aca="false">Anchor!D144</f>
        <v>39.769</v>
      </c>
      <c r="H51" s="111" t="n">
        <f aca="false">Anchor!E144</f>
        <v>39.3051</v>
      </c>
      <c r="I51" s="78"/>
      <c r="J51" s="109" t="n">
        <f aca="false">Test!B144</f>
        <v>1278.5832</v>
      </c>
      <c r="K51" s="110" t="n">
        <f aca="false">Test!C144</f>
        <v>33.5398</v>
      </c>
      <c r="L51" s="110" t="n">
        <f aca="false">Test!D144</f>
        <v>39.756</v>
      </c>
      <c r="M51" s="111" t="n">
        <f aca="false">Test!E144</f>
        <v>39.2955</v>
      </c>
      <c r="N51" s="79"/>
      <c r="O51" s="112"/>
      <c r="P51" s="113"/>
      <c r="Q51" s="113"/>
      <c r="R51" s="112"/>
      <c r="S51" s="113"/>
      <c r="T51" s="114"/>
      <c r="U51" s="112"/>
      <c r="V51" s="113"/>
      <c r="W51" s="114"/>
      <c r="X51" s="79"/>
      <c r="Y51" s="109" t="n">
        <f aca="false">Anchor!F144</f>
        <v>960.1776</v>
      </c>
      <c r="Z51" s="110" t="n">
        <f aca="false">Anchor!G144</f>
        <v>33.8074</v>
      </c>
      <c r="AA51" s="110" t="n">
        <f aca="false">Anchor!H144</f>
        <v>40.0023</v>
      </c>
      <c r="AB51" s="110" t="n">
        <f aca="false">Anchor!I144</f>
        <v>38.6634</v>
      </c>
      <c r="AC51" s="109" t="n">
        <f aca="false">Anchor!J144</f>
        <v>34704.57</v>
      </c>
      <c r="AD51" s="110" t="n">
        <f aca="false">Anchor!K144</f>
        <v>67.7</v>
      </c>
      <c r="AE51" s="110" t="n">
        <f aca="false">Anchor!L144</f>
        <v>0</v>
      </c>
      <c r="AF51" s="115" t="n">
        <f aca="false">AC51/3600</f>
        <v>9.64015833333333</v>
      </c>
      <c r="AG51" s="116" t="n">
        <f aca="false">E51+Y51</f>
        <v>2237.7752</v>
      </c>
      <c r="AH51" s="79"/>
      <c r="AI51" s="109" t="n">
        <f aca="false">Test!F144</f>
        <v>960.1776</v>
      </c>
      <c r="AJ51" s="110" t="n">
        <f aca="false">Test!G144</f>
        <v>33.8074</v>
      </c>
      <c r="AK51" s="110" t="n">
        <f aca="false">Test!H144</f>
        <v>40.0023</v>
      </c>
      <c r="AL51" s="110" t="n">
        <f aca="false">Test!I144</f>
        <v>38.6634</v>
      </c>
      <c r="AM51" s="109" t="n">
        <f aca="false">Test!J144</f>
        <v>35421.18</v>
      </c>
      <c r="AN51" s="110" t="n">
        <f aca="false">Test!K144</f>
        <v>67.7</v>
      </c>
      <c r="AO51" s="110" t="n">
        <f aca="false">Test!L144</f>
        <v>0</v>
      </c>
      <c r="AP51" s="115" t="n">
        <f aca="false">AM51/3600</f>
        <v>9.83921666666667</v>
      </c>
      <c r="AQ51" s="116" t="n">
        <f aca="false">J51+AI51</f>
        <v>2238.7608</v>
      </c>
      <c r="AR51" s="85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5"/>
      <c r="AX51" s="117" t="n">
        <f aca="false">AM51/AC51</f>
        <v>1.02064886555287</v>
      </c>
      <c r="AY51" s="118" t="n">
        <f aca="false">AN51/AD51</f>
        <v>1</v>
      </c>
      <c r="AZ51" s="119" t="e">
        <f aca="false">AO51/AE51</f>
        <v>#DIV/0!</v>
      </c>
      <c r="BA51" s="43"/>
      <c r="BB51" s="106" t="n">
        <f aca="false">ABS(Y51-AI51)+ABS(Z51-AJ51)+ABS(AA51-AK51)+ABS(AB51-AL51)</f>
        <v>0</v>
      </c>
      <c r="BC51" s="46"/>
      <c r="BD51" s="90"/>
      <c r="BE51" s="79"/>
      <c r="BF51" s="90"/>
      <c r="BG51" s="90"/>
      <c r="BH51" s="90"/>
    </row>
    <row r="52" customFormat="false" ht="12" hidden="false" customHeight="false" outlineLevel="0" collapsed="false">
      <c r="A52" s="51"/>
      <c r="B52" s="72" t="s">
        <v>76</v>
      </c>
      <c r="C52" s="122" t="n">
        <f aca="false">C44</f>
        <v>22</v>
      </c>
      <c r="D52" s="71" t="n">
        <f aca="false">D44</f>
        <v>22</v>
      </c>
      <c r="E52" s="75" t="n">
        <f aca="false">Anchor!B145</f>
        <v>63025.468</v>
      </c>
      <c r="F52" s="76" t="n">
        <f aca="false">Anchor!C145</f>
        <v>38.2986</v>
      </c>
      <c r="G52" s="76" t="n">
        <f aca="false">Anchor!D145</f>
        <v>41.6631</v>
      </c>
      <c r="H52" s="77" t="n">
        <f aca="false">Anchor!E145</f>
        <v>43.8095</v>
      </c>
      <c r="I52" s="78"/>
      <c r="J52" s="75" t="n">
        <f aca="false">Test!B145</f>
        <v>63005.3104</v>
      </c>
      <c r="K52" s="76" t="n">
        <f aca="false">Test!C145</f>
        <v>38.2976</v>
      </c>
      <c r="L52" s="76" t="n">
        <f aca="false">Test!D145</f>
        <v>41.6616</v>
      </c>
      <c r="M52" s="77" t="n">
        <f aca="false">Test!E145</f>
        <v>43.8096</v>
      </c>
      <c r="N52" s="79"/>
      <c r="O52" s="80" t="e">
        <f aca="false">bdrate($AG52:$AG55,F52:F55,$AQ52:$AQ55,K52:K55)</f>
        <v>#VALUE!</v>
      </c>
      <c r="P52" s="81" t="e">
        <f aca="false">bdrate($AG52:$AG55,G52:G55,$AQ52:$AQ55,L52:L55)</f>
        <v>#VALUE!</v>
      </c>
      <c r="Q52" s="81" t="e">
        <f aca="false">bdrate($AG52:$AG55,H52:H55,$AQ52:$AQ55,M52:M55)</f>
        <v>#VALUE!</v>
      </c>
      <c r="R52" s="80" t="e">
        <f aca="false">bdrate($AS52:$AS55,AT52:AT55,$AQ52:$AQ55,K52:K55)</f>
        <v>#VALUE!</v>
      </c>
      <c r="S52" s="81" t="e">
        <f aca="false">bdrate($AS52:$AS55,AU52:AU55,$AQ52:$AQ55,L52:L55)</f>
        <v>#VALUE!</v>
      </c>
      <c r="T52" s="82" t="e">
        <f aca="false">bdrate($AS52:$AS55,AV52:AV55,$AQ52:$AQ55,M52:M55)</f>
        <v>#VALUE!</v>
      </c>
      <c r="U52" s="80" t="e">
        <f aca="false">bdrate($E52:$E55,F52:F55,$J52:$J55,K52:K55)</f>
        <v>#VALUE!</v>
      </c>
      <c r="V52" s="81" t="e">
        <f aca="false">bdrate($E52:$E55,G52:G55,$J52:$J55,L52:L55)</f>
        <v>#VALUE!</v>
      </c>
      <c r="W52" s="82" t="e">
        <f aca="false">bdrate($E52:$E55,H52:H55,$J52:$J55,M52:M55)</f>
        <v>#VALUE!</v>
      </c>
      <c r="X52" s="79"/>
      <c r="Y52" s="75" t="n">
        <f aca="false">Anchor!F145</f>
        <v>5079.504</v>
      </c>
      <c r="Z52" s="76" t="n">
        <f aca="false">Anchor!G145</f>
        <v>39.9855</v>
      </c>
      <c r="AA52" s="76" t="n">
        <f aca="false">Anchor!H145</f>
        <v>43.6394</v>
      </c>
      <c r="AB52" s="76" t="n">
        <f aca="false">Anchor!I145</f>
        <v>45.6668</v>
      </c>
      <c r="AC52" s="75" t="n">
        <f aca="false">Anchor!J145</f>
        <v>66916.91</v>
      </c>
      <c r="AD52" s="76" t="n">
        <f aca="false">Anchor!K145</f>
        <v>145.47</v>
      </c>
      <c r="AE52" s="76" t="n">
        <f aca="false">Anchor!L145</f>
        <v>0</v>
      </c>
      <c r="AF52" s="83" t="n">
        <f aca="false">AC52/3600</f>
        <v>18.5880305555556</v>
      </c>
      <c r="AG52" s="84" t="n">
        <f aca="false">E52+Y52</f>
        <v>68104.972</v>
      </c>
      <c r="AH52" s="79"/>
      <c r="AI52" s="75" t="n">
        <f aca="false">Test!F145</f>
        <v>5079.504</v>
      </c>
      <c r="AJ52" s="76" t="n">
        <f aca="false">Test!G145</f>
        <v>39.9855</v>
      </c>
      <c r="AK52" s="76" t="n">
        <f aca="false">Test!H145</f>
        <v>43.6394</v>
      </c>
      <c r="AL52" s="76" t="n">
        <f aca="false">Test!I145</f>
        <v>45.6668</v>
      </c>
      <c r="AM52" s="75" t="n">
        <f aca="false">Test!J145</f>
        <v>67189.46</v>
      </c>
      <c r="AN52" s="76" t="n">
        <f aca="false">Test!K145</f>
        <v>145.47</v>
      </c>
      <c r="AO52" s="76" t="n">
        <f aca="false">Test!L145</f>
        <v>0</v>
      </c>
      <c r="AP52" s="83" t="n">
        <f aca="false">AM52/3600</f>
        <v>18.6637388888889</v>
      </c>
      <c r="AQ52" s="84" t="n">
        <f aca="false">J52+AI52</f>
        <v>68084.8144</v>
      </c>
      <c r="AR52" s="85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5"/>
      <c r="AX52" s="86" t="n">
        <f aca="false">AM52/AC52</f>
        <v>1.00407296152796</v>
      </c>
      <c r="AY52" s="87" t="n">
        <f aca="false">AN52/AD52</f>
        <v>1</v>
      </c>
      <c r="AZ52" s="88" t="e">
        <f aca="false">AO52/AE52</f>
        <v>#DIV/0!</v>
      </c>
      <c r="BA52" s="43"/>
      <c r="BB52" s="89" t="n">
        <f aca="false">ABS(Y52-AI52)+ABS(Z52-AJ52)+ABS(AA52-AK52)+ABS(AB52-AL52)</f>
        <v>0</v>
      </c>
      <c r="BC52" s="46"/>
      <c r="BD52" s="90"/>
      <c r="BE52" s="79"/>
      <c r="BF52" s="90"/>
      <c r="BG52" s="90"/>
      <c r="BH52" s="90"/>
    </row>
    <row r="53" customFormat="false" ht="12" hidden="false" customHeight="false" outlineLevel="0" collapsed="false">
      <c r="A53" s="51"/>
      <c r="B53" s="92"/>
      <c r="C53" s="44" t="n">
        <f aca="false">C45</f>
        <v>26</v>
      </c>
      <c r="D53" s="51" t="n">
        <f aca="false">D45</f>
        <v>26</v>
      </c>
      <c r="E53" s="95" t="n">
        <f aca="false">Anchor!B146</f>
        <v>13528.5344</v>
      </c>
      <c r="F53" s="96" t="n">
        <f aca="false">Anchor!C146</f>
        <v>35.4739</v>
      </c>
      <c r="G53" s="96" t="n">
        <f aca="false">Anchor!D146</f>
        <v>40.6221</v>
      </c>
      <c r="H53" s="97" t="n">
        <f aca="false">Anchor!E146</f>
        <v>42.9132</v>
      </c>
      <c r="I53" s="78"/>
      <c r="J53" s="95" t="n">
        <f aca="false">Test!B146</f>
        <v>13516.4584</v>
      </c>
      <c r="K53" s="96" t="n">
        <f aca="false">Test!C146</f>
        <v>35.4738</v>
      </c>
      <c r="L53" s="96" t="n">
        <f aca="false">Test!D146</f>
        <v>40.619</v>
      </c>
      <c r="M53" s="97" t="n">
        <f aca="false">Test!E146</f>
        <v>42.9099</v>
      </c>
      <c r="N53" s="79"/>
      <c r="O53" s="98"/>
      <c r="P53" s="99"/>
      <c r="Q53" s="99"/>
      <c r="R53" s="98"/>
      <c r="S53" s="99"/>
      <c r="T53" s="100"/>
      <c r="U53" s="98"/>
      <c r="V53" s="99"/>
      <c r="W53" s="100"/>
      <c r="X53" s="79"/>
      <c r="Y53" s="95" t="n">
        <f aca="false">Anchor!F146</f>
        <v>2123.9232</v>
      </c>
      <c r="Z53" s="96" t="n">
        <f aca="false">Anchor!G146</f>
        <v>37.4112</v>
      </c>
      <c r="AA53" s="96" t="n">
        <f aca="false">Anchor!H146</f>
        <v>41.8343</v>
      </c>
      <c r="AB53" s="96" t="n">
        <f aca="false">Anchor!I146</f>
        <v>44.0607</v>
      </c>
      <c r="AC53" s="95" t="n">
        <f aca="false">Anchor!J146</f>
        <v>45754.75</v>
      </c>
      <c r="AD53" s="96" t="n">
        <f aca="false">Anchor!K146</f>
        <v>104.5</v>
      </c>
      <c r="AE53" s="96" t="n">
        <f aca="false">Anchor!L146</f>
        <v>0</v>
      </c>
      <c r="AF53" s="101" t="n">
        <f aca="false">AC53/3600</f>
        <v>12.7096527777778</v>
      </c>
      <c r="AG53" s="102" t="n">
        <f aca="false">E53+Y53</f>
        <v>15652.4576</v>
      </c>
      <c r="AH53" s="79"/>
      <c r="AI53" s="95" t="n">
        <f aca="false">Test!F146</f>
        <v>2123.9232</v>
      </c>
      <c r="AJ53" s="96" t="n">
        <f aca="false">Test!G146</f>
        <v>37.4112</v>
      </c>
      <c r="AK53" s="96" t="n">
        <f aca="false">Test!H146</f>
        <v>41.8343</v>
      </c>
      <c r="AL53" s="96" t="n">
        <f aca="false">Test!I146</f>
        <v>44.0607</v>
      </c>
      <c r="AM53" s="95" t="n">
        <f aca="false">Test!J146</f>
        <v>46487.32</v>
      </c>
      <c r="AN53" s="96" t="n">
        <f aca="false">Test!K146</f>
        <v>104.5</v>
      </c>
      <c r="AO53" s="96" t="n">
        <f aca="false">Test!L146</f>
        <v>0</v>
      </c>
      <c r="AP53" s="101" t="n">
        <f aca="false">AM53/3600</f>
        <v>12.9131444444444</v>
      </c>
      <c r="AQ53" s="102" t="n">
        <f aca="false">J53+AI53</f>
        <v>15640.3816</v>
      </c>
      <c r="AR53" s="85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5"/>
      <c r="AX53" s="103" t="n">
        <f aca="false">AM53/AC53</f>
        <v>1.01601079669324</v>
      </c>
      <c r="AY53" s="104" t="n">
        <f aca="false">AN53/AD53</f>
        <v>1</v>
      </c>
      <c r="AZ53" s="105" t="e">
        <f aca="false">AO53/AE53</f>
        <v>#DIV/0!</v>
      </c>
      <c r="BA53" s="43"/>
      <c r="BB53" s="106" t="n">
        <f aca="false">ABS(Y53-AI53)+ABS(Z53-AJ53)+ABS(AA53-AK53)+ABS(AB53-AL53)</f>
        <v>0</v>
      </c>
      <c r="BC53" s="46"/>
      <c r="BD53" s="90"/>
      <c r="BE53" s="79"/>
      <c r="BF53" s="90"/>
      <c r="BG53" s="90"/>
      <c r="BH53" s="90"/>
    </row>
    <row r="54" customFormat="false" ht="12" hidden="false" customHeight="false" outlineLevel="0" collapsed="false">
      <c r="A54" s="51"/>
      <c r="B54" s="92"/>
      <c r="C54" s="44" t="n">
        <f aca="false">C46</f>
        <v>30</v>
      </c>
      <c r="D54" s="51" t="n">
        <f aca="false">D46</f>
        <v>30</v>
      </c>
      <c r="E54" s="95" t="n">
        <f aca="false">Anchor!B147</f>
        <v>3763.64</v>
      </c>
      <c r="F54" s="96" t="n">
        <f aca="false">Anchor!C147</f>
        <v>34.1479</v>
      </c>
      <c r="G54" s="96" t="n">
        <f aca="false">Anchor!D147</f>
        <v>39.715</v>
      </c>
      <c r="H54" s="97" t="n">
        <f aca="false">Anchor!E147</f>
        <v>42.2386</v>
      </c>
      <c r="I54" s="78"/>
      <c r="J54" s="95" t="n">
        <f aca="false">Test!B147</f>
        <v>3757.9848</v>
      </c>
      <c r="K54" s="96" t="n">
        <f aca="false">Test!C147</f>
        <v>34.1476</v>
      </c>
      <c r="L54" s="96" t="n">
        <f aca="false">Test!D147</f>
        <v>39.7187</v>
      </c>
      <c r="M54" s="97" t="n">
        <f aca="false">Test!E147</f>
        <v>42.2381</v>
      </c>
      <c r="N54" s="79"/>
      <c r="O54" s="98"/>
      <c r="P54" s="99"/>
      <c r="Q54" s="99"/>
      <c r="R54" s="98"/>
      <c r="S54" s="99"/>
      <c r="T54" s="100"/>
      <c r="U54" s="98"/>
      <c r="V54" s="99"/>
      <c r="W54" s="100"/>
      <c r="X54" s="79"/>
      <c r="Y54" s="95" t="n">
        <f aca="false">Anchor!F147</f>
        <v>982.0608</v>
      </c>
      <c r="Z54" s="96" t="n">
        <f aca="false">Anchor!G147</f>
        <v>34.9407</v>
      </c>
      <c r="AA54" s="96" t="n">
        <f aca="false">Anchor!H147</f>
        <v>40.6364</v>
      </c>
      <c r="AB54" s="96" t="n">
        <f aca="false">Anchor!I147</f>
        <v>43.035</v>
      </c>
      <c r="AC54" s="95" t="n">
        <f aca="false">Anchor!J147</f>
        <v>36318.75</v>
      </c>
      <c r="AD54" s="96" t="n">
        <f aca="false">Anchor!K147</f>
        <v>84.36</v>
      </c>
      <c r="AE54" s="96" t="n">
        <f aca="false">Anchor!L147</f>
        <v>0</v>
      </c>
      <c r="AF54" s="101" t="n">
        <f aca="false">AC54/3600</f>
        <v>10.0885416666667</v>
      </c>
      <c r="AG54" s="102" t="n">
        <f aca="false">E54+Y54</f>
        <v>4745.7008</v>
      </c>
      <c r="AH54" s="79"/>
      <c r="AI54" s="95" t="n">
        <f aca="false">Test!F147</f>
        <v>982.0608</v>
      </c>
      <c r="AJ54" s="96" t="n">
        <f aca="false">Test!G147</f>
        <v>34.9407</v>
      </c>
      <c r="AK54" s="96" t="n">
        <f aca="false">Test!H147</f>
        <v>40.6364</v>
      </c>
      <c r="AL54" s="96" t="n">
        <f aca="false">Test!I147</f>
        <v>43.035</v>
      </c>
      <c r="AM54" s="95" t="n">
        <f aca="false">Test!J147</f>
        <v>35995.02</v>
      </c>
      <c r="AN54" s="96" t="n">
        <f aca="false">Test!K147</f>
        <v>84.36</v>
      </c>
      <c r="AO54" s="96" t="n">
        <f aca="false">Test!L147</f>
        <v>0</v>
      </c>
      <c r="AP54" s="101" t="n">
        <f aca="false">AM54/3600</f>
        <v>9.99861666666667</v>
      </c>
      <c r="AQ54" s="102" t="n">
        <f aca="false">J54+AI54</f>
        <v>4740.0456</v>
      </c>
      <c r="AR54" s="85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5"/>
      <c r="AX54" s="103" t="n">
        <f aca="false">AM54/AC54</f>
        <v>0.99108642230253</v>
      </c>
      <c r="AY54" s="104" t="n">
        <f aca="false">AN54/AD54</f>
        <v>1</v>
      </c>
      <c r="AZ54" s="105" t="e">
        <f aca="false">AO54/AE54</f>
        <v>#DIV/0!</v>
      </c>
      <c r="BA54" s="43"/>
      <c r="BB54" s="106" t="n">
        <f aca="false">ABS(Y54-AI54)+ABS(Z54-AJ54)+ABS(AA54-AK54)+ABS(AB54-AL54)</f>
        <v>0</v>
      </c>
      <c r="BC54" s="46"/>
      <c r="BD54" s="90"/>
      <c r="BE54" s="79"/>
      <c r="BF54" s="90"/>
      <c r="BG54" s="90"/>
      <c r="BH54" s="90"/>
    </row>
    <row r="55" customFormat="false" ht="12.75" hidden="false" customHeight="false" outlineLevel="0" collapsed="false">
      <c r="A55" s="51"/>
      <c r="B55" s="92"/>
      <c r="C55" s="124" t="n">
        <f aca="false">C47</f>
        <v>34</v>
      </c>
      <c r="D55" s="125" t="n">
        <f aca="false">D47</f>
        <v>34</v>
      </c>
      <c r="E55" s="109" t="n">
        <f aca="false">Anchor!B148</f>
        <v>1456.2592</v>
      </c>
      <c r="F55" s="110" t="n">
        <f aca="false">Anchor!C148</f>
        <v>32.5981</v>
      </c>
      <c r="G55" s="110" t="n">
        <f aca="false">Anchor!D148</f>
        <v>38.728</v>
      </c>
      <c r="H55" s="111" t="n">
        <f aca="false">Anchor!E148</f>
        <v>41.3447</v>
      </c>
      <c r="I55" s="78"/>
      <c r="J55" s="109" t="n">
        <f aca="false">Test!B148</f>
        <v>1457.1952</v>
      </c>
      <c r="K55" s="110" t="n">
        <f aca="false">Test!C148</f>
        <v>32.597</v>
      </c>
      <c r="L55" s="110" t="n">
        <f aca="false">Test!D148</f>
        <v>38.7145</v>
      </c>
      <c r="M55" s="111" t="n">
        <f aca="false">Test!E148</f>
        <v>41.343</v>
      </c>
      <c r="N55" s="79"/>
      <c r="O55" s="112"/>
      <c r="P55" s="113"/>
      <c r="Q55" s="113"/>
      <c r="R55" s="112"/>
      <c r="S55" s="113"/>
      <c r="T55" s="114"/>
      <c r="U55" s="112"/>
      <c r="V55" s="113"/>
      <c r="W55" s="114"/>
      <c r="X55" s="79"/>
      <c r="Y55" s="109" t="n">
        <f aca="false">Anchor!F148</f>
        <v>468.3624</v>
      </c>
      <c r="Z55" s="110" t="n">
        <f aca="false">Anchor!G148</f>
        <v>32.4521</v>
      </c>
      <c r="AA55" s="110" t="n">
        <f aca="false">Anchor!H148</f>
        <v>39.4366</v>
      </c>
      <c r="AB55" s="110" t="n">
        <f aca="false">Anchor!I148</f>
        <v>41.8497</v>
      </c>
      <c r="AC55" s="109" t="n">
        <f aca="false">Anchor!J148</f>
        <v>31490.55</v>
      </c>
      <c r="AD55" s="110" t="n">
        <f aca="false">Anchor!K148</f>
        <v>76.14</v>
      </c>
      <c r="AE55" s="110" t="n">
        <f aca="false">Anchor!L148</f>
        <v>0</v>
      </c>
      <c r="AF55" s="115" t="n">
        <f aca="false">AC55/3600</f>
        <v>8.747375</v>
      </c>
      <c r="AG55" s="116" t="n">
        <f aca="false">E55+Y55</f>
        <v>1924.6216</v>
      </c>
      <c r="AH55" s="79"/>
      <c r="AI55" s="109" t="n">
        <f aca="false">Test!F148</f>
        <v>468.3624</v>
      </c>
      <c r="AJ55" s="110" t="n">
        <f aca="false">Test!G148</f>
        <v>32.4521</v>
      </c>
      <c r="AK55" s="110" t="n">
        <f aca="false">Test!H148</f>
        <v>39.4366</v>
      </c>
      <c r="AL55" s="110" t="n">
        <f aca="false">Test!I148</f>
        <v>41.8497</v>
      </c>
      <c r="AM55" s="109" t="n">
        <f aca="false">Test!J148</f>
        <v>31808.35</v>
      </c>
      <c r="AN55" s="110" t="n">
        <f aca="false">Test!K148</f>
        <v>76.14</v>
      </c>
      <c r="AO55" s="110" t="n">
        <f aca="false">Test!L148</f>
        <v>0</v>
      </c>
      <c r="AP55" s="115" t="n">
        <f aca="false">AM55/3600</f>
        <v>8.83565277777778</v>
      </c>
      <c r="AQ55" s="116" t="n">
        <f aca="false">J55+AI55</f>
        <v>1925.5576</v>
      </c>
      <c r="AR55" s="85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5"/>
      <c r="AX55" s="117" t="n">
        <f aca="false">AM55/AC55</f>
        <v>1.01009191646383</v>
      </c>
      <c r="AY55" s="118" t="n">
        <f aca="false">AN55/AD55</f>
        <v>1</v>
      </c>
      <c r="AZ55" s="119" t="e">
        <f aca="false">AO55/AE55</f>
        <v>#DIV/0!</v>
      </c>
      <c r="BA55" s="43"/>
      <c r="BB55" s="120" t="n">
        <f aca="false">ABS(Y55-AI55)+ABS(Z55-AJ55)+ABS(AA55-AK55)+ABS(AB55-AL55)</f>
        <v>0</v>
      </c>
      <c r="BC55" s="46"/>
      <c r="BD55" s="90"/>
      <c r="BE55" s="79"/>
      <c r="BF55" s="90"/>
      <c r="BG55" s="90"/>
      <c r="BH55" s="90"/>
    </row>
    <row r="56" customFormat="false" ht="12" hidden="false" customHeight="false" outlineLevel="0" collapsed="false">
      <c r="A56" s="51"/>
      <c r="B56" s="92"/>
      <c r="C56" s="122" t="n">
        <f aca="false">C48</f>
        <v>22</v>
      </c>
      <c r="D56" s="71" t="n">
        <f aca="false">D48</f>
        <v>24</v>
      </c>
      <c r="E56" s="75" t="n">
        <f aca="false">Anchor!B149</f>
        <v>28772.2872</v>
      </c>
      <c r="F56" s="76" t="n">
        <f aca="false">Anchor!C149</f>
        <v>36.4934</v>
      </c>
      <c r="G56" s="76" t="n">
        <f aca="false">Anchor!D149</f>
        <v>41.1112</v>
      </c>
      <c r="H56" s="77" t="n">
        <f aca="false">Anchor!E149</f>
        <v>43.3457</v>
      </c>
      <c r="I56" s="78"/>
      <c r="J56" s="75" t="n">
        <f aca="false">Test!B149</f>
        <v>28774.644</v>
      </c>
      <c r="K56" s="76" t="n">
        <f aca="false">Test!C149</f>
        <v>36.4933</v>
      </c>
      <c r="L56" s="76" t="n">
        <f aca="false">Test!D149</f>
        <v>41.1072</v>
      </c>
      <c r="M56" s="77" t="n">
        <f aca="false">Test!E149</f>
        <v>43.3448</v>
      </c>
      <c r="N56" s="79"/>
      <c r="O56" s="80" t="e">
        <f aca="false">bdrate($AG56:$AG59,F56:F59,$AQ56:$AQ59,K56:K59)</f>
        <v>#VALUE!</v>
      </c>
      <c r="P56" s="81" t="e">
        <f aca="false">bdrate($AG56:$AG59,G56:G59,$AQ56:$AQ59,L56:L59)</f>
        <v>#VALUE!</v>
      </c>
      <c r="Q56" s="81" t="e">
        <f aca="false">bdrate($AG56:$AG59,H56:H59,$AQ56:$AQ59,M56:M59)</f>
        <v>#VALUE!</v>
      </c>
      <c r="R56" s="80" t="e">
        <f aca="false">bdrate($AS56:$AS59,AT56:AT59,$AQ56:$AQ59,K56:K59)</f>
        <v>#VALUE!</v>
      </c>
      <c r="S56" s="81" t="e">
        <f aca="false">bdrate($AS56:$AS59,AU56:AU59,$AQ56:$AQ59,L56:L59)</f>
        <v>#VALUE!</v>
      </c>
      <c r="T56" s="82" t="e">
        <f aca="false">bdrate($AS56:$AS59,AV56:AV59,$AQ56:$AQ59,M56:M59)</f>
        <v>#VALUE!</v>
      </c>
      <c r="U56" s="80" t="e">
        <f aca="false">bdrate($E56:$E59,F56:F59,$J56:$J59,K56:K59)</f>
        <v>#VALUE!</v>
      </c>
      <c r="V56" s="81" t="e">
        <f aca="false">bdrate($E56:$E59,G56:G59,$J56:$J59,L56:L59)</f>
        <v>#VALUE!</v>
      </c>
      <c r="W56" s="82" t="e">
        <f aca="false">bdrate($E56:$E59,H56:H59,$J56:$J59,M56:M59)</f>
        <v>#VALUE!</v>
      </c>
      <c r="X56" s="79"/>
      <c r="Y56" s="75" t="n">
        <f aca="false">Anchor!F149</f>
        <v>5079.504</v>
      </c>
      <c r="Z56" s="76" t="n">
        <f aca="false">Anchor!G149</f>
        <v>39.9855</v>
      </c>
      <c r="AA56" s="76" t="n">
        <f aca="false">Anchor!H149</f>
        <v>43.6394</v>
      </c>
      <c r="AB56" s="76" t="n">
        <f aca="false">Anchor!I149</f>
        <v>45.6668</v>
      </c>
      <c r="AC56" s="75" t="n">
        <f aca="false">Anchor!J149</f>
        <v>55123.79</v>
      </c>
      <c r="AD56" s="76" t="n">
        <f aca="false">Anchor!K149</f>
        <v>121.97</v>
      </c>
      <c r="AE56" s="76" t="n">
        <f aca="false">Anchor!L149</f>
        <v>0</v>
      </c>
      <c r="AF56" s="83" t="n">
        <f aca="false">AC56/3600</f>
        <v>15.3121638888889</v>
      </c>
      <c r="AG56" s="84" t="n">
        <f aca="false">E56+Y56</f>
        <v>33851.7912</v>
      </c>
      <c r="AH56" s="79"/>
      <c r="AI56" s="75" t="n">
        <f aca="false">Test!F149</f>
        <v>5079.504</v>
      </c>
      <c r="AJ56" s="76" t="n">
        <f aca="false">Test!G149</f>
        <v>39.9855</v>
      </c>
      <c r="AK56" s="76" t="n">
        <f aca="false">Test!H149</f>
        <v>43.6394</v>
      </c>
      <c r="AL56" s="76" t="n">
        <f aca="false">Test!I149</f>
        <v>45.6668</v>
      </c>
      <c r="AM56" s="75" t="n">
        <f aca="false">Test!J149</f>
        <v>56379.88</v>
      </c>
      <c r="AN56" s="76" t="n">
        <f aca="false">Test!K149</f>
        <v>121.97</v>
      </c>
      <c r="AO56" s="76" t="n">
        <f aca="false">Test!L149</f>
        <v>0</v>
      </c>
      <c r="AP56" s="83" t="n">
        <f aca="false">AM56/3600</f>
        <v>15.6610777777778</v>
      </c>
      <c r="AQ56" s="84" t="n">
        <f aca="false">J56+AI56</f>
        <v>33854.148</v>
      </c>
      <c r="AR56" s="85"/>
      <c r="AS56" s="75" t="n">
        <f aca="false">'Single Layer High Quality'!B245</f>
        <v>29420.6728</v>
      </c>
      <c r="AT56" s="76" t="n">
        <f aca="false">'Single Layer High Quality'!C245</f>
        <v>36.4872</v>
      </c>
      <c r="AU56" s="76" t="n">
        <f aca="false">'Single Layer High Quality'!D245</f>
        <v>41.2252</v>
      </c>
      <c r="AV56" s="77" t="n">
        <f aca="false">'Single Layer High Quality'!E245</f>
        <v>43.4429</v>
      </c>
      <c r="AW56" s="85"/>
      <c r="AX56" s="86" t="n">
        <f aca="false">AM56/AC56</f>
        <v>1.02278671332287</v>
      </c>
      <c r="AY56" s="87" t="n">
        <f aca="false">AN56/AD56</f>
        <v>1</v>
      </c>
      <c r="AZ56" s="88" t="e">
        <f aca="false">AO56/AE56</f>
        <v>#DIV/0!</v>
      </c>
      <c r="BA56" s="43"/>
      <c r="BB56" s="106" t="n">
        <f aca="false">ABS(Y56-AI56)+ABS(Z56-AJ56)+ABS(AA56-AK56)+ABS(AB56-AL56)</f>
        <v>0</v>
      </c>
      <c r="BC56" s="46"/>
      <c r="BD56" s="90"/>
      <c r="BE56" s="79"/>
      <c r="BF56" s="90"/>
      <c r="BG56" s="90"/>
      <c r="BH56" s="90"/>
    </row>
    <row r="57" customFormat="false" ht="12" hidden="false" customHeight="false" outlineLevel="0" collapsed="false">
      <c r="A57" s="51"/>
      <c r="B57" s="92"/>
      <c r="C57" s="44" t="n">
        <f aca="false">C49</f>
        <v>26</v>
      </c>
      <c r="D57" s="51" t="n">
        <f aca="false">D49</f>
        <v>28</v>
      </c>
      <c r="E57" s="95" t="n">
        <f aca="false">Anchor!B150</f>
        <v>6586.7312</v>
      </c>
      <c r="F57" s="96" t="n">
        <f aca="false">Anchor!C150</f>
        <v>34.7995</v>
      </c>
      <c r="G57" s="96" t="n">
        <f aca="false">Anchor!D150</f>
        <v>40.0303</v>
      </c>
      <c r="H57" s="97" t="n">
        <f aca="false">Anchor!E150</f>
        <v>42.4645</v>
      </c>
      <c r="I57" s="78"/>
      <c r="J57" s="95" t="n">
        <f aca="false">Test!B150</f>
        <v>6588.2728</v>
      </c>
      <c r="K57" s="96" t="n">
        <f aca="false">Test!C150</f>
        <v>34.7997</v>
      </c>
      <c r="L57" s="96" t="n">
        <f aca="false">Test!D150</f>
        <v>40.0275</v>
      </c>
      <c r="M57" s="97" t="n">
        <f aca="false">Test!E150</f>
        <v>42.4478</v>
      </c>
      <c r="N57" s="79"/>
      <c r="O57" s="98"/>
      <c r="P57" s="99"/>
      <c r="Q57" s="99"/>
      <c r="R57" s="98"/>
      <c r="S57" s="99"/>
      <c r="T57" s="100"/>
      <c r="U57" s="98"/>
      <c r="V57" s="99"/>
      <c r="W57" s="100"/>
      <c r="X57" s="79"/>
      <c r="Y57" s="95" t="n">
        <f aca="false">Anchor!F150</f>
        <v>2123.9232</v>
      </c>
      <c r="Z57" s="96" t="n">
        <f aca="false">Anchor!G150</f>
        <v>37.4112</v>
      </c>
      <c r="AA57" s="96" t="n">
        <f aca="false">Anchor!H150</f>
        <v>41.8343</v>
      </c>
      <c r="AB57" s="96" t="n">
        <f aca="false">Anchor!I150</f>
        <v>44.0607</v>
      </c>
      <c r="AC57" s="95" t="n">
        <f aca="false">Anchor!J150</f>
        <v>40917.06</v>
      </c>
      <c r="AD57" s="96" t="n">
        <f aca="false">Anchor!K150</f>
        <v>91.22</v>
      </c>
      <c r="AE57" s="96" t="n">
        <f aca="false">Anchor!L150</f>
        <v>0</v>
      </c>
      <c r="AF57" s="101" t="n">
        <f aca="false">AC57/3600</f>
        <v>11.36585</v>
      </c>
      <c r="AG57" s="102" t="n">
        <f aca="false">E57+Y57</f>
        <v>8710.6544</v>
      </c>
      <c r="AH57" s="79"/>
      <c r="AI57" s="95" t="n">
        <f aca="false">Test!F150</f>
        <v>2123.9232</v>
      </c>
      <c r="AJ57" s="96" t="n">
        <f aca="false">Test!G150</f>
        <v>37.4112</v>
      </c>
      <c r="AK57" s="96" t="n">
        <f aca="false">Test!H150</f>
        <v>41.8343</v>
      </c>
      <c r="AL57" s="96" t="n">
        <f aca="false">Test!I150</f>
        <v>44.0607</v>
      </c>
      <c r="AM57" s="95" t="n">
        <f aca="false">Test!J150</f>
        <v>40127.8</v>
      </c>
      <c r="AN57" s="96" t="n">
        <f aca="false">Test!K150</f>
        <v>91.22</v>
      </c>
      <c r="AO57" s="96" t="n">
        <f aca="false">Test!L150</f>
        <v>0</v>
      </c>
      <c r="AP57" s="101" t="n">
        <f aca="false">AM57/3600</f>
        <v>11.1466111111111</v>
      </c>
      <c r="AQ57" s="102" t="n">
        <f aca="false">J57+AI57</f>
        <v>8712.196</v>
      </c>
      <c r="AR57" s="85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5"/>
      <c r="AX57" s="103" t="n">
        <f aca="false">AM57/AC57</f>
        <v>0.980710735326536</v>
      </c>
      <c r="AY57" s="104" t="n">
        <f aca="false">AN57/AD57</f>
        <v>1</v>
      </c>
      <c r="AZ57" s="105" t="e">
        <f aca="false">AO57/AE57</f>
        <v>#DIV/0!</v>
      </c>
      <c r="BA57" s="43"/>
      <c r="BB57" s="106" t="n">
        <f aca="false">ABS(Y57-AI57)+ABS(Z57-AJ57)+ABS(AA57-AK57)+ABS(AB57-AL57)</f>
        <v>0</v>
      </c>
      <c r="BC57" s="46"/>
      <c r="BD57" s="90"/>
      <c r="BE57" s="79"/>
      <c r="BF57" s="90"/>
      <c r="BG57" s="90"/>
      <c r="BH57" s="90"/>
    </row>
    <row r="58" customFormat="false" ht="12" hidden="false" customHeight="false" outlineLevel="0" collapsed="false">
      <c r="A58" s="51"/>
      <c r="B58" s="92"/>
      <c r="C58" s="44" t="n">
        <f aca="false">C50</f>
        <v>30</v>
      </c>
      <c r="D58" s="51" t="n">
        <f aca="false">D50</f>
        <v>32</v>
      </c>
      <c r="E58" s="95" t="n">
        <f aca="false">Anchor!B151</f>
        <v>2166.3472</v>
      </c>
      <c r="F58" s="96" t="n">
        <f aca="false">Anchor!C151</f>
        <v>33.4065</v>
      </c>
      <c r="G58" s="96" t="n">
        <f aca="false">Anchor!D151</f>
        <v>39.0517</v>
      </c>
      <c r="H58" s="97" t="n">
        <f aca="false">Anchor!E151</f>
        <v>41.6736</v>
      </c>
      <c r="I58" s="78"/>
      <c r="J58" s="95" t="n">
        <f aca="false">Test!B151</f>
        <v>2163.7648</v>
      </c>
      <c r="K58" s="96" t="n">
        <f aca="false">Test!C151</f>
        <v>33.406</v>
      </c>
      <c r="L58" s="96" t="n">
        <f aca="false">Test!D151</f>
        <v>39.0467</v>
      </c>
      <c r="M58" s="97" t="n">
        <f aca="false">Test!E151</f>
        <v>41.6668</v>
      </c>
      <c r="N58" s="79"/>
      <c r="O58" s="98"/>
      <c r="P58" s="99"/>
      <c r="Q58" s="99"/>
      <c r="R58" s="98"/>
      <c r="S58" s="99"/>
      <c r="T58" s="100"/>
      <c r="U58" s="98"/>
      <c r="V58" s="99"/>
      <c r="W58" s="100"/>
      <c r="X58" s="79"/>
      <c r="Y58" s="95" t="n">
        <f aca="false">Anchor!F151</f>
        <v>982.0608</v>
      </c>
      <c r="Z58" s="96" t="n">
        <f aca="false">Anchor!G151</f>
        <v>34.9407</v>
      </c>
      <c r="AA58" s="96" t="n">
        <f aca="false">Anchor!H151</f>
        <v>40.6364</v>
      </c>
      <c r="AB58" s="96" t="n">
        <f aca="false">Anchor!I151</f>
        <v>43.035</v>
      </c>
      <c r="AC58" s="95" t="n">
        <f aca="false">Anchor!J151</f>
        <v>34125.7</v>
      </c>
      <c r="AD58" s="96" t="n">
        <f aca="false">Anchor!K151</f>
        <v>78.41</v>
      </c>
      <c r="AE58" s="96" t="n">
        <f aca="false">Anchor!L151</f>
        <v>0</v>
      </c>
      <c r="AF58" s="101" t="n">
        <f aca="false">AC58/3600</f>
        <v>9.47936111111111</v>
      </c>
      <c r="AG58" s="102" t="n">
        <f aca="false">E58+Y58</f>
        <v>3148.408</v>
      </c>
      <c r="AH58" s="79"/>
      <c r="AI58" s="95" t="n">
        <f aca="false">Test!F151</f>
        <v>982.0608</v>
      </c>
      <c r="AJ58" s="96" t="n">
        <f aca="false">Test!G151</f>
        <v>34.9407</v>
      </c>
      <c r="AK58" s="96" t="n">
        <f aca="false">Test!H151</f>
        <v>40.6364</v>
      </c>
      <c r="AL58" s="96" t="n">
        <f aca="false">Test!I151</f>
        <v>43.035</v>
      </c>
      <c r="AM58" s="95" t="n">
        <f aca="false">Test!J151</f>
        <v>33805.44</v>
      </c>
      <c r="AN58" s="96" t="n">
        <f aca="false">Test!K151</f>
        <v>78.41</v>
      </c>
      <c r="AO58" s="96" t="n">
        <f aca="false">Test!L151</f>
        <v>0</v>
      </c>
      <c r="AP58" s="101" t="n">
        <f aca="false">AM58/3600</f>
        <v>9.3904</v>
      </c>
      <c r="AQ58" s="102" t="n">
        <f aca="false">J58+AI58</f>
        <v>3145.8256</v>
      </c>
      <c r="AR58" s="85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5"/>
      <c r="AX58" s="103" t="n">
        <f aca="false">AM58/AC58</f>
        <v>0.990615284082085</v>
      </c>
      <c r="AY58" s="104" t="n">
        <f aca="false">AN58/AD58</f>
        <v>1</v>
      </c>
      <c r="AZ58" s="105" t="e">
        <f aca="false">AO58/AE58</f>
        <v>#DIV/0!</v>
      </c>
      <c r="BA58" s="43"/>
      <c r="BB58" s="106" t="n">
        <f aca="false">ABS(Y58-AI58)+ABS(Z58-AJ58)+ABS(AA58-AK58)+ABS(AB58-AL58)</f>
        <v>0</v>
      </c>
      <c r="BC58" s="46"/>
      <c r="BD58" s="90"/>
      <c r="BE58" s="79"/>
      <c r="BF58" s="90"/>
      <c r="BG58" s="90"/>
      <c r="BH58" s="90"/>
    </row>
    <row r="59" customFormat="false" ht="12.75" hidden="false" customHeight="false" outlineLevel="0" collapsed="false">
      <c r="A59" s="125"/>
      <c r="B59" s="126"/>
      <c r="C59" s="124" t="n">
        <f aca="false">C51</f>
        <v>34</v>
      </c>
      <c r="D59" s="125" t="n">
        <f aca="false">D51</f>
        <v>36</v>
      </c>
      <c r="E59" s="109" t="n">
        <f aca="false">Anchor!B152</f>
        <v>935.004</v>
      </c>
      <c r="F59" s="110" t="n">
        <f aca="false">Anchor!C152</f>
        <v>31.7256</v>
      </c>
      <c r="G59" s="110" t="n">
        <f aca="false">Anchor!D152</f>
        <v>38.4094</v>
      </c>
      <c r="H59" s="111" t="n">
        <f aca="false">Anchor!E152</f>
        <v>41.0881</v>
      </c>
      <c r="I59" s="78"/>
      <c r="J59" s="109" t="n">
        <f aca="false">Test!B152</f>
        <v>932.3296</v>
      </c>
      <c r="K59" s="110" t="n">
        <f aca="false">Test!C152</f>
        <v>31.7223</v>
      </c>
      <c r="L59" s="110" t="n">
        <f aca="false">Test!D152</f>
        <v>38.4004</v>
      </c>
      <c r="M59" s="111" t="n">
        <f aca="false">Test!E152</f>
        <v>41.0681</v>
      </c>
      <c r="N59" s="79"/>
      <c r="O59" s="112"/>
      <c r="P59" s="113"/>
      <c r="Q59" s="113"/>
      <c r="R59" s="112"/>
      <c r="S59" s="113"/>
      <c r="T59" s="114"/>
      <c r="U59" s="112"/>
      <c r="V59" s="113"/>
      <c r="W59" s="114"/>
      <c r="X59" s="79"/>
      <c r="Y59" s="109" t="n">
        <f aca="false">Anchor!F152</f>
        <v>468.3624</v>
      </c>
      <c r="Z59" s="110" t="n">
        <f aca="false">Anchor!G152</f>
        <v>32.4521</v>
      </c>
      <c r="AA59" s="110" t="n">
        <f aca="false">Anchor!H152</f>
        <v>39.4366</v>
      </c>
      <c r="AB59" s="110" t="n">
        <f aca="false">Anchor!I152</f>
        <v>41.8497</v>
      </c>
      <c r="AC59" s="109" t="n">
        <f aca="false">Anchor!J152</f>
        <v>30816.01</v>
      </c>
      <c r="AD59" s="110" t="n">
        <f aca="false">Anchor!K152</f>
        <v>73.67</v>
      </c>
      <c r="AE59" s="110" t="n">
        <f aca="false">Anchor!L152</f>
        <v>0</v>
      </c>
      <c r="AF59" s="115" t="n">
        <f aca="false">AC59/3600</f>
        <v>8.56000277777778</v>
      </c>
      <c r="AG59" s="116" t="n">
        <f aca="false">E59+Y59</f>
        <v>1403.3664</v>
      </c>
      <c r="AH59" s="79"/>
      <c r="AI59" s="109" t="n">
        <f aca="false">Test!F152</f>
        <v>468.3624</v>
      </c>
      <c r="AJ59" s="110" t="n">
        <f aca="false">Test!G152</f>
        <v>32.4521</v>
      </c>
      <c r="AK59" s="110" t="n">
        <f aca="false">Test!H152</f>
        <v>39.4366</v>
      </c>
      <c r="AL59" s="110" t="n">
        <f aca="false">Test!I152</f>
        <v>41.8497</v>
      </c>
      <c r="AM59" s="109" t="n">
        <f aca="false">Test!J152</f>
        <v>31123.46</v>
      </c>
      <c r="AN59" s="110" t="n">
        <f aca="false">Test!K152</f>
        <v>73.67</v>
      </c>
      <c r="AO59" s="110" t="n">
        <f aca="false">Test!L152</f>
        <v>0</v>
      </c>
      <c r="AP59" s="115" t="n">
        <f aca="false">AM59/3600</f>
        <v>8.64540555555556</v>
      </c>
      <c r="AQ59" s="116" t="n">
        <f aca="false">J59+AI59</f>
        <v>1400.692</v>
      </c>
      <c r="AR59" s="85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5"/>
      <c r="AX59" s="117" t="n">
        <f aca="false">AM59/AC59</f>
        <v>1.00997695678318</v>
      </c>
      <c r="AY59" s="118" t="n">
        <f aca="false">AN59/AD59</f>
        <v>1</v>
      </c>
      <c r="AZ59" s="119" t="e">
        <f aca="false">AO59/AE59</f>
        <v>#DIV/0!</v>
      </c>
      <c r="BA59" s="43"/>
      <c r="BB59" s="120" t="n">
        <f aca="false">ABS(Y59-AI59)+ABS(Z59-AJ59)+ABS(AA59-AK59)+ABS(AB59-AL59)</f>
        <v>0</v>
      </c>
      <c r="BC59" s="46"/>
      <c r="BD59" s="90"/>
      <c r="BE59" s="79"/>
      <c r="BF59" s="90"/>
      <c r="BG59" s="90"/>
      <c r="BH59" s="90"/>
    </row>
    <row r="60" customFormat="false" ht="12" hidden="false" customHeight="false" outlineLevel="0" collapsed="false">
      <c r="C60" s="41"/>
      <c r="D60" s="41"/>
      <c r="E60" s="90"/>
      <c r="F60" s="90"/>
      <c r="G60" s="90"/>
      <c r="H60" s="90"/>
      <c r="I60" s="79"/>
      <c r="J60" s="90"/>
      <c r="K60" s="90"/>
      <c r="L60" s="90"/>
      <c r="M60" s="90"/>
      <c r="N60" s="127"/>
      <c r="O60" s="128"/>
      <c r="P60" s="128"/>
      <c r="Q60" s="129"/>
      <c r="R60" s="128"/>
      <c r="S60" s="128"/>
      <c r="T60" s="129"/>
      <c r="U60" s="128"/>
      <c r="V60" s="128"/>
      <c r="W60" s="129"/>
      <c r="X60" s="79"/>
      <c r="Y60" s="90"/>
      <c r="Z60" s="90"/>
      <c r="AA60" s="90"/>
      <c r="AB60" s="90"/>
      <c r="AC60" s="90"/>
      <c r="AD60" s="90"/>
      <c r="AE60" s="90"/>
      <c r="AF60" s="130"/>
      <c r="AG60" s="90"/>
      <c r="AH60" s="79"/>
      <c r="AI60" s="90"/>
      <c r="AJ60" s="90"/>
      <c r="AK60" s="90"/>
      <c r="AL60" s="90"/>
      <c r="AM60" s="90"/>
      <c r="AN60" s="90"/>
      <c r="AO60" s="90"/>
      <c r="AP60" s="130"/>
      <c r="AQ60" s="90"/>
      <c r="AR60" s="79"/>
      <c r="AW60" s="79"/>
      <c r="AX60" s="131"/>
      <c r="AY60" s="90"/>
      <c r="AZ60" s="90"/>
      <c r="BA60" s="90"/>
      <c r="BC60" s="90"/>
      <c r="BD60" s="90"/>
      <c r="BE60" s="79"/>
      <c r="BF60" s="90"/>
      <c r="BG60" s="90"/>
      <c r="BH60" s="90"/>
    </row>
    <row r="61" customFormat="false" ht="12.75" hidden="false" customHeight="false" outlineLevel="0" collapsed="false">
      <c r="A61" s="41"/>
      <c r="B61" s="41"/>
      <c r="C61" s="41"/>
      <c r="D61" s="41"/>
      <c r="E61" s="90"/>
      <c r="F61" s="90"/>
      <c r="G61" s="90"/>
      <c r="H61" s="90"/>
      <c r="I61" s="79"/>
      <c r="J61" s="90"/>
      <c r="K61" s="90"/>
      <c r="L61" s="90"/>
      <c r="M61" s="90"/>
      <c r="N61" s="127"/>
      <c r="O61" s="128"/>
      <c r="P61" s="128"/>
      <c r="Q61" s="132"/>
      <c r="R61" s="128"/>
      <c r="S61" s="128"/>
      <c r="T61" s="132"/>
      <c r="U61" s="128"/>
      <c r="V61" s="128"/>
      <c r="W61" s="132"/>
      <c r="X61" s="79"/>
      <c r="Y61" s="90"/>
      <c r="Z61" s="90"/>
      <c r="AA61" s="90"/>
      <c r="AB61" s="90"/>
      <c r="AC61" s="90"/>
      <c r="AD61" s="90"/>
      <c r="AE61" s="90"/>
      <c r="AF61" s="130"/>
      <c r="AG61" s="90"/>
      <c r="AH61" s="79"/>
      <c r="AI61" s="90"/>
      <c r="AJ61" s="90"/>
      <c r="AK61" s="90"/>
      <c r="AL61" s="90"/>
      <c r="AM61" s="90"/>
      <c r="AN61" s="90"/>
      <c r="AO61" s="90"/>
      <c r="AP61" s="130"/>
      <c r="AQ61" s="90"/>
      <c r="AR61" s="79"/>
      <c r="AW61" s="79"/>
      <c r="AX61" s="131"/>
      <c r="AY61" s="90"/>
      <c r="AZ61" s="90"/>
      <c r="BA61" s="90"/>
      <c r="BC61" s="90"/>
      <c r="BD61" s="90"/>
      <c r="BE61" s="79"/>
      <c r="BF61" s="90"/>
      <c r="BG61" s="90"/>
      <c r="BH61" s="90"/>
    </row>
    <row r="62" customFormat="false" ht="12" hidden="false" customHeight="false" outlineLevel="0" collapsed="false"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80" t="e">
        <f aca="false">AVERAGE(O4:O19)</f>
        <v>#VALUE!</v>
      </c>
      <c r="P62" s="81" t="e">
        <f aca="false">AVERAGE(P4:P19)</f>
        <v>#VALUE!</v>
      </c>
      <c r="Q62" s="81" t="e">
        <f aca="false">AVERAGE(Q4:Q19)</f>
        <v>#VALUE!</v>
      </c>
      <c r="R62" s="80" t="e">
        <f aca="false">AVERAGE(R4:R19)</f>
        <v>#VALUE!</v>
      </c>
      <c r="S62" s="81" t="e">
        <f aca="false">AVERAGE(S4:S19)</f>
        <v>#VALUE!</v>
      </c>
      <c r="T62" s="82" t="e">
        <f aca="false">AVERAGE(T4:T19)</f>
        <v>#VALUE!</v>
      </c>
      <c r="U62" s="80" t="e">
        <f aca="false">AVERAGE(U4:U19)</f>
        <v>#VALUE!</v>
      </c>
      <c r="V62" s="81" t="e">
        <f aca="false">AVERAGE(V4:V19)</f>
        <v>#VALUE!</v>
      </c>
      <c r="W62" s="82" t="e">
        <f aca="false">AVERAGE(W4:W19)</f>
        <v>#VALUE!</v>
      </c>
      <c r="X62" s="90"/>
      <c r="Y62" s="90"/>
      <c r="Z62" s="90"/>
      <c r="AA62" s="90"/>
      <c r="AB62" s="90"/>
      <c r="AC62" s="90"/>
      <c r="AD62" s="90"/>
      <c r="AE62" s="90"/>
      <c r="AF62" s="130"/>
      <c r="AG62" s="90"/>
      <c r="AH62" s="90"/>
      <c r="AI62" s="90"/>
      <c r="AJ62" s="90"/>
      <c r="AK62" s="90"/>
      <c r="AL62" s="90"/>
      <c r="AM62" s="90"/>
      <c r="AN62" s="90"/>
      <c r="AO62" s="90"/>
      <c r="AP62" s="130"/>
      <c r="AQ62" s="90"/>
      <c r="AR62" s="90"/>
      <c r="AW62" s="90"/>
      <c r="AX62" s="131"/>
      <c r="AY62" s="90"/>
      <c r="AZ62" s="90"/>
      <c r="BA62" s="90"/>
      <c r="BC62" s="90"/>
      <c r="BD62" s="90"/>
      <c r="BE62" s="90"/>
      <c r="BF62" s="90"/>
      <c r="BG62" s="90"/>
      <c r="BH62" s="90"/>
    </row>
    <row r="63" customFormat="false" ht="12.75" hidden="false" customHeight="false" outlineLevel="0" collapsed="false"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90"/>
      <c r="Y63" s="90"/>
      <c r="Z63" s="90"/>
      <c r="AA63" s="90"/>
      <c r="AB63" s="90"/>
      <c r="AC63" s="90"/>
      <c r="AD63" s="90"/>
      <c r="AE63" s="90"/>
      <c r="AF63" s="130"/>
      <c r="AG63" s="90"/>
      <c r="AH63" s="90"/>
      <c r="AI63" s="90"/>
      <c r="AJ63" s="90"/>
      <c r="AK63" s="90"/>
      <c r="AL63" s="90"/>
      <c r="AM63" s="90"/>
      <c r="AN63" s="90"/>
      <c r="AO63" s="90"/>
      <c r="AP63" s="130"/>
      <c r="AQ63" s="90"/>
      <c r="AR63" s="90"/>
      <c r="AW63" s="90"/>
      <c r="AX63" s="131"/>
      <c r="AY63" s="90"/>
      <c r="AZ63" s="90"/>
      <c r="BA63" s="133"/>
      <c r="BC63" s="133"/>
      <c r="BD63" s="133"/>
      <c r="BE63" s="90"/>
      <c r="BF63" s="90"/>
      <c r="BG63" s="90"/>
      <c r="BH63" s="90"/>
    </row>
    <row r="64" customFormat="false" ht="12.75" hidden="false" customHeight="false" outlineLevel="0" collapsed="false">
      <c r="A64" s="59"/>
      <c r="B64" s="61"/>
      <c r="C64" s="61"/>
      <c r="D64" s="61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34"/>
      <c r="Y64" s="134"/>
      <c r="Z64" s="134"/>
      <c r="AA64" s="134"/>
      <c r="AB64" s="134"/>
      <c r="AC64" s="134"/>
      <c r="AD64" s="134"/>
      <c r="AE64" s="134"/>
      <c r="AF64" s="135"/>
      <c r="AG64" s="134"/>
      <c r="AH64" s="134"/>
      <c r="AI64" s="136"/>
      <c r="AJ64" s="134"/>
      <c r="AK64" s="134"/>
      <c r="AL64" s="134"/>
      <c r="AM64" s="134"/>
      <c r="AN64" s="134"/>
      <c r="AO64" s="134"/>
      <c r="AP64" s="135"/>
      <c r="AQ64" s="134"/>
      <c r="AR64" s="134"/>
      <c r="AS64" s="137"/>
      <c r="AT64" s="138"/>
      <c r="AU64" s="138"/>
      <c r="AV64" s="138"/>
      <c r="AW64" s="134"/>
      <c r="AX64" s="139" t="n">
        <f aca="false">GEOMEAN(AX4:AX59)</f>
        <v>1.00720680575427</v>
      </c>
      <c r="AY64" s="140" t="n">
        <f aca="false">GEOMEAN(AY4:AY59)</f>
        <v>1</v>
      </c>
      <c r="AZ64" s="141" t="e">
        <f aca="false">GEOMEAN(AZ4:AZ59)</f>
        <v>#DIV/0!</v>
      </c>
      <c r="BA64" s="133"/>
      <c r="BB64" s="142" t="str">
        <f aca="false">IF(SUM(BB4:BB59)=0,"Matched","Not matched")</f>
        <v>Matched</v>
      </c>
      <c r="BC64" s="133"/>
      <c r="BD64" s="133"/>
      <c r="BE64" s="133"/>
      <c r="BF64" s="90"/>
      <c r="BG64" s="90"/>
      <c r="BH64" s="90"/>
    </row>
    <row r="65" customFormat="false" ht="12.75" hidden="false" customHeight="false" outlineLevel="0" collapsed="false"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128"/>
      <c r="P65" s="128"/>
      <c r="Q65" s="128"/>
      <c r="R65" s="128"/>
      <c r="S65" s="128"/>
      <c r="T65" s="128"/>
      <c r="U65" s="128"/>
      <c r="V65" s="128"/>
      <c r="W65" s="128"/>
      <c r="X65" s="90"/>
      <c r="Y65" s="90"/>
      <c r="Z65" s="90"/>
      <c r="AA65" s="90"/>
      <c r="AB65" s="90"/>
      <c r="AC65" s="90"/>
      <c r="AD65" s="90"/>
      <c r="AE65" s="90"/>
      <c r="AF65" s="130"/>
      <c r="AG65" s="90"/>
      <c r="AH65" s="90"/>
      <c r="AI65" s="90"/>
      <c r="AJ65" s="90"/>
      <c r="AK65" s="90"/>
      <c r="AL65" s="90"/>
      <c r="AM65" s="90"/>
      <c r="AN65" s="90"/>
      <c r="AO65" s="90"/>
      <c r="AP65" s="130"/>
      <c r="AQ65" s="90"/>
      <c r="AR65" s="90"/>
      <c r="AW65" s="90"/>
      <c r="AX65" s="131"/>
      <c r="AY65" s="90"/>
      <c r="AZ65" s="90"/>
      <c r="BA65" s="133"/>
      <c r="BC65" s="133"/>
      <c r="BD65" s="133"/>
      <c r="BE65" s="133"/>
      <c r="BF65" s="90"/>
      <c r="BG65" s="90"/>
      <c r="BH65" s="90"/>
    </row>
    <row r="66" customFormat="false" ht="12" hidden="false" customHeight="false" outlineLevel="0" collapsed="false">
      <c r="E66" s="90"/>
      <c r="F66" s="90"/>
      <c r="G66" s="90"/>
      <c r="H66" s="90"/>
      <c r="I66" s="90"/>
      <c r="J66" s="90"/>
      <c r="K66" s="143"/>
      <c r="L66" s="90"/>
      <c r="M66" s="90"/>
      <c r="N66" s="90"/>
      <c r="O66" s="80" t="e">
        <f aca="false">AVERAGE(O4:O11)</f>
        <v>#VALUE!</v>
      </c>
      <c r="P66" s="81" t="e">
        <f aca="false">AVERAGE(P4:P11)</f>
        <v>#VALUE!</v>
      </c>
      <c r="Q66" s="81" t="e">
        <f aca="false">AVERAGE(Q4:Q11)</f>
        <v>#VALUE!</v>
      </c>
      <c r="R66" s="80" t="e">
        <f aca="false">AVERAGE(R4:R11)</f>
        <v>#VALUE!</v>
      </c>
      <c r="S66" s="81" t="e">
        <f aca="false">AVERAGE(S4:S11)</f>
        <v>#VALUE!</v>
      </c>
      <c r="T66" s="82" t="e">
        <f aca="false">AVERAGE(T4:T11)</f>
        <v>#VALUE!</v>
      </c>
      <c r="U66" s="80" t="e">
        <f aca="false">AVERAGE(U4:U11)</f>
        <v>#VALUE!</v>
      </c>
      <c r="V66" s="81" t="e">
        <f aca="false">AVERAGE(V4:V11)</f>
        <v>#VALUE!</v>
      </c>
      <c r="W66" s="82" t="e">
        <f aca="false">AVERAGE(W4:W11)</f>
        <v>#VALUE!</v>
      </c>
      <c r="X66" s="90"/>
      <c r="Y66" s="90"/>
      <c r="Z66" s="90"/>
      <c r="AA66" s="90"/>
      <c r="AB66" s="90"/>
      <c r="AC66" s="90"/>
      <c r="AD66" s="90"/>
      <c r="AE66" s="90"/>
      <c r="AF66" s="130"/>
      <c r="AG66" s="90"/>
      <c r="AH66" s="90"/>
      <c r="AI66" s="90"/>
      <c r="AJ66" s="90"/>
      <c r="AK66" s="90"/>
      <c r="AL66" s="90"/>
      <c r="AM66" s="90"/>
      <c r="AN66" s="90"/>
      <c r="AO66" s="90"/>
      <c r="AP66" s="130"/>
      <c r="AQ66" s="90"/>
      <c r="AR66" s="90"/>
      <c r="AW66" s="90"/>
      <c r="AX66" s="131"/>
      <c r="AY66" s="90"/>
      <c r="AZ66" s="90"/>
      <c r="BA66" s="133"/>
      <c r="BC66" s="133"/>
      <c r="BD66" s="133"/>
      <c r="BE66" s="133"/>
      <c r="BF66" s="90"/>
      <c r="BG66" s="90"/>
      <c r="BH66" s="90"/>
    </row>
    <row r="67" customFormat="false" ht="12" hidden="false" customHeight="false" outlineLevel="0" collapsed="false"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90"/>
      <c r="Y67" s="90"/>
      <c r="Z67" s="90"/>
      <c r="AA67" s="90"/>
      <c r="AB67" s="90"/>
      <c r="AC67" s="90"/>
      <c r="AD67" s="90"/>
      <c r="AE67" s="90"/>
      <c r="AF67" s="130"/>
      <c r="AG67" s="90"/>
      <c r="AH67" s="90"/>
      <c r="AI67" s="90"/>
      <c r="AJ67" s="90"/>
      <c r="AK67" s="90"/>
      <c r="AL67" s="90"/>
      <c r="AM67" s="90"/>
      <c r="AN67" s="90"/>
      <c r="AO67" s="90"/>
      <c r="AP67" s="130"/>
      <c r="AQ67" s="90"/>
      <c r="AR67" s="90"/>
      <c r="AW67" s="90"/>
      <c r="AX67" s="131"/>
      <c r="AY67" s="90"/>
      <c r="AZ67" s="90"/>
      <c r="BA67" s="133"/>
      <c r="BC67" s="133"/>
      <c r="BD67" s="133"/>
      <c r="BE67" s="133"/>
      <c r="BF67" s="90"/>
      <c r="BG67" s="90"/>
      <c r="BH67" s="90"/>
    </row>
    <row r="68" customFormat="false" ht="12" hidden="false" customHeight="false" outlineLevel="0" collapsed="false"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90"/>
      <c r="Y68" s="90"/>
      <c r="Z68" s="90"/>
      <c r="AA68" s="90"/>
      <c r="AB68" s="90"/>
      <c r="AC68" s="90"/>
      <c r="AD68" s="90"/>
      <c r="AE68" s="90"/>
      <c r="AF68" s="130"/>
      <c r="AG68" s="90"/>
      <c r="AH68" s="90"/>
      <c r="AI68" s="90"/>
      <c r="AJ68" s="90"/>
      <c r="AK68" s="90"/>
      <c r="AL68" s="90"/>
      <c r="AM68" s="90"/>
      <c r="AN68" s="90"/>
      <c r="AO68" s="90"/>
      <c r="AP68" s="130"/>
      <c r="AQ68" s="90"/>
      <c r="AR68" s="90"/>
      <c r="AW68" s="90"/>
      <c r="AX68" s="131"/>
      <c r="AY68" s="90"/>
      <c r="AZ68" s="90"/>
      <c r="BA68" s="133"/>
      <c r="BC68" s="133"/>
      <c r="BD68" s="133"/>
      <c r="BE68" s="133"/>
      <c r="BF68" s="90"/>
      <c r="BG68" s="90"/>
      <c r="BH68" s="90"/>
    </row>
    <row r="69" customFormat="false" ht="12" hidden="false" customHeight="false" outlineLevel="0" collapsed="false"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90"/>
      <c r="Y69" s="90"/>
      <c r="Z69" s="90"/>
      <c r="AA69" s="90"/>
      <c r="AB69" s="90"/>
      <c r="AC69" s="90"/>
      <c r="AD69" s="90"/>
      <c r="AE69" s="90"/>
      <c r="AF69" s="130"/>
      <c r="AG69" s="90"/>
      <c r="AH69" s="90"/>
      <c r="AI69" s="90"/>
      <c r="AJ69" s="90"/>
      <c r="AK69" s="90"/>
      <c r="AL69" s="90"/>
      <c r="AM69" s="90"/>
      <c r="AN69" s="90"/>
      <c r="AO69" s="90"/>
      <c r="AP69" s="130"/>
      <c r="AQ69" s="90"/>
      <c r="AR69" s="90"/>
      <c r="AW69" s="90"/>
      <c r="AX69" s="131"/>
      <c r="AY69" s="90"/>
      <c r="AZ69" s="90"/>
      <c r="BA69" s="133"/>
      <c r="BC69" s="133"/>
      <c r="BD69" s="133"/>
      <c r="BE69" s="133"/>
      <c r="BF69" s="90"/>
      <c r="BG69" s="90"/>
      <c r="BH69" s="90"/>
    </row>
    <row r="70" customFormat="false" ht="12" hidden="false" customHeight="false" outlineLevel="0" collapsed="false"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90"/>
      <c r="Y70" s="90"/>
      <c r="Z70" s="90"/>
      <c r="AA70" s="90"/>
      <c r="AB70" s="90"/>
      <c r="AC70" s="90"/>
      <c r="AD70" s="90"/>
      <c r="AE70" s="90"/>
      <c r="AF70" s="130"/>
      <c r="AG70" s="90"/>
      <c r="AH70" s="90"/>
      <c r="AI70" s="90"/>
      <c r="AJ70" s="90"/>
      <c r="AK70" s="90"/>
      <c r="AL70" s="90"/>
      <c r="AM70" s="90"/>
      <c r="AN70" s="90"/>
      <c r="AO70" s="90"/>
      <c r="AP70" s="130"/>
      <c r="AQ70" s="90"/>
      <c r="AR70" s="90"/>
      <c r="AW70" s="90"/>
      <c r="AX70" s="131"/>
      <c r="AY70" s="90"/>
      <c r="AZ70" s="90"/>
      <c r="BA70" s="133"/>
      <c r="BC70" s="133"/>
      <c r="BD70" s="133"/>
      <c r="BE70" s="133"/>
      <c r="BF70" s="90"/>
      <c r="BG70" s="90"/>
      <c r="BH70" s="90"/>
    </row>
    <row r="71" customFormat="false" ht="12" hidden="false" customHeight="false" outlineLevel="0" collapsed="false"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90"/>
      <c r="Y71" s="90"/>
      <c r="Z71" s="90"/>
      <c r="AA71" s="90"/>
      <c r="AB71" s="90"/>
      <c r="AC71" s="90"/>
      <c r="AD71" s="90"/>
      <c r="AE71" s="90"/>
      <c r="AF71" s="130"/>
      <c r="AG71" s="90"/>
      <c r="AH71" s="90"/>
      <c r="AI71" s="90"/>
      <c r="AJ71" s="90"/>
      <c r="AK71" s="90"/>
      <c r="AL71" s="90"/>
      <c r="AM71" s="90"/>
      <c r="AN71" s="90"/>
      <c r="AO71" s="90"/>
      <c r="AP71" s="130"/>
      <c r="AQ71" s="90"/>
      <c r="AR71" s="90"/>
      <c r="AW71" s="90"/>
      <c r="AX71" s="131"/>
      <c r="AY71" s="90"/>
      <c r="AZ71" s="90"/>
      <c r="BA71" s="133"/>
      <c r="BC71" s="133"/>
      <c r="BD71" s="133"/>
      <c r="BE71" s="133"/>
      <c r="BF71" s="90"/>
      <c r="BG71" s="90"/>
      <c r="BH71" s="90"/>
    </row>
    <row r="72" customFormat="false" ht="12.75" hidden="false" customHeight="false" outlineLevel="0" collapsed="false">
      <c r="C72" s="144"/>
      <c r="D72" s="144"/>
      <c r="E72" s="145"/>
      <c r="F72" s="145"/>
      <c r="G72" s="145"/>
      <c r="H72" s="145"/>
      <c r="I72" s="145"/>
      <c r="J72" s="145"/>
      <c r="K72" s="145"/>
      <c r="L72" s="145"/>
      <c r="M72" s="145"/>
      <c r="N72" s="146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45"/>
      <c r="Y72" s="145"/>
      <c r="Z72" s="145"/>
      <c r="AA72" s="145"/>
      <c r="AB72" s="145"/>
      <c r="AC72" s="145"/>
      <c r="AD72" s="145"/>
      <c r="AE72" s="145"/>
      <c r="AF72" s="146"/>
      <c r="AG72" s="145"/>
      <c r="AH72" s="145"/>
      <c r="AI72" s="145"/>
      <c r="AJ72" s="145"/>
      <c r="AK72" s="145"/>
      <c r="AL72" s="145"/>
      <c r="AM72" s="145"/>
      <c r="AN72" s="145"/>
      <c r="AO72" s="145"/>
      <c r="AP72" s="146"/>
      <c r="AQ72" s="145"/>
      <c r="AR72" s="145"/>
      <c r="AS72" s="147"/>
      <c r="AT72" s="147"/>
      <c r="AU72" s="147"/>
      <c r="AV72" s="147"/>
      <c r="AW72" s="145"/>
      <c r="AX72" s="148"/>
      <c r="AY72" s="145"/>
      <c r="AZ72" s="145"/>
      <c r="BA72" s="133"/>
      <c r="BC72" s="133"/>
      <c r="BD72" s="133"/>
      <c r="BE72" s="133"/>
      <c r="BF72" s="90"/>
      <c r="BG72" s="90"/>
      <c r="BH72" s="90"/>
    </row>
    <row r="74" customFormat="false" ht="12" hidden="false" customHeight="false" outlineLevel="0" collapsed="false">
      <c r="O74" s="149"/>
      <c r="P74" s="149"/>
      <c r="Q74" s="149"/>
      <c r="R74" s="149"/>
      <c r="S74" s="149"/>
      <c r="T74" s="149"/>
      <c r="U74" s="150"/>
      <c r="V74" s="150"/>
      <c r="W74" s="150"/>
      <c r="AQ74" s="41"/>
      <c r="BD74" s="41"/>
      <c r="BE74" s="41"/>
      <c r="BF74" s="41"/>
      <c r="BG74" s="41"/>
      <c r="BH74" s="41"/>
    </row>
    <row r="75" customFormat="false" ht="12" hidden="false" customHeight="false" outlineLevel="0" collapsed="false">
      <c r="O75" s="149"/>
      <c r="P75" s="149"/>
      <c r="Q75" s="149"/>
      <c r="R75" s="149"/>
      <c r="S75" s="149"/>
      <c r="T75" s="149"/>
      <c r="U75" s="150"/>
      <c r="V75" s="150"/>
      <c r="W75" s="150"/>
      <c r="AQ75" s="41"/>
      <c r="BD75" s="41"/>
      <c r="BE75" s="41"/>
      <c r="BF75" s="41"/>
      <c r="BG75" s="41"/>
      <c r="BH75" s="41"/>
    </row>
    <row r="76" customFormat="false" ht="12" hidden="false" customHeight="false" outlineLevel="0" collapsed="false">
      <c r="O76" s="149"/>
      <c r="P76" s="149"/>
      <c r="Q76" s="149"/>
      <c r="R76" s="149"/>
      <c r="S76" s="149"/>
      <c r="T76" s="149"/>
      <c r="U76" s="150"/>
      <c r="V76" s="150"/>
      <c r="W76" s="150"/>
      <c r="AQ76" s="41"/>
      <c r="BD76" s="41"/>
      <c r="BE76" s="41"/>
      <c r="BF76" s="41"/>
      <c r="BG76" s="41"/>
      <c r="BH76" s="41"/>
    </row>
    <row r="77" customFormat="false" ht="12" hidden="false" customHeight="false" outlineLevel="0" collapsed="false"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49"/>
      <c r="P77" s="149"/>
      <c r="Q77" s="149"/>
      <c r="R77" s="149"/>
      <c r="S77" s="149"/>
      <c r="T77" s="149"/>
      <c r="U77" s="150"/>
      <c r="V77" s="150"/>
      <c r="W77" s="150"/>
      <c r="X77" s="151"/>
      <c r="Y77" s="151"/>
      <c r="Z77" s="151"/>
      <c r="AA77" s="151"/>
      <c r="AB77" s="151"/>
      <c r="AC77" s="151"/>
      <c r="AD77" s="151"/>
      <c r="AE77" s="151"/>
      <c r="AF77" s="152"/>
      <c r="AH77" s="41"/>
      <c r="AI77" s="41"/>
      <c r="AJ77" s="41"/>
      <c r="AK77" s="41"/>
      <c r="AL77" s="41"/>
      <c r="AM77" s="41"/>
      <c r="AN77" s="41"/>
      <c r="AO77" s="41"/>
      <c r="AQ77" s="41"/>
      <c r="AR77" s="41"/>
      <c r="AS77" s="121"/>
      <c r="AT77" s="121"/>
      <c r="AU77" s="121"/>
      <c r="AV77" s="121"/>
      <c r="BD77" s="41"/>
      <c r="BE77" s="41"/>
      <c r="BF77" s="41"/>
      <c r="BG77" s="41"/>
      <c r="BH77" s="41"/>
    </row>
    <row r="78" customFormat="false" ht="12" hidden="false" customHeight="false" outlineLevel="0" collapsed="false">
      <c r="O78" s="41"/>
      <c r="P78" s="41"/>
      <c r="Q78" s="41"/>
      <c r="R78" s="41"/>
      <c r="S78" s="41"/>
      <c r="T78" s="41"/>
      <c r="U78" s="121"/>
      <c r="V78" s="121"/>
      <c r="W78" s="121"/>
      <c r="AQ78" s="41"/>
      <c r="BD78" s="41"/>
      <c r="BE78" s="41"/>
      <c r="BF78" s="41"/>
      <c r="BG78" s="41"/>
      <c r="BH78" s="41"/>
    </row>
    <row r="79" customFormat="false" ht="12" hidden="false" customHeight="false" outlineLevel="0" collapsed="false">
      <c r="O79" s="41"/>
      <c r="P79" s="41"/>
      <c r="Q79" s="41"/>
      <c r="R79" s="41"/>
      <c r="S79" s="41"/>
      <c r="T79" s="41"/>
      <c r="U79" s="121"/>
      <c r="V79" s="121"/>
      <c r="W79" s="121"/>
      <c r="AQ79" s="41"/>
      <c r="BD79" s="41"/>
      <c r="BE79" s="41"/>
      <c r="BF79" s="41"/>
      <c r="BG79" s="41"/>
      <c r="BH79" s="41"/>
    </row>
    <row r="80" customFormat="false" ht="12" hidden="false" customHeight="false" outlineLevel="0" collapsed="false">
      <c r="B80" s="42" t="s">
        <v>77</v>
      </c>
      <c r="H80" s="153"/>
      <c r="I80" s="153"/>
      <c r="N80" s="153"/>
      <c r="O80" s="41"/>
      <c r="P80" s="41"/>
      <c r="Q80" s="41"/>
      <c r="R80" s="41"/>
      <c r="S80" s="41"/>
      <c r="T80" s="41"/>
      <c r="U80" s="121"/>
      <c r="V80" s="121"/>
      <c r="W80" s="121"/>
      <c r="X80" s="153"/>
      <c r="AB80" s="153"/>
      <c r="AC80" s="153" t="n">
        <f aca="false">GEOMEAN(AC4:AC59)</f>
        <v>27584.8373709751</v>
      </c>
      <c r="AD80" s="153" t="n">
        <f aca="false">GEOMEAN(AD4:AD59)</f>
        <v>56.8762497810355</v>
      </c>
      <c r="AE80" s="153"/>
      <c r="AF80" s="44" t="n">
        <f aca="false">GEOMEAN(AF4:AF59)</f>
        <v>7.66245482527085</v>
      </c>
      <c r="AH80" s="153"/>
      <c r="AL80" s="153"/>
      <c r="AM80" s="153" t="n">
        <f aca="false">GEOMEAN(AM4:AM59)</f>
        <v>27783.635935671</v>
      </c>
      <c r="AN80" s="153" t="n">
        <f aca="false">GEOMEAN(AN4:AN59)</f>
        <v>56.8762497810355</v>
      </c>
      <c r="AO80" s="153"/>
      <c r="AP80" s="44" t="n">
        <f aca="false">GEOMEAN(AP4:AP59)</f>
        <v>7.71767664879748</v>
      </c>
      <c r="AQ80" s="41"/>
      <c r="AR80" s="153"/>
      <c r="AV80" s="154"/>
      <c r="BD80" s="41"/>
      <c r="BE80" s="155"/>
      <c r="BF80" s="41"/>
      <c r="BG80" s="41"/>
      <c r="BH80" s="41"/>
    </row>
    <row r="81" customFormat="false" ht="12" hidden="false" customHeight="false" outlineLevel="0" collapsed="false">
      <c r="B81" s="42" t="s">
        <v>78</v>
      </c>
      <c r="AC81" s="42" t="n">
        <f aca="false">SUM(AC4:AC59)/3600</f>
        <v>467.330311111111</v>
      </c>
      <c r="AD81" s="42" t="n">
        <f aca="false">SUM(AD4:AD59)/3600</f>
        <v>0.956913888888889</v>
      </c>
      <c r="AF81" s="156" t="n">
        <f aca="false">SUM(AF4:AF59)</f>
        <v>467.330311111111</v>
      </c>
      <c r="AM81" s="42" t="n">
        <f aca="false">SUM(AM4:AM59)/3600</f>
        <v>470.964383333333</v>
      </c>
      <c r="AN81" s="42" t="n">
        <f aca="false">SUM(AN4:AN59)/3600</f>
        <v>0.956913888888889</v>
      </c>
      <c r="AP81" s="156" t="n">
        <f aca="false">SUM(AP4:AP59)</f>
        <v>470.964383333333</v>
      </c>
      <c r="AR81" s="157"/>
      <c r="BE81" s="157"/>
    </row>
    <row r="82" customFormat="false" ht="12" hidden="false" customHeight="false" outlineLevel="0" collapsed="false">
      <c r="H82" s="153"/>
      <c r="I82" s="153"/>
      <c r="N82" s="153"/>
      <c r="X82" s="153"/>
      <c r="AB82" s="153"/>
      <c r="AH82" s="153"/>
      <c r="AL82" s="153"/>
      <c r="AR82" s="153"/>
      <c r="AV82" s="154"/>
      <c r="BE82" s="15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3" min="21" style="43" width="8.87"/>
    <col collapsed="false" customWidth="true" hidden="false" outlineLevel="0" max="24" min="24" style="42" width="2.87"/>
    <col collapsed="false" customWidth="true" hidden="false" outlineLevel="0" max="25" min="25" style="42" width="9.87"/>
    <col collapsed="false" customWidth="true" hidden="false" outlineLevel="0" max="28" min="26" style="42" width="6.87"/>
    <col collapsed="false" customWidth="true" hidden="false" outlineLevel="0" max="29" min="29" style="42" width="10.61"/>
    <col collapsed="false" customWidth="true" hidden="false" outlineLevel="0" max="31" min="30" style="42" width="6.87"/>
    <col collapsed="false" customWidth="true" hidden="false" outlineLevel="0" max="32" min="32" style="44" width="6.87"/>
    <col collapsed="false" customWidth="true" hidden="false" outlineLevel="0" max="33" min="33" style="42" width="16.61"/>
    <col collapsed="false" customWidth="true" hidden="false" outlineLevel="0" max="34" min="34" style="42" width="2.87"/>
    <col collapsed="false" customWidth="true" hidden="false" outlineLevel="0" max="35" min="35" style="42" width="9.87"/>
    <col collapsed="false" customWidth="true" hidden="false" outlineLevel="0" max="38" min="36" style="42" width="6.87"/>
    <col collapsed="false" customWidth="true" hidden="false" outlineLevel="0" max="39" min="39" style="42" width="10.61"/>
    <col collapsed="false" customWidth="true" hidden="false" outlineLevel="0" max="41" min="40" style="42" width="6.87"/>
    <col collapsed="false" customWidth="true" hidden="false" outlineLevel="0" max="42" min="42" style="44" width="6.87"/>
    <col collapsed="false" customWidth="true" hidden="false" outlineLevel="0" max="43" min="43" style="42" width="16.49"/>
    <col collapsed="false" customWidth="true" hidden="false" outlineLevel="0" max="44" min="44" style="42" width="2.87"/>
    <col collapsed="false" customWidth="true" hidden="false" outlineLevel="0" max="45" min="45" style="43" width="9.87"/>
    <col collapsed="false" customWidth="true" hidden="false" outlineLevel="0" max="48" min="46" style="43" width="6.87"/>
    <col collapsed="false" customWidth="true" hidden="false" outlineLevel="0" max="49" min="49" style="42" width="2.87"/>
    <col collapsed="false" customWidth="true" hidden="false" outlineLevel="0" max="50" min="50" style="45" width="7.49"/>
    <col collapsed="false" customWidth="true" hidden="false" outlineLevel="0" max="51" min="51" style="42" width="6.87"/>
    <col collapsed="false" customWidth="true" hidden="false" outlineLevel="0" max="52" min="52" style="42" width="7.75"/>
    <col collapsed="false" customWidth="true" hidden="false" outlineLevel="0" max="53" min="53" style="42" width="1.87"/>
    <col collapsed="false" customWidth="false" hidden="false" outlineLevel="0" max="54" min="54" style="46" width="10.87"/>
    <col collapsed="false" customWidth="true" hidden="false" outlineLevel="0" max="56" min="55" style="42" width="1.99"/>
    <col collapsed="false" customWidth="true" hidden="false" outlineLevel="0" max="57" min="57" style="42" width="2.87"/>
    <col collapsed="false" customWidth="true" hidden="false" outlineLevel="0" max="59" min="58" style="42" width="2.11"/>
    <col collapsed="false" customWidth="false" hidden="false" outlineLevel="0" max="257" min="60" style="42" width="10.87"/>
  </cols>
  <sheetData>
    <row r="1" customFormat="false" ht="13.5" hidden="false" customHeight="true" outlineLevel="0" collapsed="false">
      <c r="B1" s="47"/>
      <c r="C1" s="48"/>
      <c r="D1" s="48"/>
      <c r="E1" s="49" t="str">
        <f aca="false">CONCATENATE(Summary!$M3,Summary!$N3)</f>
        <v>Reference:SHM-1.0 REFIDX</v>
      </c>
      <c r="F1" s="49"/>
      <c r="G1" s="49"/>
      <c r="H1" s="49"/>
      <c r="J1" s="49" t="str">
        <f aca="false">CONCATENATE(Summary!$M4,Summary!$N4)</f>
        <v>Tested:</v>
      </c>
      <c r="K1" s="49"/>
      <c r="L1" s="49"/>
      <c r="M1" s="49"/>
      <c r="Y1" s="49" t="str">
        <f aca="false">CONCATENATE(Summary!$M3,Summary!$N3)</f>
        <v>Reference:SHM-1.0 REFIDX</v>
      </c>
      <c r="Z1" s="49"/>
      <c r="AA1" s="49"/>
      <c r="AB1" s="49"/>
      <c r="AC1" s="49"/>
      <c r="AD1" s="49"/>
      <c r="AE1" s="49"/>
      <c r="AF1" s="49"/>
      <c r="AG1" s="49"/>
      <c r="AI1" s="49" t="str">
        <f aca="false">CONCATENATE(Summary!$M4,Summary!$N4)</f>
        <v>Tested:</v>
      </c>
      <c r="AJ1" s="49"/>
      <c r="AK1" s="49"/>
      <c r="AL1" s="49"/>
      <c r="AM1" s="49"/>
      <c r="AN1" s="49"/>
      <c r="AO1" s="49"/>
      <c r="AP1" s="49"/>
      <c r="AQ1" s="49"/>
      <c r="AS1" s="50" t="s">
        <v>48</v>
      </c>
      <c r="AT1" s="50"/>
      <c r="AU1" s="50"/>
      <c r="AV1" s="50"/>
      <c r="AX1" s="41"/>
    </row>
    <row r="2" customFormat="false" ht="12.75" hidden="false" customHeight="false" outlineLevel="0" collapsed="false">
      <c r="B2" s="51"/>
      <c r="C2" s="41"/>
      <c r="D2" s="41"/>
      <c r="E2" s="52" t="s">
        <v>49</v>
      </c>
      <c r="F2" s="52"/>
      <c r="G2" s="52"/>
      <c r="H2" s="52"/>
      <c r="I2" s="1"/>
      <c r="J2" s="52" t="s">
        <v>49</v>
      </c>
      <c r="K2" s="52"/>
      <c r="L2" s="52"/>
      <c r="M2" s="52"/>
      <c r="N2" s="1"/>
      <c r="O2" s="53" t="s">
        <v>50</v>
      </c>
      <c r="P2" s="53"/>
      <c r="Q2" s="53"/>
      <c r="R2" s="53" t="s">
        <v>51</v>
      </c>
      <c r="S2" s="53"/>
      <c r="T2" s="53"/>
      <c r="U2" s="54" t="s">
        <v>51</v>
      </c>
      <c r="V2" s="54"/>
      <c r="W2" s="54"/>
      <c r="X2" s="1"/>
      <c r="Y2" s="55" t="s">
        <v>52</v>
      </c>
      <c r="Z2" s="55"/>
      <c r="AA2" s="55"/>
      <c r="AB2" s="55"/>
      <c r="AC2" s="49" t="s">
        <v>53</v>
      </c>
      <c r="AD2" s="49"/>
      <c r="AE2" s="49"/>
      <c r="AF2" s="49"/>
      <c r="AG2" s="53" t="s">
        <v>54</v>
      </c>
      <c r="AH2" s="1"/>
      <c r="AI2" s="49" t="s">
        <v>52</v>
      </c>
      <c r="AJ2" s="49"/>
      <c r="AK2" s="49"/>
      <c r="AL2" s="49"/>
      <c r="AM2" s="56" t="s">
        <v>55</v>
      </c>
      <c r="AN2" s="56"/>
      <c r="AO2" s="56"/>
      <c r="AP2" s="56"/>
      <c r="AQ2" s="53" t="s">
        <v>54</v>
      </c>
      <c r="AR2" s="1"/>
      <c r="AS2" s="57" t="s">
        <v>24</v>
      </c>
      <c r="AT2" s="57"/>
      <c r="AU2" s="57"/>
      <c r="AV2" s="57"/>
      <c r="AW2" s="1"/>
      <c r="AX2" s="53" t="s">
        <v>56</v>
      </c>
      <c r="AY2" s="53"/>
      <c r="AZ2" s="53" t="s">
        <v>57</v>
      </c>
      <c r="BA2" s="1"/>
      <c r="BB2" s="58" t="s">
        <v>58</v>
      </c>
      <c r="BE2" s="1"/>
    </row>
    <row r="3" customFormat="false" ht="12.75" hidden="false" customHeight="false" outlineLevel="0" collapsed="false">
      <c r="A3" s="59"/>
      <c r="B3" s="59"/>
      <c r="C3" s="60" t="s">
        <v>59</v>
      </c>
      <c r="D3" s="61" t="s">
        <v>60</v>
      </c>
      <c r="E3" s="32" t="s">
        <v>27</v>
      </c>
      <c r="F3" s="62" t="s">
        <v>28</v>
      </c>
      <c r="G3" s="62" t="s">
        <v>29</v>
      </c>
      <c r="H3" s="63" t="s">
        <v>30</v>
      </c>
      <c r="I3" s="4"/>
      <c r="J3" s="2" t="s">
        <v>61</v>
      </c>
      <c r="K3" s="62" t="s">
        <v>28</v>
      </c>
      <c r="L3" s="62" t="s">
        <v>29</v>
      </c>
      <c r="M3" s="63" t="s">
        <v>30</v>
      </c>
      <c r="N3" s="4"/>
      <c r="O3" s="32" t="s">
        <v>5</v>
      </c>
      <c r="P3" s="62" t="s">
        <v>6</v>
      </c>
      <c r="Q3" s="63" t="s">
        <v>7</v>
      </c>
      <c r="R3" s="2" t="s">
        <v>5</v>
      </c>
      <c r="S3" s="64" t="s">
        <v>6</v>
      </c>
      <c r="T3" s="65" t="s">
        <v>7</v>
      </c>
      <c r="U3" s="66" t="s">
        <v>5</v>
      </c>
      <c r="V3" s="67" t="s">
        <v>6</v>
      </c>
      <c r="W3" s="68" t="s">
        <v>7</v>
      </c>
      <c r="X3" s="4"/>
      <c r="Y3" s="32" t="s">
        <v>27</v>
      </c>
      <c r="Z3" s="62" t="s">
        <v>28</v>
      </c>
      <c r="AA3" s="62" t="s">
        <v>29</v>
      </c>
      <c r="AB3" s="62" t="s">
        <v>30</v>
      </c>
      <c r="AC3" s="32" t="s">
        <v>62</v>
      </c>
      <c r="AD3" s="62" t="s">
        <v>63</v>
      </c>
      <c r="AE3" s="62" t="s">
        <v>64</v>
      </c>
      <c r="AF3" s="63" t="s">
        <v>65</v>
      </c>
      <c r="AG3" s="69" t="s">
        <v>40</v>
      </c>
      <c r="AH3" s="4"/>
      <c r="AI3" s="32" t="s">
        <v>27</v>
      </c>
      <c r="AJ3" s="62" t="s">
        <v>28</v>
      </c>
      <c r="AK3" s="62" t="s">
        <v>29</v>
      </c>
      <c r="AL3" s="63" t="s">
        <v>30</v>
      </c>
      <c r="AM3" s="62" t="s">
        <v>62</v>
      </c>
      <c r="AN3" s="62" t="s">
        <v>63</v>
      </c>
      <c r="AO3" s="62" t="s">
        <v>64</v>
      </c>
      <c r="AP3" s="63" t="s">
        <v>65</v>
      </c>
      <c r="AQ3" s="69" t="s">
        <v>40</v>
      </c>
      <c r="AR3" s="4"/>
      <c r="AS3" s="66" t="s">
        <v>27</v>
      </c>
      <c r="AT3" s="67" t="s">
        <v>28</v>
      </c>
      <c r="AU3" s="67" t="s">
        <v>29</v>
      </c>
      <c r="AV3" s="68" t="s">
        <v>30</v>
      </c>
      <c r="AW3" s="4"/>
      <c r="AX3" s="32" t="s">
        <v>66</v>
      </c>
      <c r="AY3" s="63" t="s">
        <v>67</v>
      </c>
      <c r="AZ3" s="14" t="s">
        <v>66</v>
      </c>
      <c r="BB3" s="70"/>
      <c r="BE3" s="4"/>
    </row>
    <row r="4" customFormat="false" ht="12" hidden="false" customHeight="false" outlineLevel="0" collapsed="false">
      <c r="A4" s="71" t="s">
        <v>9</v>
      </c>
      <c r="B4" s="72" t="s">
        <v>68</v>
      </c>
      <c r="C4" s="73" t="n">
        <v>22</v>
      </c>
      <c r="D4" s="74" t="n">
        <f aca="false">C4</f>
        <v>22</v>
      </c>
      <c r="E4" s="158"/>
      <c r="F4" s="159"/>
      <c r="G4" s="159"/>
      <c r="H4" s="160"/>
      <c r="I4" s="161"/>
      <c r="J4" s="158"/>
      <c r="K4" s="159"/>
      <c r="L4" s="159"/>
      <c r="M4" s="160"/>
      <c r="N4" s="162"/>
      <c r="O4" s="158"/>
      <c r="P4" s="159"/>
      <c r="Q4" s="159"/>
      <c r="R4" s="158"/>
      <c r="S4" s="159"/>
      <c r="T4" s="160"/>
      <c r="U4" s="163"/>
      <c r="V4" s="164"/>
      <c r="W4" s="165"/>
      <c r="X4" s="162"/>
      <c r="Y4" s="158"/>
      <c r="Z4" s="159"/>
      <c r="AA4" s="159"/>
      <c r="AB4" s="159"/>
      <c r="AC4" s="158"/>
      <c r="AD4" s="159"/>
      <c r="AE4" s="159"/>
      <c r="AF4" s="159"/>
      <c r="AG4" s="166"/>
      <c r="AH4" s="162"/>
      <c r="AI4" s="158"/>
      <c r="AJ4" s="159"/>
      <c r="AK4" s="159"/>
      <c r="AL4" s="159"/>
      <c r="AM4" s="158"/>
      <c r="AN4" s="159"/>
      <c r="AO4" s="159"/>
      <c r="AP4" s="159"/>
      <c r="AQ4" s="166"/>
      <c r="AR4" s="162"/>
      <c r="AS4" s="158"/>
      <c r="AT4" s="159"/>
      <c r="AU4" s="159"/>
      <c r="AV4" s="160"/>
      <c r="AW4" s="162"/>
      <c r="AX4" s="167"/>
      <c r="AY4" s="168"/>
      <c r="AZ4" s="169"/>
      <c r="BA4" s="170"/>
      <c r="BB4" s="171"/>
      <c r="BC4" s="46"/>
      <c r="BD4" s="90"/>
      <c r="BE4" s="79"/>
      <c r="BF4" s="90"/>
      <c r="BG4" s="90"/>
      <c r="BH4" s="90"/>
    </row>
    <row r="5" customFormat="false" ht="12" hidden="false" customHeight="false" outlineLevel="0" collapsed="false">
      <c r="A5" s="91" t="s">
        <v>69</v>
      </c>
      <c r="B5" s="92"/>
      <c r="C5" s="93" t="n">
        <v>26</v>
      </c>
      <c r="D5" s="94" t="n">
        <f aca="false">C5</f>
        <v>26</v>
      </c>
      <c r="E5" s="172"/>
      <c r="F5" s="173"/>
      <c r="G5" s="173"/>
      <c r="H5" s="174"/>
      <c r="I5" s="161"/>
      <c r="J5" s="172"/>
      <c r="K5" s="173"/>
      <c r="L5" s="173"/>
      <c r="M5" s="174"/>
      <c r="N5" s="162"/>
      <c r="O5" s="172"/>
      <c r="P5" s="173"/>
      <c r="Q5" s="173"/>
      <c r="R5" s="172"/>
      <c r="S5" s="173"/>
      <c r="T5" s="174"/>
      <c r="U5" s="175"/>
      <c r="V5" s="176"/>
      <c r="W5" s="177"/>
      <c r="X5" s="162"/>
      <c r="Y5" s="172"/>
      <c r="Z5" s="173"/>
      <c r="AA5" s="173"/>
      <c r="AB5" s="173"/>
      <c r="AC5" s="172"/>
      <c r="AD5" s="173"/>
      <c r="AE5" s="173"/>
      <c r="AF5" s="173"/>
      <c r="AG5" s="178"/>
      <c r="AH5" s="162"/>
      <c r="AI5" s="172"/>
      <c r="AJ5" s="173"/>
      <c r="AK5" s="173"/>
      <c r="AL5" s="173"/>
      <c r="AM5" s="172"/>
      <c r="AN5" s="173"/>
      <c r="AO5" s="173"/>
      <c r="AP5" s="173"/>
      <c r="AQ5" s="178"/>
      <c r="AR5" s="162"/>
      <c r="AS5" s="172"/>
      <c r="AT5" s="173"/>
      <c r="AU5" s="173"/>
      <c r="AV5" s="174"/>
      <c r="AW5" s="162"/>
      <c r="AX5" s="179"/>
      <c r="AY5" s="180"/>
      <c r="AZ5" s="181"/>
      <c r="BA5" s="170"/>
      <c r="BB5" s="182"/>
      <c r="BC5" s="46"/>
      <c r="BD5" s="90"/>
      <c r="BE5" s="79"/>
      <c r="BF5" s="90"/>
      <c r="BG5" s="90"/>
      <c r="BH5" s="90"/>
    </row>
    <row r="6" customFormat="false" ht="12" hidden="false" customHeight="false" outlineLevel="0" collapsed="false">
      <c r="A6" s="51"/>
      <c r="B6" s="92"/>
      <c r="C6" s="93" t="n">
        <v>30</v>
      </c>
      <c r="D6" s="94" t="n">
        <f aca="false">C6</f>
        <v>30</v>
      </c>
      <c r="E6" s="172"/>
      <c r="F6" s="173"/>
      <c r="G6" s="173"/>
      <c r="H6" s="174"/>
      <c r="I6" s="161"/>
      <c r="J6" s="172"/>
      <c r="K6" s="173"/>
      <c r="L6" s="173"/>
      <c r="M6" s="174"/>
      <c r="N6" s="162"/>
      <c r="O6" s="172"/>
      <c r="P6" s="173"/>
      <c r="Q6" s="173"/>
      <c r="R6" s="172"/>
      <c r="S6" s="173"/>
      <c r="T6" s="174"/>
      <c r="U6" s="175"/>
      <c r="V6" s="176"/>
      <c r="W6" s="177"/>
      <c r="X6" s="162"/>
      <c r="Y6" s="172"/>
      <c r="Z6" s="173"/>
      <c r="AA6" s="173"/>
      <c r="AB6" s="173"/>
      <c r="AC6" s="172"/>
      <c r="AD6" s="173"/>
      <c r="AE6" s="173"/>
      <c r="AF6" s="173"/>
      <c r="AG6" s="178"/>
      <c r="AH6" s="162"/>
      <c r="AI6" s="172"/>
      <c r="AJ6" s="173"/>
      <c r="AK6" s="173"/>
      <c r="AL6" s="173"/>
      <c r="AM6" s="172"/>
      <c r="AN6" s="173"/>
      <c r="AO6" s="173"/>
      <c r="AP6" s="173"/>
      <c r="AQ6" s="178"/>
      <c r="AR6" s="162"/>
      <c r="AS6" s="172"/>
      <c r="AT6" s="173"/>
      <c r="AU6" s="173"/>
      <c r="AV6" s="174"/>
      <c r="AW6" s="162"/>
      <c r="AX6" s="179"/>
      <c r="AY6" s="180"/>
      <c r="AZ6" s="181"/>
      <c r="BA6" s="170"/>
      <c r="BB6" s="182"/>
      <c r="BC6" s="46"/>
      <c r="BD6" s="90"/>
      <c r="BE6" s="79"/>
      <c r="BF6" s="90"/>
      <c r="BG6" s="90"/>
      <c r="BH6" s="90"/>
    </row>
    <row r="7" customFormat="false" ht="12.75" hidden="false" customHeight="false" outlineLevel="0" collapsed="false">
      <c r="A7" s="51"/>
      <c r="B7" s="92"/>
      <c r="C7" s="107" t="n">
        <v>34</v>
      </c>
      <c r="D7" s="108" t="n">
        <f aca="false">C7</f>
        <v>34</v>
      </c>
      <c r="E7" s="183"/>
      <c r="F7" s="184"/>
      <c r="G7" s="184"/>
      <c r="H7" s="185"/>
      <c r="I7" s="161"/>
      <c r="J7" s="183"/>
      <c r="K7" s="184"/>
      <c r="L7" s="184"/>
      <c r="M7" s="185"/>
      <c r="N7" s="162"/>
      <c r="O7" s="183"/>
      <c r="P7" s="184"/>
      <c r="Q7" s="184"/>
      <c r="R7" s="183"/>
      <c r="S7" s="184"/>
      <c r="T7" s="185"/>
      <c r="U7" s="186"/>
      <c r="V7" s="187"/>
      <c r="W7" s="188"/>
      <c r="X7" s="162"/>
      <c r="Y7" s="183"/>
      <c r="Z7" s="184"/>
      <c r="AA7" s="184"/>
      <c r="AB7" s="184"/>
      <c r="AC7" s="183"/>
      <c r="AD7" s="184"/>
      <c r="AE7" s="184"/>
      <c r="AF7" s="184"/>
      <c r="AG7" s="189"/>
      <c r="AH7" s="162"/>
      <c r="AI7" s="183"/>
      <c r="AJ7" s="184"/>
      <c r="AK7" s="184"/>
      <c r="AL7" s="184"/>
      <c r="AM7" s="183"/>
      <c r="AN7" s="184"/>
      <c r="AO7" s="184"/>
      <c r="AP7" s="184"/>
      <c r="AQ7" s="189"/>
      <c r="AR7" s="162"/>
      <c r="AS7" s="172"/>
      <c r="AT7" s="173"/>
      <c r="AU7" s="173"/>
      <c r="AV7" s="174"/>
      <c r="AW7" s="162"/>
      <c r="AX7" s="190"/>
      <c r="AY7" s="191"/>
      <c r="AZ7" s="192"/>
      <c r="BA7" s="170"/>
      <c r="BB7" s="193"/>
      <c r="BC7" s="46"/>
      <c r="BD7" s="90"/>
      <c r="BE7" s="79"/>
      <c r="BF7" s="90"/>
      <c r="BG7" s="90"/>
      <c r="BH7" s="90"/>
    </row>
    <row r="8" customFormat="false" ht="12" hidden="false" customHeight="false" outlineLevel="0" collapsed="false">
      <c r="A8" s="51"/>
      <c r="B8" s="92"/>
      <c r="C8" s="73" t="n">
        <v>22</v>
      </c>
      <c r="D8" s="121" t="n">
        <f aca="false">C8+2</f>
        <v>24</v>
      </c>
      <c r="E8" s="158"/>
      <c r="F8" s="159"/>
      <c r="G8" s="159"/>
      <c r="H8" s="160"/>
      <c r="I8" s="161"/>
      <c r="J8" s="158"/>
      <c r="K8" s="159"/>
      <c r="L8" s="159"/>
      <c r="M8" s="160"/>
      <c r="N8" s="162"/>
      <c r="O8" s="158"/>
      <c r="P8" s="159"/>
      <c r="Q8" s="159"/>
      <c r="R8" s="158"/>
      <c r="S8" s="159"/>
      <c r="T8" s="160"/>
      <c r="U8" s="163"/>
      <c r="V8" s="164"/>
      <c r="W8" s="165"/>
      <c r="X8" s="162"/>
      <c r="Y8" s="158"/>
      <c r="Z8" s="159"/>
      <c r="AA8" s="159"/>
      <c r="AB8" s="159"/>
      <c r="AC8" s="158"/>
      <c r="AD8" s="159"/>
      <c r="AE8" s="159"/>
      <c r="AF8" s="159"/>
      <c r="AG8" s="166"/>
      <c r="AH8" s="162"/>
      <c r="AI8" s="158"/>
      <c r="AJ8" s="159"/>
      <c r="AK8" s="159"/>
      <c r="AL8" s="159"/>
      <c r="AM8" s="158"/>
      <c r="AN8" s="159"/>
      <c r="AO8" s="159"/>
      <c r="AP8" s="159"/>
      <c r="AQ8" s="166"/>
      <c r="AR8" s="162"/>
      <c r="AS8" s="158"/>
      <c r="AT8" s="159"/>
      <c r="AU8" s="159"/>
      <c r="AV8" s="160"/>
      <c r="AW8" s="162"/>
      <c r="AX8" s="167"/>
      <c r="AY8" s="168"/>
      <c r="AZ8" s="169"/>
      <c r="BA8" s="170"/>
      <c r="BB8" s="182"/>
      <c r="BC8" s="46"/>
      <c r="BD8" s="90"/>
      <c r="BE8" s="79"/>
      <c r="BF8" s="90"/>
      <c r="BG8" s="90"/>
      <c r="BH8" s="90"/>
    </row>
    <row r="9" customFormat="false" ht="12" hidden="false" customHeight="false" outlineLevel="0" collapsed="false">
      <c r="A9" s="51"/>
      <c r="B9" s="92"/>
      <c r="C9" s="93" t="n">
        <v>26</v>
      </c>
      <c r="D9" s="121" t="n">
        <f aca="false">C9+2</f>
        <v>28</v>
      </c>
      <c r="E9" s="172"/>
      <c r="F9" s="173"/>
      <c r="G9" s="173"/>
      <c r="H9" s="174"/>
      <c r="I9" s="161"/>
      <c r="J9" s="172"/>
      <c r="K9" s="173"/>
      <c r="L9" s="173"/>
      <c r="M9" s="174"/>
      <c r="N9" s="162"/>
      <c r="O9" s="172"/>
      <c r="P9" s="173"/>
      <c r="Q9" s="173"/>
      <c r="R9" s="172"/>
      <c r="S9" s="173"/>
      <c r="T9" s="174"/>
      <c r="U9" s="175"/>
      <c r="V9" s="176"/>
      <c r="W9" s="177"/>
      <c r="X9" s="162"/>
      <c r="Y9" s="172"/>
      <c r="Z9" s="173"/>
      <c r="AA9" s="173"/>
      <c r="AB9" s="173"/>
      <c r="AC9" s="172"/>
      <c r="AD9" s="173"/>
      <c r="AE9" s="173"/>
      <c r="AF9" s="173"/>
      <c r="AG9" s="178"/>
      <c r="AH9" s="162"/>
      <c r="AI9" s="172"/>
      <c r="AJ9" s="173"/>
      <c r="AK9" s="173"/>
      <c r="AL9" s="173"/>
      <c r="AM9" s="172"/>
      <c r="AN9" s="173"/>
      <c r="AO9" s="173"/>
      <c r="AP9" s="173"/>
      <c r="AQ9" s="178"/>
      <c r="AR9" s="162"/>
      <c r="AS9" s="172"/>
      <c r="AT9" s="173"/>
      <c r="AU9" s="173"/>
      <c r="AV9" s="174"/>
      <c r="AW9" s="162"/>
      <c r="AX9" s="179"/>
      <c r="AY9" s="180"/>
      <c r="AZ9" s="181"/>
      <c r="BA9" s="170"/>
      <c r="BB9" s="182"/>
      <c r="BC9" s="46"/>
      <c r="BD9" s="90"/>
      <c r="BE9" s="79"/>
      <c r="BF9" s="90"/>
      <c r="BG9" s="90"/>
      <c r="BH9" s="90"/>
    </row>
    <row r="10" customFormat="false" ht="12" hidden="false" customHeight="false" outlineLevel="0" collapsed="false">
      <c r="A10" s="51"/>
      <c r="B10" s="92"/>
      <c r="C10" s="93" t="n">
        <v>30</v>
      </c>
      <c r="D10" s="121" t="n">
        <f aca="false">C10+2</f>
        <v>32</v>
      </c>
      <c r="E10" s="172"/>
      <c r="F10" s="173"/>
      <c r="G10" s="173"/>
      <c r="H10" s="174"/>
      <c r="I10" s="161"/>
      <c r="J10" s="172"/>
      <c r="K10" s="173"/>
      <c r="L10" s="173"/>
      <c r="M10" s="174"/>
      <c r="N10" s="162"/>
      <c r="O10" s="172"/>
      <c r="P10" s="173"/>
      <c r="Q10" s="173"/>
      <c r="R10" s="172"/>
      <c r="S10" s="173"/>
      <c r="T10" s="174"/>
      <c r="U10" s="175"/>
      <c r="V10" s="176"/>
      <c r="W10" s="177"/>
      <c r="X10" s="162"/>
      <c r="Y10" s="172"/>
      <c r="Z10" s="173"/>
      <c r="AA10" s="173"/>
      <c r="AB10" s="173"/>
      <c r="AC10" s="172"/>
      <c r="AD10" s="173"/>
      <c r="AE10" s="173"/>
      <c r="AF10" s="173"/>
      <c r="AG10" s="178"/>
      <c r="AH10" s="162"/>
      <c r="AI10" s="172"/>
      <c r="AJ10" s="173"/>
      <c r="AK10" s="173"/>
      <c r="AL10" s="173"/>
      <c r="AM10" s="172"/>
      <c r="AN10" s="173"/>
      <c r="AO10" s="173"/>
      <c r="AP10" s="173"/>
      <c r="AQ10" s="178"/>
      <c r="AR10" s="162"/>
      <c r="AS10" s="172"/>
      <c r="AT10" s="173"/>
      <c r="AU10" s="173"/>
      <c r="AV10" s="174"/>
      <c r="AW10" s="162"/>
      <c r="AX10" s="179"/>
      <c r="AY10" s="180"/>
      <c r="AZ10" s="181"/>
      <c r="BA10" s="170"/>
      <c r="BB10" s="182"/>
      <c r="BC10" s="46"/>
      <c r="BD10" s="90"/>
      <c r="BE10" s="79"/>
      <c r="BF10" s="90"/>
      <c r="BG10" s="90"/>
      <c r="BH10" s="90"/>
    </row>
    <row r="11" customFormat="false" ht="12.75" hidden="false" customHeight="false" outlineLevel="0" collapsed="false">
      <c r="A11" s="51"/>
      <c r="B11" s="92"/>
      <c r="C11" s="107" t="n">
        <v>34</v>
      </c>
      <c r="D11" s="121" t="n">
        <f aca="false">C11+2</f>
        <v>36</v>
      </c>
      <c r="E11" s="183"/>
      <c r="F11" s="184"/>
      <c r="G11" s="184"/>
      <c r="H11" s="185"/>
      <c r="I11" s="161"/>
      <c r="J11" s="183"/>
      <c r="K11" s="184"/>
      <c r="L11" s="184"/>
      <c r="M11" s="185"/>
      <c r="N11" s="162"/>
      <c r="O11" s="183"/>
      <c r="P11" s="184"/>
      <c r="Q11" s="184"/>
      <c r="R11" s="183"/>
      <c r="S11" s="184"/>
      <c r="T11" s="185"/>
      <c r="U11" s="186"/>
      <c r="V11" s="187"/>
      <c r="W11" s="188"/>
      <c r="X11" s="162"/>
      <c r="Y11" s="183"/>
      <c r="Z11" s="184"/>
      <c r="AA11" s="184"/>
      <c r="AB11" s="184"/>
      <c r="AC11" s="183"/>
      <c r="AD11" s="184"/>
      <c r="AE11" s="184"/>
      <c r="AF11" s="184"/>
      <c r="AG11" s="189"/>
      <c r="AH11" s="162"/>
      <c r="AI11" s="183"/>
      <c r="AJ11" s="184"/>
      <c r="AK11" s="184"/>
      <c r="AL11" s="184"/>
      <c r="AM11" s="183"/>
      <c r="AN11" s="184"/>
      <c r="AO11" s="184"/>
      <c r="AP11" s="184"/>
      <c r="AQ11" s="189"/>
      <c r="AR11" s="162"/>
      <c r="AS11" s="183"/>
      <c r="AT11" s="184"/>
      <c r="AU11" s="184"/>
      <c r="AV11" s="185"/>
      <c r="AW11" s="162"/>
      <c r="AX11" s="190"/>
      <c r="AY11" s="191"/>
      <c r="AZ11" s="192"/>
      <c r="BA11" s="170"/>
      <c r="BB11" s="182"/>
      <c r="BC11" s="46"/>
      <c r="BD11" s="90"/>
      <c r="BE11" s="79"/>
      <c r="BF11" s="90"/>
      <c r="BG11" s="90"/>
      <c r="BH11" s="90"/>
    </row>
    <row r="12" customFormat="false" ht="12" hidden="false" customHeight="false" outlineLevel="0" collapsed="false">
      <c r="B12" s="72" t="s">
        <v>70</v>
      </c>
      <c r="C12" s="122" t="n">
        <f aca="false">C4</f>
        <v>22</v>
      </c>
      <c r="D12" s="71" t="n">
        <f aca="false">D4</f>
        <v>22</v>
      </c>
      <c r="E12" s="158"/>
      <c r="F12" s="159"/>
      <c r="G12" s="159"/>
      <c r="H12" s="160"/>
      <c r="I12" s="161"/>
      <c r="J12" s="158"/>
      <c r="K12" s="159"/>
      <c r="L12" s="159"/>
      <c r="M12" s="160"/>
      <c r="N12" s="162"/>
      <c r="O12" s="158"/>
      <c r="P12" s="159"/>
      <c r="Q12" s="159"/>
      <c r="R12" s="158"/>
      <c r="S12" s="159"/>
      <c r="T12" s="160"/>
      <c r="U12" s="163"/>
      <c r="V12" s="164"/>
      <c r="W12" s="165"/>
      <c r="X12" s="162"/>
      <c r="Y12" s="158"/>
      <c r="Z12" s="159"/>
      <c r="AA12" s="159"/>
      <c r="AB12" s="159"/>
      <c r="AC12" s="158"/>
      <c r="AD12" s="159"/>
      <c r="AE12" s="159"/>
      <c r="AF12" s="159"/>
      <c r="AG12" s="166"/>
      <c r="AH12" s="162"/>
      <c r="AI12" s="158"/>
      <c r="AJ12" s="159"/>
      <c r="AK12" s="159"/>
      <c r="AL12" s="159"/>
      <c r="AM12" s="158"/>
      <c r="AN12" s="159"/>
      <c r="AO12" s="159"/>
      <c r="AP12" s="159"/>
      <c r="AQ12" s="166"/>
      <c r="AR12" s="162"/>
      <c r="AS12" s="172"/>
      <c r="AT12" s="173"/>
      <c r="AU12" s="173"/>
      <c r="AV12" s="174"/>
      <c r="AW12" s="162"/>
      <c r="AX12" s="167"/>
      <c r="AY12" s="168"/>
      <c r="AZ12" s="169"/>
      <c r="BA12" s="170"/>
      <c r="BB12" s="171"/>
      <c r="BC12" s="46"/>
      <c r="BD12" s="90"/>
      <c r="BE12" s="79"/>
      <c r="BF12" s="90"/>
      <c r="BG12" s="90"/>
      <c r="BH12" s="90"/>
    </row>
    <row r="13" customFormat="false" ht="12" hidden="false" customHeight="false" outlineLevel="0" collapsed="false">
      <c r="A13" s="51"/>
      <c r="B13" s="123"/>
      <c r="C13" s="44" t="n">
        <f aca="false">C5</f>
        <v>26</v>
      </c>
      <c r="D13" s="51" t="n">
        <f aca="false">D5</f>
        <v>26</v>
      </c>
      <c r="E13" s="172"/>
      <c r="F13" s="173"/>
      <c r="G13" s="173"/>
      <c r="H13" s="174"/>
      <c r="I13" s="161"/>
      <c r="J13" s="172"/>
      <c r="K13" s="173"/>
      <c r="L13" s="173"/>
      <c r="M13" s="174"/>
      <c r="N13" s="162"/>
      <c r="O13" s="172"/>
      <c r="P13" s="173"/>
      <c r="Q13" s="173"/>
      <c r="R13" s="172"/>
      <c r="S13" s="173"/>
      <c r="T13" s="174"/>
      <c r="U13" s="175"/>
      <c r="V13" s="176"/>
      <c r="W13" s="177"/>
      <c r="X13" s="162"/>
      <c r="Y13" s="172"/>
      <c r="Z13" s="173"/>
      <c r="AA13" s="173"/>
      <c r="AB13" s="173"/>
      <c r="AC13" s="172"/>
      <c r="AD13" s="173"/>
      <c r="AE13" s="173"/>
      <c r="AF13" s="173"/>
      <c r="AG13" s="178"/>
      <c r="AH13" s="162"/>
      <c r="AI13" s="172"/>
      <c r="AJ13" s="173"/>
      <c r="AK13" s="173"/>
      <c r="AL13" s="173"/>
      <c r="AM13" s="172"/>
      <c r="AN13" s="173"/>
      <c r="AO13" s="173"/>
      <c r="AP13" s="173"/>
      <c r="AQ13" s="178"/>
      <c r="AR13" s="162"/>
      <c r="AS13" s="172"/>
      <c r="AT13" s="173"/>
      <c r="AU13" s="173"/>
      <c r="AV13" s="174"/>
      <c r="AW13" s="162"/>
      <c r="AX13" s="179"/>
      <c r="AY13" s="180"/>
      <c r="AZ13" s="181"/>
      <c r="BA13" s="170"/>
      <c r="BB13" s="182"/>
      <c r="BC13" s="46"/>
      <c r="BD13" s="90"/>
      <c r="BE13" s="79"/>
      <c r="BF13" s="90"/>
      <c r="BG13" s="90"/>
      <c r="BH13" s="90"/>
    </row>
    <row r="14" customFormat="false" ht="12" hidden="false" customHeight="false" outlineLevel="0" collapsed="false">
      <c r="A14" s="51"/>
      <c r="B14" s="92"/>
      <c r="C14" s="44" t="n">
        <f aca="false">C6</f>
        <v>30</v>
      </c>
      <c r="D14" s="51" t="n">
        <f aca="false">D6</f>
        <v>30</v>
      </c>
      <c r="E14" s="172"/>
      <c r="F14" s="173"/>
      <c r="G14" s="173"/>
      <c r="H14" s="174"/>
      <c r="I14" s="161"/>
      <c r="J14" s="172"/>
      <c r="K14" s="173"/>
      <c r="L14" s="173"/>
      <c r="M14" s="174"/>
      <c r="N14" s="162"/>
      <c r="O14" s="172"/>
      <c r="P14" s="173"/>
      <c r="Q14" s="173"/>
      <c r="R14" s="172"/>
      <c r="S14" s="173"/>
      <c r="T14" s="174"/>
      <c r="U14" s="175"/>
      <c r="V14" s="176"/>
      <c r="W14" s="177"/>
      <c r="X14" s="162"/>
      <c r="Y14" s="172"/>
      <c r="Z14" s="173"/>
      <c r="AA14" s="173"/>
      <c r="AB14" s="173"/>
      <c r="AC14" s="172"/>
      <c r="AD14" s="173"/>
      <c r="AE14" s="173"/>
      <c r="AF14" s="173"/>
      <c r="AG14" s="178"/>
      <c r="AH14" s="162"/>
      <c r="AI14" s="172"/>
      <c r="AJ14" s="173"/>
      <c r="AK14" s="173"/>
      <c r="AL14" s="173"/>
      <c r="AM14" s="172"/>
      <c r="AN14" s="173"/>
      <c r="AO14" s="173"/>
      <c r="AP14" s="173"/>
      <c r="AQ14" s="178"/>
      <c r="AR14" s="162"/>
      <c r="AS14" s="172"/>
      <c r="AT14" s="173"/>
      <c r="AU14" s="173"/>
      <c r="AV14" s="174"/>
      <c r="AW14" s="162"/>
      <c r="AX14" s="179"/>
      <c r="AY14" s="180"/>
      <c r="AZ14" s="181"/>
      <c r="BA14" s="170"/>
      <c r="BB14" s="182"/>
      <c r="BC14" s="46"/>
      <c r="BD14" s="90"/>
      <c r="BE14" s="79"/>
      <c r="BF14" s="90"/>
      <c r="BG14" s="90"/>
      <c r="BH14" s="90"/>
    </row>
    <row r="15" customFormat="false" ht="12.75" hidden="false" customHeight="false" outlineLevel="0" collapsed="false">
      <c r="A15" s="51"/>
      <c r="B15" s="92"/>
      <c r="C15" s="124" t="n">
        <f aca="false">C7</f>
        <v>34</v>
      </c>
      <c r="D15" s="125" t="n">
        <f aca="false">D7</f>
        <v>34</v>
      </c>
      <c r="E15" s="183"/>
      <c r="F15" s="184"/>
      <c r="G15" s="184"/>
      <c r="H15" s="185"/>
      <c r="I15" s="161"/>
      <c r="J15" s="183"/>
      <c r="K15" s="184"/>
      <c r="L15" s="184"/>
      <c r="M15" s="185"/>
      <c r="N15" s="162"/>
      <c r="O15" s="183"/>
      <c r="P15" s="184"/>
      <c r="Q15" s="184"/>
      <c r="R15" s="183"/>
      <c r="S15" s="184"/>
      <c r="T15" s="185"/>
      <c r="U15" s="186"/>
      <c r="V15" s="187"/>
      <c r="W15" s="188"/>
      <c r="X15" s="162"/>
      <c r="Y15" s="183"/>
      <c r="Z15" s="184"/>
      <c r="AA15" s="184"/>
      <c r="AB15" s="184"/>
      <c r="AC15" s="183"/>
      <c r="AD15" s="184"/>
      <c r="AE15" s="184"/>
      <c r="AF15" s="184"/>
      <c r="AG15" s="189"/>
      <c r="AH15" s="162"/>
      <c r="AI15" s="183"/>
      <c r="AJ15" s="184"/>
      <c r="AK15" s="184"/>
      <c r="AL15" s="184"/>
      <c r="AM15" s="183"/>
      <c r="AN15" s="184"/>
      <c r="AO15" s="184"/>
      <c r="AP15" s="184"/>
      <c r="AQ15" s="189"/>
      <c r="AR15" s="162"/>
      <c r="AS15" s="172"/>
      <c r="AT15" s="173"/>
      <c r="AU15" s="173"/>
      <c r="AV15" s="174"/>
      <c r="AW15" s="162"/>
      <c r="AX15" s="190"/>
      <c r="AY15" s="191"/>
      <c r="AZ15" s="192"/>
      <c r="BA15" s="170"/>
      <c r="BB15" s="193"/>
      <c r="BC15" s="46"/>
      <c r="BD15" s="90"/>
      <c r="BE15" s="79"/>
      <c r="BF15" s="90"/>
      <c r="BG15" s="90"/>
      <c r="BH15" s="90"/>
    </row>
    <row r="16" customFormat="false" ht="12" hidden="false" customHeight="false" outlineLevel="0" collapsed="false">
      <c r="A16" s="51"/>
      <c r="B16" s="92"/>
      <c r="C16" s="122" t="n">
        <f aca="false">C8</f>
        <v>22</v>
      </c>
      <c r="D16" s="71" t="n">
        <f aca="false">D8</f>
        <v>24</v>
      </c>
      <c r="E16" s="158"/>
      <c r="F16" s="159"/>
      <c r="G16" s="159"/>
      <c r="H16" s="160"/>
      <c r="I16" s="161"/>
      <c r="J16" s="158"/>
      <c r="K16" s="159"/>
      <c r="L16" s="159"/>
      <c r="M16" s="160"/>
      <c r="N16" s="162"/>
      <c r="O16" s="158"/>
      <c r="P16" s="159"/>
      <c r="Q16" s="159"/>
      <c r="R16" s="158"/>
      <c r="S16" s="159"/>
      <c r="T16" s="160"/>
      <c r="U16" s="163"/>
      <c r="V16" s="164"/>
      <c r="W16" s="165"/>
      <c r="X16" s="162"/>
      <c r="Y16" s="158"/>
      <c r="Z16" s="159"/>
      <c r="AA16" s="159"/>
      <c r="AB16" s="159"/>
      <c r="AC16" s="158"/>
      <c r="AD16" s="159"/>
      <c r="AE16" s="159"/>
      <c r="AF16" s="159"/>
      <c r="AG16" s="166"/>
      <c r="AH16" s="162"/>
      <c r="AI16" s="158"/>
      <c r="AJ16" s="159"/>
      <c r="AK16" s="159"/>
      <c r="AL16" s="159"/>
      <c r="AM16" s="158"/>
      <c r="AN16" s="159"/>
      <c r="AO16" s="159"/>
      <c r="AP16" s="159"/>
      <c r="AQ16" s="166"/>
      <c r="AR16" s="162"/>
      <c r="AS16" s="158"/>
      <c r="AT16" s="159"/>
      <c r="AU16" s="159"/>
      <c r="AV16" s="160"/>
      <c r="AW16" s="162"/>
      <c r="AX16" s="167"/>
      <c r="AY16" s="168"/>
      <c r="AZ16" s="169"/>
      <c r="BA16" s="170"/>
      <c r="BB16" s="182"/>
      <c r="BC16" s="46"/>
      <c r="BD16" s="90"/>
      <c r="BE16" s="79"/>
      <c r="BF16" s="90"/>
      <c r="BG16" s="90"/>
      <c r="BH16" s="90"/>
    </row>
    <row r="17" customFormat="false" ht="12" hidden="false" customHeight="false" outlineLevel="0" collapsed="false">
      <c r="A17" s="51"/>
      <c r="B17" s="92"/>
      <c r="C17" s="44" t="n">
        <f aca="false">C9</f>
        <v>26</v>
      </c>
      <c r="D17" s="51" t="n">
        <f aca="false">D9</f>
        <v>28</v>
      </c>
      <c r="E17" s="172"/>
      <c r="F17" s="173"/>
      <c r="G17" s="173"/>
      <c r="H17" s="174"/>
      <c r="I17" s="161"/>
      <c r="J17" s="172"/>
      <c r="K17" s="173"/>
      <c r="L17" s="173"/>
      <c r="M17" s="174"/>
      <c r="N17" s="162"/>
      <c r="O17" s="172"/>
      <c r="P17" s="173"/>
      <c r="Q17" s="173"/>
      <c r="R17" s="172"/>
      <c r="S17" s="173"/>
      <c r="T17" s="174"/>
      <c r="U17" s="175"/>
      <c r="V17" s="176"/>
      <c r="W17" s="177"/>
      <c r="X17" s="162"/>
      <c r="Y17" s="172"/>
      <c r="Z17" s="173"/>
      <c r="AA17" s="173"/>
      <c r="AB17" s="173"/>
      <c r="AC17" s="172"/>
      <c r="AD17" s="173"/>
      <c r="AE17" s="173"/>
      <c r="AF17" s="173"/>
      <c r="AG17" s="178"/>
      <c r="AH17" s="162"/>
      <c r="AI17" s="172"/>
      <c r="AJ17" s="173"/>
      <c r="AK17" s="173"/>
      <c r="AL17" s="173"/>
      <c r="AM17" s="172"/>
      <c r="AN17" s="173"/>
      <c r="AO17" s="173"/>
      <c r="AP17" s="173"/>
      <c r="AQ17" s="178"/>
      <c r="AR17" s="162"/>
      <c r="AS17" s="172"/>
      <c r="AT17" s="173"/>
      <c r="AU17" s="173"/>
      <c r="AV17" s="174"/>
      <c r="AW17" s="162"/>
      <c r="AX17" s="179"/>
      <c r="AY17" s="180"/>
      <c r="AZ17" s="181"/>
      <c r="BA17" s="170"/>
      <c r="BB17" s="182"/>
      <c r="BC17" s="46"/>
      <c r="BD17" s="90"/>
      <c r="BE17" s="79"/>
      <c r="BF17" s="90"/>
      <c r="BG17" s="90"/>
      <c r="BH17" s="90"/>
    </row>
    <row r="18" customFormat="false" ht="12" hidden="false" customHeight="false" outlineLevel="0" collapsed="false">
      <c r="A18" s="51"/>
      <c r="B18" s="92"/>
      <c r="C18" s="44" t="n">
        <f aca="false">C10</f>
        <v>30</v>
      </c>
      <c r="D18" s="51" t="n">
        <f aca="false">D10</f>
        <v>32</v>
      </c>
      <c r="E18" s="172"/>
      <c r="F18" s="173"/>
      <c r="G18" s="173"/>
      <c r="H18" s="174"/>
      <c r="I18" s="161"/>
      <c r="J18" s="172"/>
      <c r="K18" s="173"/>
      <c r="L18" s="173"/>
      <c r="M18" s="174"/>
      <c r="N18" s="162"/>
      <c r="O18" s="172"/>
      <c r="P18" s="173"/>
      <c r="Q18" s="173"/>
      <c r="R18" s="172"/>
      <c r="S18" s="173"/>
      <c r="T18" s="174"/>
      <c r="U18" s="175"/>
      <c r="V18" s="176"/>
      <c r="W18" s="177"/>
      <c r="X18" s="162"/>
      <c r="Y18" s="172"/>
      <c r="Z18" s="173"/>
      <c r="AA18" s="173"/>
      <c r="AB18" s="173"/>
      <c r="AC18" s="172"/>
      <c r="AD18" s="173"/>
      <c r="AE18" s="173"/>
      <c r="AF18" s="173"/>
      <c r="AG18" s="178"/>
      <c r="AH18" s="162"/>
      <c r="AI18" s="172"/>
      <c r="AJ18" s="173"/>
      <c r="AK18" s="173"/>
      <c r="AL18" s="173"/>
      <c r="AM18" s="172"/>
      <c r="AN18" s="173"/>
      <c r="AO18" s="173"/>
      <c r="AP18" s="173"/>
      <c r="AQ18" s="178"/>
      <c r="AR18" s="162"/>
      <c r="AS18" s="172"/>
      <c r="AT18" s="173"/>
      <c r="AU18" s="173"/>
      <c r="AV18" s="174"/>
      <c r="AW18" s="162"/>
      <c r="AX18" s="179"/>
      <c r="AY18" s="180"/>
      <c r="AZ18" s="181"/>
      <c r="BA18" s="170"/>
      <c r="BB18" s="182"/>
      <c r="BC18" s="46"/>
      <c r="BD18" s="90"/>
      <c r="BE18" s="79"/>
      <c r="BF18" s="90"/>
      <c r="BG18" s="90"/>
      <c r="BH18" s="90"/>
    </row>
    <row r="19" customFormat="false" ht="12.75" hidden="false" customHeight="false" outlineLevel="0" collapsed="false">
      <c r="A19" s="51"/>
      <c r="B19" s="92"/>
      <c r="C19" s="124" t="n">
        <f aca="false">C11</f>
        <v>34</v>
      </c>
      <c r="D19" s="125" t="n">
        <f aca="false">D11</f>
        <v>36</v>
      </c>
      <c r="E19" s="183"/>
      <c r="F19" s="184"/>
      <c r="G19" s="184"/>
      <c r="H19" s="185"/>
      <c r="I19" s="161"/>
      <c r="J19" s="183"/>
      <c r="K19" s="184"/>
      <c r="L19" s="184"/>
      <c r="M19" s="185"/>
      <c r="N19" s="162"/>
      <c r="O19" s="183"/>
      <c r="P19" s="184"/>
      <c r="Q19" s="184"/>
      <c r="R19" s="183"/>
      <c r="S19" s="184"/>
      <c r="T19" s="185"/>
      <c r="U19" s="186"/>
      <c r="V19" s="187"/>
      <c r="W19" s="188"/>
      <c r="X19" s="162"/>
      <c r="Y19" s="183"/>
      <c r="Z19" s="184"/>
      <c r="AA19" s="184"/>
      <c r="AB19" s="184"/>
      <c r="AC19" s="183"/>
      <c r="AD19" s="184"/>
      <c r="AE19" s="184"/>
      <c r="AF19" s="184"/>
      <c r="AG19" s="189"/>
      <c r="AH19" s="162"/>
      <c r="AI19" s="183"/>
      <c r="AJ19" s="184"/>
      <c r="AK19" s="184"/>
      <c r="AL19" s="184"/>
      <c r="AM19" s="183"/>
      <c r="AN19" s="184"/>
      <c r="AO19" s="184"/>
      <c r="AP19" s="184"/>
      <c r="AQ19" s="189"/>
      <c r="AR19" s="162"/>
      <c r="AS19" s="183"/>
      <c r="AT19" s="184"/>
      <c r="AU19" s="184"/>
      <c r="AV19" s="185"/>
      <c r="AW19" s="162"/>
      <c r="AX19" s="190"/>
      <c r="AY19" s="191"/>
      <c r="AZ19" s="192"/>
      <c r="BA19" s="170"/>
      <c r="BB19" s="182"/>
      <c r="BC19" s="46"/>
      <c r="BD19" s="90"/>
      <c r="BE19" s="79"/>
      <c r="BF19" s="90"/>
      <c r="BG19" s="90"/>
      <c r="BH19" s="90"/>
    </row>
    <row r="20" customFormat="false" ht="12" hidden="false" customHeight="false" outlineLevel="0" collapsed="false">
      <c r="A20" s="71" t="s">
        <v>10</v>
      </c>
      <c r="B20" s="72" t="s">
        <v>71</v>
      </c>
      <c r="C20" s="122" t="n">
        <f aca="false">C12</f>
        <v>22</v>
      </c>
      <c r="D20" s="71" t="n">
        <f aca="false">D12</f>
        <v>22</v>
      </c>
      <c r="E20" s="75" t="n">
        <f aca="false">Anchor!B57</f>
        <v>3052.6512</v>
      </c>
      <c r="F20" s="76" t="n">
        <f aca="false">Anchor!C57</f>
        <v>41.3954</v>
      </c>
      <c r="G20" s="76" t="n">
        <f aca="false">Anchor!D57</f>
        <v>43.0839</v>
      </c>
      <c r="H20" s="77" t="n">
        <f aca="false">Anchor!E57</f>
        <v>44.4852</v>
      </c>
      <c r="I20" s="78"/>
      <c r="J20" s="75" t="n">
        <f aca="false">Test!B57</f>
        <v>3052.6512</v>
      </c>
      <c r="K20" s="76" t="n">
        <f aca="false">Test!C57</f>
        <v>41.3954</v>
      </c>
      <c r="L20" s="76" t="n">
        <f aca="false">Test!D57</f>
        <v>43.0839</v>
      </c>
      <c r="M20" s="77" t="n">
        <f aca="false">Test!E57</f>
        <v>44.4852</v>
      </c>
      <c r="N20" s="79"/>
      <c r="O20" s="80" t="e">
        <f aca="false">bdrate($AG20:$AG23,F20:F23,$AQ20:$AQ23,K20:K23)</f>
        <v>#VALUE!</v>
      </c>
      <c r="P20" s="81" t="e">
        <f aca="false">bdrate($AG20:$AG23,G20:G23,$AQ20:$AQ23,L20:L23)</f>
        <v>#VALUE!</v>
      </c>
      <c r="Q20" s="81" t="e">
        <f aca="false">bdrate($AG20:$AG23,H20:H23,$AQ20:$AQ23,M20:M23)</f>
        <v>#VALUE!</v>
      </c>
      <c r="R20" s="80" t="e">
        <f aca="false">bdrate($AS20:$AS23,AT20:AT23,$AQ20:$AQ23,K20:K23)</f>
        <v>#VALUE!</v>
      </c>
      <c r="S20" s="81" t="e">
        <f aca="false">bdrate($AS20:$AS23,AU20:AU23,$AQ20:$AQ23,L20:L23)</f>
        <v>#VALUE!</v>
      </c>
      <c r="T20" s="82" t="e">
        <f aca="false">bdrate($AS20:$AS23,AV20:AV23,$AQ20:$AQ23,M20:M23)</f>
        <v>#VALUE!</v>
      </c>
      <c r="U20" s="80" t="e">
        <f aca="false">bdrate($E20:$E23,F20:F23,$J20:$J23,K20:K23)</f>
        <v>#VALUE!</v>
      </c>
      <c r="V20" s="81" t="e">
        <f aca="false">bdrate($E20:$E23,G20:G23,$J20:$J23,L20:L23)</f>
        <v>#VALUE!</v>
      </c>
      <c r="W20" s="82" t="e">
        <f aca="false">bdrate($E20:$E23,H20:H23,$J20:$J23,M20:M23)</f>
        <v>#VALUE!</v>
      </c>
      <c r="X20" s="79"/>
      <c r="Y20" s="75" t="n">
        <f aca="false">Anchor!F57</f>
        <v>3171.4808</v>
      </c>
      <c r="Z20" s="76" t="n">
        <f aca="false">Anchor!G57</f>
        <v>42.2893</v>
      </c>
      <c r="AA20" s="76" t="n">
        <f aca="false">Anchor!H57</f>
        <v>43.2124</v>
      </c>
      <c r="AB20" s="76" t="n">
        <f aca="false">Anchor!I57</f>
        <v>44.2218</v>
      </c>
      <c r="AC20" s="75" t="n">
        <f aca="false">Anchor!J57</f>
        <v>27690.58</v>
      </c>
      <c r="AD20" s="76" t="n">
        <f aca="false">Anchor!K57</f>
        <v>48.32</v>
      </c>
      <c r="AE20" s="76" t="n">
        <f aca="false">Anchor!L57</f>
        <v>0</v>
      </c>
      <c r="AF20" s="83" t="n">
        <f aca="false">AC20/3600</f>
        <v>7.69182777777778</v>
      </c>
      <c r="AG20" s="84" t="n">
        <f aca="false">E20+Y20</f>
        <v>6224.132</v>
      </c>
      <c r="AH20" s="79"/>
      <c r="AI20" s="75" t="n">
        <f aca="false">Test!F57</f>
        <v>3171.4808</v>
      </c>
      <c r="AJ20" s="76" t="n">
        <f aca="false">Test!G57</f>
        <v>42.2893</v>
      </c>
      <c r="AK20" s="76" t="n">
        <f aca="false">Test!H57</f>
        <v>43.2124</v>
      </c>
      <c r="AL20" s="76" t="n">
        <f aca="false">Test!I57</f>
        <v>44.2218</v>
      </c>
      <c r="AM20" s="75" t="n">
        <f aca="false">Test!J57</f>
        <v>28467</v>
      </c>
      <c r="AN20" s="76" t="n">
        <f aca="false">Test!K57</f>
        <v>48.32</v>
      </c>
      <c r="AO20" s="76" t="n">
        <f aca="false">Test!L57</f>
        <v>0</v>
      </c>
      <c r="AP20" s="83" t="n">
        <f aca="false">AM20/3600</f>
        <v>7.9075</v>
      </c>
      <c r="AQ20" s="84" t="n">
        <f aca="false">J20+AI20</f>
        <v>6224.132</v>
      </c>
      <c r="AR20" s="85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5"/>
      <c r="AX20" s="86" t="n">
        <f aca="false">AM20/AC20</f>
        <v>1.02803913821957</v>
      </c>
      <c r="AY20" s="87" t="n">
        <f aca="false">AN20/AD20</f>
        <v>1</v>
      </c>
      <c r="AZ20" s="88" t="e">
        <f aca="false">AO20/AE20</f>
        <v>#DIV/0!</v>
      </c>
      <c r="BA20" s="43"/>
      <c r="BB20" s="89" t="n">
        <f aca="false">ABS(Y20-AI20)+ABS(Z20-AJ20)+ABS(AA20-AK20)+ABS(AB20-AL20)</f>
        <v>0</v>
      </c>
      <c r="BC20" s="46"/>
      <c r="BD20" s="90"/>
      <c r="BE20" s="79"/>
      <c r="BF20" s="90"/>
      <c r="BG20" s="90"/>
      <c r="BH20" s="90"/>
    </row>
    <row r="21" customFormat="false" ht="12" hidden="false" customHeight="false" outlineLevel="0" collapsed="false">
      <c r="A21" s="51" t="s">
        <v>72</v>
      </c>
      <c r="B21" s="92"/>
      <c r="C21" s="44" t="n">
        <f aca="false">C13</f>
        <v>26</v>
      </c>
      <c r="D21" s="51" t="n">
        <f aca="false">D13</f>
        <v>26</v>
      </c>
      <c r="E21" s="95" t="n">
        <f aca="false">Anchor!B58</f>
        <v>1483.752</v>
      </c>
      <c r="F21" s="96" t="n">
        <f aca="false">Anchor!C58</f>
        <v>39.7406</v>
      </c>
      <c r="G21" s="96" t="n">
        <f aca="false">Anchor!D58</f>
        <v>41.6589</v>
      </c>
      <c r="H21" s="97" t="n">
        <f aca="false">Anchor!E58</f>
        <v>42.8144</v>
      </c>
      <c r="I21" s="78"/>
      <c r="J21" s="95" t="n">
        <f aca="false">Test!B58</f>
        <v>1483.752</v>
      </c>
      <c r="K21" s="96" t="n">
        <f aca="false">Test!C58</f>
        <v>39.7406</v>
      </c>
      <c r="L21" s="96" t="n">
        <f aca="false">Test!D58</f>
        <v>41.6589</v>
      </c>
      <c r="M21" s="97" t="n">
        <f aca="false">Test!E58</f>
        <v>42.8144</v>
      </c>
      <c r="N21" s="79"/>
      <c r="O21" s="98"/>
      <c r="P21" s="99"/>
      <c r="Q21" s="99"/>
      <c r="R21" s="98"/>
      <c r="S21" s="99"/>
      <c r="T21" s="100"/>
      <c r="U21" s="98"/>
      <c r="V21" s="99"/>
      <c r="W21" s="100"/>
      <c r="X21" s="79"/>
      <c r="Y21" s="95" t="n">
        <f aca="false">Anchor!F58</f>
        <v>1717.2872</v>
      </c>
      <c r="Z21" s="96" t="n">
        <f aca="false">Anchor!G58</f>
        <v>39.8314</v>
      </c>
      <c r="AA21" s="96" t="n">
        <f aca="false">Anchor!H58</f>
        <v>41.6224</v>
      </c>
      <c r="AB21" s="96" t="n">
        <f aca="false">Anchor!I58</f>
        <v>42.66</v>
      </c>
      <c r="AC21" s="95" t="n">
        <f aca="false">Anchor!J58</f>
        <v>23852.95</v>
      </c>
      <c r="AD21" s="96" t="n">
        <f aca="false">Anchor!K58</f>
        <v>44.05</v>
      </c>
      <c r="AE21" s="96" t="n">
        <f aca="false">Anchor!L58</f>
        <v>0</v>
      </c>
      <c r="AF21" s="101" t="n">
        <f aca="false">AC21/3600</f>
        <v>6.62581944444445</v>
      </c>
      <c r="AG21" s="102" t="n">
        <f aca="false">E21+Y21</f>
        <v>3201.0392</v>
      </c>
      <c r="AH21" s="79"/>
      <c r="AI21" s="95" t="n">
        <f aca="false">Test!F58</f>
        <v>1717.2872</v>
      </c>
      <c r="AJ21" s="96" t="n">
        <f aca="false">Test!G58</f>
        <v>39.8314</v>
      </c>
      <c r="AK21" s="96" t="n">
        <f aca="false">Test!H58</f>
        <v>41.6224</v>
      </c>
      <c r="AL21" s="96" t="n">
        <f aca="false">Test!I58</f>
        <v>42.66</v>
      </c>
      <c r="AM21" s="95" t="n">
        <f aca="false">Test!J58</f>
        <v>24245.22</v>
      </c>
      <c r="AN21" s="96" t="n">
        <f aca="false">Test!K58</f>
        <v>44.05</v>
      </c>
      <c r="AO21" s="96" t="n">
        <f aca="false">Test!L58</f>
        <v>0</v>
      </c>
      <c r="AP21" s="101" t="n">
        <f aca="false">AM21/3600</f>
        <v>6.73478333333333</v>
      </c>
      <c r="AQ21" s="102" t="n">
        <f aca="false">J21+AI21</f>
        <v>3201.0392</v>
      </c>
      <c r="AR21" s="85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5"/>
      <c r="AX21" s="103" t="n">
        <f aca="false">AM21/AC21</f>
        <v>1.01644534533464</v>
      </c>
      <c r="AY21" s="104" t="n">
        <f aca="false">AN21/AD21</f>
        <v>1</v>
      </c>
      <c r="AZ21" s="105" t="e">
        <f aca="false">AO21/AE21</f>
        <v>#DIV/0!</v>
      </c>
      <c r="BA21" s="43"/>
      <c r="BB21" s="106" t="n">
        <f aca="false">ABS(Y21-AI21)+ABS(Z21-AJ21)+ABS(AA21-AK21)+ABS(AB21-AL21)</f>
        <v>0</v>
      </c>
      <c r="BC21" s="46"/>
      <c r="BD21" s="90"/>
      <c r="BE21" s="79"/>
      <c r="BF21" s="90"/>
      <c r="BG21" s="90"/>
      <c r="BH21" s="90"/>
    </row>
    <row r="22" customFormat="false" ht="12" hidden="false" customHeight="false" outlineLevel="0" collapsed="false">
      <c r="A22" s="51"/>
      <c r="B22" s="92"/>
      <c r="C22" s="44" t="n">
        <f aca="false">C14</f>
        <v>30</v>
      </c>
      <c r="D22" s="51" t="n">
        <f aca="false">D14</f>
        <v>30</v>
      </c>
      <c r="E22" s="95" t="n">
        <f aca="false">Anchor!B59</f>
        <v>858.6928</v>
      </c>
      <c r="F22" s="96" t="n">
        <f aca="false">Anchor!C59</f>
        <v>37.8133</v>
      </c>
      <c r="G22" s="96" t="n">
        <f aca="false">Anchor!D59</f>
        <v>40.6567</v>
      </c>
      <c r="H22" s="97" t="n">
        <f aca="false">Anchor!E59</f>
        <v>41.8066</v>
      </c>
      <c r="I22" s="78"/>
      <c r="J22" s="95" t="n">
        <f aca="false">Test!B59</f>
        <v>858.6928</v>
      </c>
      <c r="K22" s="96" t="n">
        <f aca="false">Test!C59</f>
        <v>37.8133</v>
      </c>
      <c r="L22" s="96" t="n">
        <f aca="false">Test!D59</f>
        <v>40.6567</v>
      </c>
      <c r="M22" s="97" t="n">
        <f aca="false">Test!E59</f>
        <v>41.8066</v>
      </c>
      <c r="N22" s="79"/>
      <c r="O22" s="98"/>
      <c r="P22" s="99"/>
      <c r="Q22" s="99"/>
      <c r="R22" s="98"/>
      <c r="S22" s="99"/>
      <c r="T22" s="100"/>
      <c r="U22" s="98"/>
      <c r="V22" s="99"/>
      <c r="W22" s="100"/>
      <c r="X22" s="79"/>
      <c r="Y22" s="95" t="n">
        <f aca="false">Anchor!F59</f>
        <v>941.8664</v>
      </c>
      <c r="Z22" s="96" t="n">
        <f aca="false">Anchor!G59</f>
        <v>37.2905</v>
      </c>
      <c r="AA22" s="96" t="n">
        <f aca="false">Anchor!H59</f>
        <v>40.5541</v>
      </c>
      <c r="AB22" s="96" t="n">
        <f aca="false">Anchor!I59</f>
        <v>41.7563</v>
      </c>
      <c r="AC22" s="95" t="n">
        <f aca="false">Anchor!J59</f>
        <v>21055.35</v>
      </c>
      <c r="AD22" s="96" t="n">
        <f aca="false">Anchor!K59</f>
        <v>42.85</v>
      </c>
      <c r="AE22" s="96" t="n">
        <f aca="false">Anchor!L59</f>
        <v>0</v>
      </c>
      <c r="AF22" s="101" t="n">
        <f aca="false">AC22/3600</f>
        <v>5.84870833333333</v>
      </c>
      <c r="AG22" s="102" t="n">
        <f aca="false">E22+Y22</f>
        <v>1800.5592</v>
      </c>
      <c r="AH22" s="79"/>
      <c r="AI22" s="95" t="n">
        <f aca="false">Test!F59</f>
        <v>941.8664</v>
      </c>
      <c r="AJ22" s="96" t="n">
        <f aca="false">Test!G59</f>
        <v>37.2905</v>
      </c>
      <c r="AK22" s="96" t="n">
        <f aca="false">Test!H59</f>
        <v>40.5541</v>
      </c>
      <c r="AL22" s="96" t="n">
        <f aca="false">Test!I59</f>
        <v>41.7563</v>
      </c>
      <c r="AM22" s="95" t="n">
        <f aca="false">Test!J59</f>
        <v>21454.63</v>
      </c>
      <c r="AN22" s="96" t="n">
        <f aca="false">Test!K59</f>
        <v>42.85</v>
      </c>
      <c r="AO22" s="96" t="n">
        <f aca="false">Test!L59</f>
        <v>0</v>
      </c>
      <c r="AP22" s="101" t="n">
        <f aca="false">AM22/3600</f>
        <v>5.95961944444445</v>
      </c>
      <c r="AQ22" s="102" t="n">
        <f aca="false">J22+AI22</f>
        <v>1800.5592</v>
      </c>
      <c r="AR22" s="85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5"/>
      <c r="AX22" s="103" t="n">
        <f aca="false">AM22/AC22</f>
        <v>1.01896335135726</v>
      </c>
      <c r="AY22" s="104" t="n">
        <f aca="false">AN22/AD22</f>
        <v>1</v>
      </c>
      <c r="AZ22" s="105" t="e">
        <f aca="false">AO22/AE22</f>
        <v>#DIV/0!</v>
      </c>
      <c r="BA22" s="43"/>
      <c r="BB22" s="106" t="n">
        <f aca="false">ABS(Y22-AI22)+ABS(Z22-AJ22)+ABS(AA22-AK22)+ABS(AB22-AL22)</f>
        <v>0</v>
      </c>
      <c r="BC22" s="46"/>
      <c r="BD22" s="90"/>
      <c r="BE22" s="79"/>
      <c r="BF22" s="90"/>
      <c r="BG22" s="90"/>
      <c r="BH22" s="90"/>
    </row>
    <row r="23" customFormat="false" ht="12.75" hidden="false" customHeight="false" outlineLevel="0" collapsed="false">
      <c r="A23" s="51"/>
      <c r="B23" s="92"/>
      <c r="C23" s="124" t="n">
        <f aca="false">C15</f>
        <v>34</v>
      </c>
      <c r="D23" s="125" t="n">
        <f aca="false">D15</f>
        <v>34</v>
      </c>
      <c r="E23" s="109" t="n">
        <f aca="false">Anchor!B60</f>
        <v>505.0368</v>
      </c>
      <c r="F23" s="110" t="n">
        <f aca="false">Anchor!C60</f>
        <v>35.7199</v>
      </c>
      <c r="G23" s="110" t="n">
        <f aca="false">Anchor!D60</f>
        <v>39.7184</v>
      </c>
      <c r="H23" s="111" t="n">
        <f aca="false">Anchor!E60</f>
        <v>40.9242</v>
      </c>
      <c r="I23" s="78"/>
      <c r="J23" s="109" t="n">
        <f aca="false">Test!B60</f>
        <v>505.0368</v>
      </c>
      <c r="K23" s="110" t="n">
        <f aca="false">Test!C60</f>
        <v>35.7199</v>
      </c>
      <c r="L23" s="110" t="n">
        <f aca="false">Test!D60</f>
        <v>39.7184</v>
      </c>
      <c r="M23" s="111" t="n">
        <f aca="false">Test!E60</f>
        <v>40.9242</v>
      </c>
      <c r="N23" s="79"/>
      <c r="O23" s="112"/>
      <c r="P23" s="113"/>
      <c r="Q23" s="113"/>
      <c r="R23" s="112"/>
      <c r="S23" s="113"/>
      <c r="T23" s="114"/>
      <c r="U23" s="112"/>
      <c r="V23" s="113"/>
      <c r="W23" s="114"/>
      <c r="X23" s="79"/>
      <c r="Y23" s="109" t="n">
        <f aca="false">Anchor!F60</f>
        <v>511.1208</v>
      </c>
      <c r="Z23" s="110" t="n">
        <f aca="false">Anchor!G60</f>
        <v>34.8367</v>
      </c>
      <c r="AA23" s="110" t="n">
        <f aca="false">Anchor!H60</f>
        <v>39.5425</v>
      </c>
      <c r="AB23" s="110" t="n">
        <f aca="false">Anchor!I60</f>
        <v>40.9099</v>
      </c>
      <c r="AC23" s="109" t="n">
        <f aca="false">Anchor!J60</f>
        <v>19132.83</v>
      </c>
      <c r="AD23" s="110" t="n">
        <f aca="false">Anchor!K60</f>
        <v>38.27</v>
      </c>
      <c r="AE23" s="110" t="n">
        <f aca="false">Anchor!L60</f>
        <v>0</v>
      </c>
      <c r="AF23" s="115" t="n">
        <f aca="false">AC23/3600</f>
        <v>5.314675</v>
      </c>
      <c r="AG23" s="116" t="n">
        <f aca="false">E23+Y23</f>
        <v>1016.1576</v>
      </c>
      <c r="AH23" s="79"/>
      <c r="AI23" s="109" t="n">
        <f aca="false">Test!F60</f>
        <v>511.1208</v>
      </c>
      <c r="AJ23" s="110" t="n">
        <f aca="false">Test!G60</f>
        <v>34.8367</v>
      </c>
      <c r="AK23" s="110" t="n">
        <f aca="false">Test!H60</f>
        <v>39.5425</v>
      </c>
      <c r="AL23" s="110" t="n">
        <f aca="false">Test!I60</f>
        <v>40.9099</v>
      </c>
      <c r="AM23" s="109" t="n">
        <f aca="false">Test!J60</f>
        <v>18952.97</v>
      </c>
      <c r="AN23" s="110" t="n">
        <f aca="false">Test!K60</f>
        <v>38.27</v>
      </c>
      <c r="AO23" s="110" t="n">
        <f aca="false">Test!L60</f>
        <v>0</v>
      </c>
      <c r="AP23" s="115" t="n">
        <f aca="false">AM23/3600</f>
        <v>5.26471388888889</v>
      </c>
      <c r="AQ23" s="116" t="n">
        <f aca="false">J23+AI23</f>
        <v>1016.1576</v>
      </c>
      <c r="AR23" s="85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5"/>
      <c r="AX23" s="117" t="n">
        <f aca="false">AM23/AC23</f>
        <v>0.990599404270043</v>
      </c>
      <c r="AY23" s="118" t="n">
        <f aca="false">AN23/AD23</f>
        <v>1</v>
      </c>
      <c r="AZ23" s="119" t="e">
        <f aca="false">AO23/AE23</f>
        <v>#DIV/0!</v>
      </c>
      <c r="BA23" s="43"/>
      <c r="BB23" s="120" t="n">
        <f aca="false">ABS(Y23-AI23)+ABS(Z23-AJ23)+ABS(AA23-AK23)+ABS(AB23-AL23)</f>
        <v>0</v>
      </c>
      <c r="BC23" s="46"/>
      <c r="BD23" s="90"/>
      <c r="BE23" s="79"/>
      <c r="BF23" s="90"/>
      <c r="BG23" s="90"/>
      <c r="BH23" s="90"/>
    </row>
    <row r="24" customFormat="false" ht="12" hidden="false" customHeight="false" outlineLevel="0" collapsed="false">
      <c r="A24" s="51"/>
      <c r="B24" s="92"/>
      <c r="C24" s="122" t="n">
        <f aca="false">C16</f>
        <v>22</v>
      </c>
      <c r="D24" s="71" t="n">
        <f aca="false">D16</f>
        <v>24</v>
      </c>
      <c r="E24" s="75" t="n">
        <f aca="false">Anchor!B61</f>
        <v>834.0608</v>
      </c>
      <c r="F24" s="76" t="n">
        <f aca="false">Anchor!C61</f>
        <v>40.612</v>
      </c>
      <c r="G24" s="76" t="n">
        <f aca="false">Anchor!D61</f>
        <v>42.3774</v>
      </c>
      <c r="H24" s="77" t="n">
        <f aca="false">Anchor!E61</f>
        <v>43.6216</v>
      </c>
      <c r="I24" s="78"/>
      <c r="J24" s="75" t="n">
        <f aca="false">Test!B61</f>
        <v>834.0608</v>
      </c>
      <c r="K24" s="76" t="n">
        <f aca="false">Test!C61</f>
        <v>40.612</v>
      </c>
      <c r="L24" s="76" t="n">
        <f aca="false">Test!D61</f>
        <v>42.3774</v>
      </c>
      <c r="M24" s="77" t="n">
        <f aca="false">Test!E61</f>
        <v>43.6216</v>
      </c>
      <c r="N24" s="79"/>
      <c r="O24" s="80" t="e">
        <f aca="false">bdrate($AG24:$AG27,F24:F27,$AQ24:$AQ27,K24:K27)</f>
        <v>#VALUE!</v>
      </c>
      <c r="P24" s="81" t="e">
        <f aca="false">bdrate($AG24:$AG27,G24:G27,$AQ24:$AQ27,L24:L27)</f>
        <v>#VALUE!</v>
      </c>
      <c r="Q24" s="81" t="e">
        <f aca="false">bdrate($AG24:$AG27,H24:H27,$AQ24:$AQ27,M24:M27)</f>
        <v>#VALUE!</v>
      </c>
      <c r="R24" s="80" t="e">
        <f aca="false">bdrate($AS24:$AS27,AT24:AT27,$AQ24:$AQ27,K24:K27)</f>
        <v>#VALUE!</v>
      </c>
      <c r="S24" s="81" t="e">
        <f aca="false">bdrate($AS24:$AS27,AU24:AU27,$AQ24:$AQ27,L24:L27)</f>
        <v>#VALUE!</v>
      </c>
      <c r="T24" s="82" t="e">
        <f aca="false">bdrate($AS24:$AS27,AV24:AV27,$AQ24:$AQ27,M24:M27)</f>
        <v>#VALUE!</v>
      </c>
      <c r="U24" s="80" t="e">
        <f aca="false">bdrate($E24:$E27,F24:F27,$J24:$J27,K24:K27)</f>
        <v>#VALUE!</v>
      </c>
      <c r="V24" s="81" t="e">
        <f aca="false">bdrate($E24:$E27,G24:G27,$J24:$J27,L24:L27)</f>
        <v>#VALUE!</v>
      </c>
      <c r="W24" s="82" t="e">
        <f aca="false">bdrate($E24:$E27,H24:H27,$J24:$J27,M24:M27)</f>
        <v>#VALUE!</v>
      </c>
      <c r="X24" s="79"/>
      <c r="Y24" s="75" t="n">
        <f aca="false">Anchor!F61</f>
        <v>3171.4808</v>
      </c>
      <c r="Z24" s="76" t="n">
        <f aca="false">Anchor!G61</f>
        <v>42.2893</v>
      </c>
      <c r="AA24" s="76" t="n">
        <f aca="false">Anchor!H61</f>
        <v>43.2124</v>
      </c>
      <c r="AB24" s="76" t="n">
        <f aca="false">Anchor!I61</f>
        <v>44.2218</v>
      </c>
      <c r="AC24" s="75" t="n">
        <f aca="false">Anchor!J61</f>
        <v>23654.32</v>
      </c>
      <c r="AD24" s="76" t="n">
        <f aca="false">Anchor!K61</f>
        <v>39.86</v>
      </c>
      <c r="AE24" s="76" t="n">
        <f aca="false">Anchor!L61</f>
        <v>0</v>
      </c>
      <c r="AF24" s="83" t="n">
        <f aca="false">AC24/3600</f>
        <v>6.57064444444444</v>
      </c>
      <c r="AG24" s="84" t="n">
        <f aca="false">E24+Y24</f>
        <v>4005.5416</v>
      </c>
      <c r="AH24" s="79"/>
      <c r="AI24" s="75" t="n">
        <f aca="false">Test!F61</f>
        <v>3171.4808</v>
      </c>
      <c r="AJ24" s="76" t="n">
        <f aca="false">Test!G61</f>
        <v>42.2893</v>
      </c>
      <c r="AK24" s="76" t="n">
        <f aca="false">Test!H61</f>
        <v>43.2124</v>
      </c>
      <c r="AL24" s="76" t="n">
        <f aca="false">Test!I61</f>
        <v>44.2218</v>
      </c>
      <c r="AM24" s="75" t="n">
        <f aca="false">Test!J61</f>
        <v>23677.28</v>
      </c>
      <c r="AN24" s="76" t="n">
        <f aca="false">Test!K61</f>
        <v>39.86</v>
      </c>
      <c r="AO24" s="76" t="n">
        <f aca="false">Test!L61</f>
        <v>0</v>
      </c>
      <c r="AP24" s="83" t="n">
        <f aca="false">AM24/3600</f>
        <v>6.57702222222222</v>
      </c>
      <c r="AQ24" s="84" t="n">
        <f aca="false">J24+AI24</f>
        <v>4005.5416</v>
      </c>
      <c r="AR24" s="85"/>
      <c r="AS24" s="75" t="n">
        <f aca="false">'Single Layer High Quality'!B157</f>
        <v>3905.544</v>
      </c>
      <c r="AT24" s="76" t="n">
        <f aca="false">'Single Layer High Quality'!C157</f>
        <v>40.8196</v>
      </c>
      <c r="AU24" s="76" t="n">
        <f aca="false">'Single Layer High Quality'!D157</f>
        <v>42.5521</v>
      </c>
      <c r="AV24" s="77" t="n">
        <f aca="false">'Single Layer High Quality'!E157</f>
        <v>43.9018</v>
      </c>
      <c r="AW24" s="85"/>
      <c r="AX24" s="86" t="n">
        <f aca="false">AM24/AC24</f>
        <v>1.00097064722216</v>
      </c>
      <c r="AY24" s="87" t="n">
        <f aca="false">AN24/AD24</f>
        <v>1</v>
      </c>
      <c r="AZ24" s="88" t="e">
        <f aca="false">AO24/AE24</f>
        <v>#DIV/0!</v>
      </c>
      <c r="BA24" s="43"/>
      <c r="BB24" s="106" t="n">
        <f aca="false">ABS(Y24-AI24)+ABS(Z24-AJ24)+ABS(AA24-AK24)+ABS(AB24-AL24)</f>
        <v>0</v>
      </c>
      <c r="BC24" s="46"/>
      <c r="BD24" s="90"/>
      <c r="BE24" s="79"/>
      <c r="BF24" s="90"/>
      <c r="BG24" s="90"/>
      <c r="BH24" s="90"/>
    </row>
    <row r="25" customFormat="false" ht="12" hidden="false" customHeight="false" outlineLevel="0" collapsed="false">
      <c r="A25" s="51"/>
      <c r="B25" s="92"/>
      <c r="C25" s="44" t="n">
        <f aca="false">C17</f>
        <v>26</v>
      </c>
      <c r="D25" s="51" t="n">
        <f aca="false">D17</f>
        <v>28</v>
      </c>
      <c r="E25" s="95" t="n">
        <f aca="false">Anchor!B62</f>
        <v>390.8456</v>
      </c>
      <c r="F25" s="96" t="n">
        <f aca="false">Anchor!C62</f>
        <v>38.8023</v>
      </c>
      <c r="G25" s="96" t="n">
        <f aca="false">Anchor!D62</f>
        <v>41.0655</v>
      </c>
      <c r="H25" s="97" t="n">
        <f aca="false">Anchor!E62</f>
        <v>42.1854</v>
      </c>
      <c r="I25" s="78"/>
      <c r="J25" s="95" t="n">
        <f aca="false">Test!B62</f>
        <v>390.8456</v>
      </c>
      <c r="K25" s="96" t="n">
        <f aca="false">Test!C62</f>
        <v>38.8023</v>
      </c>
      <c r="L25" s="96" t="n">
        <f aca="false">Test!D62</f>
        <v>41.0655</v>
      </c>
      <c r="M25" s="97" t="n">
        <f aca="false">Test!E62</f>
        <v>42.1854</v>
      </c>
      <c r="N25" s="79"/>
      <c r="O25" s="98"/>
      <c r="P25" s="99"/>
      <c r="Q25" s="99"/>
      <c r="R25" s="98"/>
      <c r="S25" s="99"/>
      <c r="T25" s="100"/>
      <c r="U25" s="98"/>
      <c r="V25" s="99"/>
      <c r="W25" s="100"/>
      <c r="X25" s="79"/>
      <c r="Y25" s="95" t="n">
        <f aca="false">Anchor!F62</f>
        <v>1717.2872</v>
      </c>
      <c r="Z25" s="96" t="n">
        <f aca="false">Anchor!G62</f>
        <v>39.8314</v>
      </c>
      <c r="AA25" s="96" t="n">
        <f aca="false">Anchor!H62</f>
        <v>41.6224</v>
      </c>
      <c r="AB25" s="96" t="n">
        <f aca="false">Anchor!I62</f>
        <v>42.66</v>
      </c>
      <c r="AC25" s="95" t="n">
        <f aca="false">Anchor!J62</f>
        <v>20899.76</v>
      </c>
      <c r="AD25" s="96" t="n">
        <f aca="false">Anchor!K62</f>
        <v>37.53</v>
      </c>
      <c r="AE25" s="96" t="n">
        <f aca="false">Anchor!L62</f>
        <v>0</v>
      </c>
      <c r="AF25" s="101" t="n">
        <f aca="false">AC25/3600</f>
        <v>5.80548888888889</v>
      </c>
      <c r="AG25" s="102" t="n">
        <f aca="false">E25+Y25</f>
        <v>2108.1328</v>
      </c>
      <c r="AH25" s="79"/>
      <c r="AI25" s="95" t="n">
        <f aca="false">Test!F62</f>
        <v>1717.2872</v>
      </c>
      <c r="AJ25" s="96" t="n">
        <f aca="false">Test!G62</f>
        <v>39.8314</v>
      </c>
      <c r="AK25" s="96" t="n">
        <f aca="false">Test!H62</f>
        <v>41.6224</v>
      </c>
      <c r="AL25" s="96" t="n">
        <f aca="false">Test!I62</f>
        <v>42.66</v>
      </c>
      <c r="AM25" s="95" t="n">
        <f aca="false">Test!J62</f>
        <v>21481.24</v>
      </c>
      <c r="AN25" s="96" t="n">
        <f aca="false">Test!K62</f>
        <v>37.53</v>
      </c>
      <c r="AO25" s="96" t="n">
        <f aca="false">Test!L62</f>
        <v>0</v>
      </c>
      <c r="AP25" s="101" t="n">
        <f aca="false">AM25/3600</f>
        <v>5.96701111111111</v>
      </c>
      <c r="AQ25" s="102" t="n">
        <f aca="false">J25+AI25</f>
        <v>2108.1328</v>
      </c>
      <c r="AR25" s="85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5"/>
      <c r="AX25" s="103" t="n">
        <f aca="false">AM25/AC25</f>
        <v>1.02782232906024</v>
      </c>
      <c r="AY25" s="104" t="n">
        <f aca="false">AN25/AD25</f>
        <v>1</v>
      </c>
      <c r="AZ25" s="105" t="e">
        <f aca="false">AO25/AE25</f>
        <v>#DIV/0!</v>
      </c>
      <c r="BA25" s="43"/>
      <c r="BB25" s="106" t="n">
        <f aca="false">ABS(Y25-AI25)+ABS(Z25-AJ25)+ABS(AA25-AK25)+ABS(AB25-AL25)</f>
        <v>0</v>
      </c>
      <c r="BC25" s="46"/>
      <c r="BD25" s="90"/>
      <c r="BE25" s="79"/>
      <c r="BF25" s="90"/>
      <c r="BG25" s="90"/>
      <c r="BH25" s="90"/>
    </row>
    <row r="26" customFormat="false" ht="12" hidden="false" customHeight="false" outlineLevel="0" collapsed="false">
      <c r="A26" s="51"/>
      <c r="B26" s="92"/>
      <c r="C26" s="44" t="n">
        <f aca="false">C18</f>
        <v>30</v>
      </c>
      <c r="D26" s="51" t="n">
        <f aca="false">D18</f>
        <v>32</v>
      </c>
      <c r="E26" s="95" t="n">
        <f aca="false">Anchor!B63</f>
        <v>209.4112</v>
      </c>
      <c r="F26" s="96" t="n">
        <f aca="false">Anchor!C63</f>
        <v>36.7338</v>
      </c>
      <c r="G26" s="96" t="n">
        <f aca="false">Anchor!D63</f>
        <v>40.085</v>
      </c>
      <c r="H26" s="97" t="n">
        <f aca="false">Anchor!E63</f>
        <v>41.2749</v>
      </c>
      <c r="I26" s="78"/>
      <c r="J26" s="95" t="n">
        <f aca="false">Test!B63</f>
        <v>209.4112</v>
      </c>
      <c r="K26" s="96" t="n">
        <f aca="false">Test!C63</f>
        <v>36.7338</v>
      </c>
      <c r="L26" s="96" t="n">
        <f aca="false">Test!D63</f>
        <v>40.085</v>
      </c>
      <c r="M26" s="97" t="n">
        <f aca="false">Test!E63</f>
        <v>41.2749</v>
      </c>
      <c r="N26" s="79"/>
      <c r="O26" s="98"/>
      <c r="P26" s="99"/>
      <c r="Q26" s="99"/>
      <c r="R26" s="98"/>
      <c r="S26" s="99"/>
      <c r="T26" s="100"/>
      <c r="U26" s="98"/>
      <c r="V26" s="99"/>
      <c r="W26" s="100"/>
      <c r="X26" s="79"/>
      <c r="Y26" s="95" t="n">
        <f aca="false">Anchor!F63</f>
        <v>941.8664</v>
      </c>
      <c r="Z26" s="96" t="n">
        <f aca="false">Anchor!G63</f>
        <v>37.2905</v>
      </c>
      <c r="AA26" s="96" t="n">
        <f aca="false">Anchor!H63</f>
        <v>40.5541</v>
      </c>
      <c r="AB26" s="96" t="n">
        <f aca="false">Anchor!I63</f>
        <v>41.7563</v>
      </c>
      <c r="AC26" s="95" t="n">
        <f aca="false">Anchor!J63</f>
        <v>19039.26</v>
      </c>
      <c r="AD26" s="96" t="n">
        <f aca="false">Anchor!K63</f>
        <v>35.84</v>
      </c>
      <c r="AE26" s="96" t="n">
        <f aca="false">Anchor!L63</f>
        <v>0</v>
      </c>
      <c r="AF26" s="101" t="n">
        <f aca="false">AC26/3600</f>
        <v>5.28868333333333</v>
      </c>
      <c r="AG26" s="102" t="n">
        <f aca="false">E26+Y26</f>
        <v>1151.2776</v>
      </c>
      <c r="AH26" s="79"/>
      <c r="AI26" s="95" t="n">
        <f aca="false">Test!F63</f>
        <v>941.8664</v>
      </c>
      <c r="AJ26" s="96" t="n">
        <f aca="false">Test!G63</f>
        <v>37.2905</v>
      </c>
      <c r="AK26" s="96" t="n">
        <f aca="false">Test!H63</f>
        <v>40.5541</v>
      </c>
      <c r="AL26" s="96" t="n">
        <f aca="false">Test!I63</f>
        <v>41.7563</v>
      </c>
      <c r="AM26" s="95" t="n">
        <f aca="false">Test!J63</f>
        <v>19473.83</v>
      </c>
      <c r="AN26" s="96" t="n">
        <f aca="false">Test!K63</f>
        <v>35.84</v>
      </c>
      <c r="AO26" s="96" t="n">
        <f aca="false">Test!L63</f>
        <v>0</v>
      </c>
      <c r="AP26" s="101" t="n">
        <f aca="false">AM26/3600</f>
        <v>5.40939722222222</v>
      </c>
      <c r="AQ26" s="102" t="n">
        <f aca="false">J26+AI26</f>
        <v>1151.2776</v>
      </c>
      <c r="AR26" s="85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5"/>
      <c r="AX26" s="103" t="n">
        <f aca="false">AM26/AC26</f>
        <v>1.02282494172568</v>
      </c>
      <c r="AY26" s="104" t="n">
        <f aca="false">AN26/AD26</f>
        <v>1</v>
      </c>
      <c r="AZ26" s="105" t="e">
        <f aca="false">AO26/AE26</f>
        <v>#DIV/0!</v>
      </c>
      <c r="BA26" s="43"/>
      <c r="BB26" s="106" t="n">
        <f aca="false">ABS(Y26-AI26)+ABS(Z26-AJ26)+ABS(AA26-AK26)+ABS(AB26-AL26)</f>
        <v>0</v>
      </c>
      <c r="BC26" s="46"/>
      <c r="BD26" s="90"/>
      <c r="BE26" s="79"/>
      <c r="BF26" s="90"/>
      <c r="BG26" s="90"/>
      <c r="BH26" s="90"/>
    </row>
    <row r="27" customFormat="false" ht="12.75" hidden="false" customHeight="false" outlineLevel="0" collapsed="false">
      <c r="A27" s="51"/>
      <c r="B27" s="92"/>
      <c r="C27" s="124" t="n">
        <f aca="false">C19</f>
        <v>34</v>
      </c>
      <c r="D27" s="125" t="n">
        <f aca="false">D19</f>
        <v>36</v>
      </c>
      <c r="E27" s="109" t="n">
        <f aca="false">Anchor!B64</f>
        <v>160.6784</v>
      </c>
      <c r="F27" s="110" t="n">
        <f aca="false">Anchor!C64</f>
        <v>34.6477</v>
      </c>
      <c r="G27" s="110" t="n">
        <f aca="false">Anchor!D64</f>
        <v>39.3601</v>
      </c>
      <c r="H27" s="111" t="n">
        <f aca="false">Anchor!E64</f>
        <v>40.6421</v>
      </c>
      <c r="I27" s="78"/>
      <c r="J27" s="109" t="n">
        <f aca="false">Test!B64</f>
        <v>160.6784</v>
      </c>
      <c r="K27" s="110" t="n">
        <f aca="false">Test!C64</f>
        <v>34.6477</v>
      </c>
      <c r="L27" s="110" t="n">
        <f aca="false">Test!D64</f>
        <v>39.3601</v>
      </c>
      <c r="M27" s="111" t="n">
        <f aca="false">Test!E64</f>
        <v>40.6421</v>
      </c>
      <c r="N27" s="79"/>
      <c r="O27" s="112"/>
      <c r="P27" s="113"/>
      <c r="Q27" s="113"/>
      <c r="R27" s="112"/>
      <c r="S27" s="113"/>
      <c r="T27" s="114"/>
      <c r="U27" s="112"/>
      <c r="V27" s="113"/>
      <c r="W27" s="114"/>
      <c r="X27" s="79"/>
      <c r="Y27" s="109" t="n">
        <f aca="false">Anchor!F64</f>
        <v>511.1208</v>
      </c>
      <c r="Z27" s="110" t="n">
        <f aca="false">Anchor!G64</f>
        <v>34.8367</v>
      </c>
      <c r="AA27" s="110" t="n">
        <f aca="false">Anchor!H64</f>
        <v>39.5425</v>
      </c>
      <c r="AB27" s="110" t="n">
        <f aca="false">Anchor!I64</f>
        <v>40.9099</v>
      </c>
      <c r="AC27" s="109" t="n">
        <f aca="false">Anchor!J64</f>
        <v>17653.65</v>
      </c>
      <c r="AD27" s="110" t="n">
        <f aca="false">Anchor!K64</f>
        <v>34.43</v>
      </c>
      <c r="AE27" s="110" t="n">
        <f aca="false">Anchor!L64</f>
        <v>0</v>
      </c>
      <c r="AF27" s="115" t="n">
        <f aca="false">AC27/3600</f>
        <v>4.90379166666667</v>
      </c>
      <c r="AG27" s="116" t="n">
        <f aca="false">E27+Y27</f>
        <v>671.7992</v>
      </c>
      <c r="AH27" s="79"/>
      <c r="AI27" s="109" t="n">
        <f aca="false">Test!F64</f>
        <v>511.1208</v>
      </c>
      <c r="AJ27" s="110" t="n">
        <f aca="false">Test!G64</f>
        <v>34.8367</v>
      </c>
      <c r="AK27" s="110" t="n">
        <f aca="false">Test!H64</f>
        <v>39.5425</v>
      </c>
      <c r="AL27" s="110" t="n">
        <f aca="false">Test!I64</f>
        <v>40.9099</v>
      </c>
      <c r="AM27" s="109" t="n">
        <f aca="false">Test!J64</f>
        <v>17882.3</v>
      </c>
      <c r="AN27" s="110" t="n">
        <f aca="false">Test!K64</f>
        <v>34.43</v>
      </c>
      <c r="AO27" s="110" t="n">
        <f aca="false">Test!L64</f>
        <v>0</v>
      </c>
      <c r="AP27" s="115" t="n">
        <f aca="false">AM27/3600</f>
        <v>4.96730555555556</v>
      </c>
      <c r="AQ27" s="116" t="n">
        <f aca="false">J27+AI27</f>
        <v>671.7992</v>
      </c>
      <c r="AR27" s="85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5"/>
      <c r="AX27" s="117" t="n">
        <f aca="false">AM27/AC27</f>
        <v>1.01295199576292</v>
      </c>
      <c r="AY27" s="118" t="n">
        <f aca="false">AN27/AD27</f>
        <v>1</v>
      </c>
      <c r="AZ27" s="119" t="e">
        <f aca="false">AO27/AE27</f>
        <v>#DIV/0!</v>
      </c>
      <c r="BA27" s="43"/>
      <c r="BB27" s="106" t="n">
        <f aca="false">ABS(Y27-AI27)+ABS(Z27-AJ27)+ABS(AA27-AK27)+ABS(AB27-AL27)</f>
        <v>0</v>
      </c>
      <c r="BC27" s="46"/>
      <c r="BD27" s="90"/>
      <c r="BE27" s="79"/>
      <c r="BF27" s="90"/>
      <c r="BG27" s="90"/>
      <c r="BH27" s="90"/>
    </row>
    <row r="28" customFormat="false" ht="12" hidden="false" customHeight="false" outlineLevel="0" collapsed="false">
      <c r="A28" s="51"/>
      <c r="B28" s="72" t="s">
        <v>73</v>
      </c>
      <c r="C28" s="122" t="n">
        <f aca="false">C20</f>
        <v>22</v>
      </c>
      <c r="D28" s="71" t="n">
        <f aca="false">D20</f>
        <v>22</v>
      </c>
      <c r="E28" s="75" t="n">
        <f aca="false">Anchor!B65</f>
        <v>7040.7576</v>
      </c>
      <c r="F28" s="76" t="n">
        <f aca="false">Anchor!C65</f>
        <v>39.7953</v>
      </c>
      <c r="G28" s="76" t="n">
        <f aca="false">Anchor!D65</f>
        <v>41.8063</v>
      </c>
      <c r="H28" s="77" t="n">
        <f aca="false">Anchor!E65</f>
        <v>42.9154</v>
      </c>
      <c r="I28" s="78"/>
      <c r="J28" s="75" t="n">
        <f aca="false">Test!B65</f>
        <v>7040.7576</v>
      </c>
      <c r="K28" s="76" t="n">
        <f aca="false">Test!C65</f>
        <v>39.7953</v>
      </c>
      <c r="L28" s="76" t="n">
        <f aca="false">Test!D65</f>
        <v>41.8063</v>
      </c>
      <c r="M28" s="77" t="n">
        <f aca="false">Test!E65</f>
        <v>42.9154</v>
      </c>
      <c r="N28" s="79"/>
      <c r="O28" s="80" t="e">
        <f aca="false">bdrate($AG28:$AG31,F28:F31,$AQ28:$AQ31,K28:K31)</f>
        <v>#VALUE!</v>
      </c>
      <c r="P28" s="81" t="e">
        <f aca="false">bdrate($AG28:$AG31,G28:G31,$AQ28:$AQ31,L28:L31)</f>
        <v>#VALUE!</v>
      </c>
      <c r="Q28" s="81" t="e">
        <f aca="false">bdrate($AG28:$AG31,H28:H31,$AQ28:$AQ31,M28:M31)</f>
        <v>#VALUE!</v>
      </c>
      <c r="R28" s="80" t="e">
        <f aca="false">bdrate($AS28:$AS31,AT28:AT31,$AQ28:$AQ31,K28:K31)</f>
        <v>#VALUE!</v>
      </c>
      <c r="S28" s="81" t="e">
        <f aca="false">bdrate($AS28:$AS31,AU28:AU31,$AQ28:$AQ31,L28:L31)</f>
        <v>#VALUE!</v>
      </c>
      <c r="T28" s="82" t="e">
        <f aca="false">bdrate($AS28:$AS31,AV28:AV31,$AQ28:$AQ31,M28:M31)</f>
        <v>#VALUE!</v>
      </c>
      <c r="U28" s="80" t="e">
        <f aca="false">bdrate($E28:$E31,F28:F31,$J28:$J31,K28:K31)</f>
        <v>#VALUE!</v>
      </c>
      <c r="V28" s="81" t="e">
        <f aca="false">bdrate($E28:$E31,G28:G31,$J28:$J31,L28:L31)</f>
        <v>#VALUE!</v>
      </c>
      <c r="W28" s="82" t="e">
        <f aca="false">bdrate($E28:$E31,H28:H31,$J28:$J31,M28:M31)</f>
        <v>#VALUE!</v>
      </c>
      <c r="X28" s="79"/>
      <c r="Y28" s="75" t="n">
        <f aca="false">Anchor!F65</f>
        <v>4104.9952</v>
      </c>
      <c r="Z28" s="76" t="n">
        <f aca="false">Anchor!G65</f>
        <v>40.0353</v>
      </c>
      <c r="AA28" s="76" t="n">
        <f aca="false">Anchor!H65</f>
        <v>41.7662</v>
      </c>
      <c r="AB28" s="76" t="n">
        <f aca="false">Anchor!I65</f>
        <v>42.9241</v>
      </c>
      <c r="AC28" s="75" t="n">
        <f aca="false">Anchor!J65</f>
        <v>26065.52</v>
      </c>
      <c r="AD28" s="76" t="n">
        <f aca="false">Anchor!K65</f>
        <v>56.5</v>
      </c>
      <c r="AE28" s="76" t="n">
        <f aca="false">Anchor!L65</f>
        <v>0</v>
      </c>
      <c r="AF28" s="83" t="n">
        <f aca="false">AC28/3600</f>
        <v>7.24042222222222</v>
      </c>
      <c r="AG28" s="84" t="n">
        <f aca="false">E28+Y28</f>
        <v>11145.7528</v>
      </c>
      <c r="AH28" s="79"/>
      <c r="AI28" s="75" t="n">
        <f aca="false">Test!F65</f>
        <v>4104.9952</v>
      </c>
      <c r="AJ28" s="76" t="n">
        <f aca="false">Test!G65</f>
        <v>40.0353</v>
      </c>
      <c r="AK28" s="76" t="n">
        <f aca="false">Test!H65</f>
        <v>41.7662</v>
      </c>
      <c r="AL28" s="76" t="n">
        <f aca="false">Test!I65</f>
        <v>42.9241</v>
      </c>
      <c r="AM28" s="75" t="n">
        <f aca="false">Test!J65</f>
        <v>26533.99</v>
      </c>
      <c r="AN28" s="76" t="n">
        <f aca="false">Test!K65</f>
        <v>56.5</v>
      </c>
      <c r="AO28" s="76" t="n">
        <f aca="false">Test!L65</f>
        <v>0</v>
      </c>
      <c r="AP28" s="83" t="n">
        <f aca="false">AM28/3600</f>
        <v>7.37055277777778</v>
      </c>
      <c r="AQ28" s="84" t="n">
        <f aca="false">J28+AI28</f>
        <v>11145.7528</v>
      </c>
      <c r="AR28" s="85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5"/>
      <c r="AX28" s="86" t="n">
        <f aca="false">AM28/AC28</f>
        <v>1.01797278550361</v>
      </c>
      <c r="AY28" s="87" t="n">
        <f aca="false">AN28/AD28</f>
        <v>1</v>
      </c>
      <c r="AZ28" s="88" t="e">
        <f aca="false">AO28/AE28</f>
        <v>#DIV/0!</v>
      </c>
      <c r="BA28" s="43"/>
      <c r="BB28" s="89" t="n">
        <f aca="false">ABS(Y28-AI28)+ABS(Z28-AJ28)+ABS(AA28-AK28)+ABS(AB28-AL28)</f>
        <v>0</v>
      </c>
      <c r="BC28" s="46"/>
      <c r="BD28" s="90"/>
      <c r="BE28" s="79"/>
      <c r="BF28" s="90"/>
      <c r="BG28" s="90"/>
      <c r="BH28" s="90"/>
    </row>
    <row r="29" customFormat="false" ht="12" hidden="false" customHeight="false" outlineLevel="0" collapsed="false">
      <c r="A29" s="51"/>
      <c r="B29" s="92"/>
      <c r="C29" s="44" t="n">
        <f aca="false">C21</f>
        <v>26</v>
      </c>
      <c r="D29" s="51" t="n">
        <f aca="false">D21</f>
        <v>26</v>
      </c>
      <c r="E29" s="95" t="n">
        <f aca="false">Anchor!B66</f>
        <v>3056.7528</v>
      </c>
      <c r="F29" s="96" t="n">
        <f aca="false">Anchor!C66</f>
        <v>37.4643</v>
      </c>
      <c r="G29" s="96" t="n">
        <f aca="false">Anchor!D66</f>
        <v>40.0333</v>
      </c>
      <c r="H29" s="97" t="n">
        <f aca="false">Anchor!E66</f>
        <v>41.0207</v>
      </c>
      <c r="I29" s="78"/>
      <c r="J29" s="95" t="n">
        <f aca="false">Test!B66</f>
        <v>3056.7528</v>
      </c>
      <c r="K29" s="96" t="n">
        <f aca="false">Test!C66</f>
        <v>37.4643</v>
      </c>
      <c r="L29" s="96" t="n">
        <f aca="false">Test!D66</f>
        <v>40.0333</v>
      </c>
      <c r="M29" s="97" t="n">
        <f aca="false">Test!E66</f>
        <v>41.0207</v>
      </c>
      <c r="N29" s="79"/>
      <c r="O29" s="98"/>
      <c r="P29" s="99"/>
      <c r="Q29" s="99"/>
      <c r="R29" s="98"/>
      <c r="S29" s="99"/>
      <c r="T29" s="100"/>
      <c r="U29" s="98"/>
      <c r="V29" s="99"/>
      <c r="W29" s="100"/>
      <c r="X29" s="79"/>
      <c r="Y29" s="95" t="n">
        <f aca="false">Anchor!F66</f>
        <v>2013.0152</v>
      </c>
      <c r="Z29" s="96" t="n">
        <f aca="false">Anchor!G66</f>
        <v>37.2392</v>
      </c>
      <c r="AA29" s="96" t="n">
        <f aca="false">Anchor!H66</f>
        <v>39.7857</v>
      </c>
      <c r="AB29" s="96" t="n">
        <f aca="false">Anchor!I66</f>
        <v>41.1722</v>
      </c>
      <c r="AC29" s="95" t="n">
        <f aca="false">Anchor!J66</f>
        <v>21326.68</v>
      </c>
      <c r="AD29" s="96" t="n">
        <f aca="false">Anchor!K66</f>
        <v>45.49</v>
      </c>
      <c r="AE29" s="96" t="n">
        <f aca="false">Anchor!L66</f>
        <v>0</v>
      </c>
      <c r="AF29" s="101" t="n">
        <f aca="false">AC29/3600</f>
        <v>5.92407777777778</v>
      </c>
      <c r="AG29" s="102" t="n">
        <f aca="false">E29+Y29</f>
        <v>5069.768</v>
      </c>
      <c r="AH29" s="79"/>
      <c r="AI29" s="95" t="n">
        <f aca="false">Test!F66</f>
        <v>2013.0152</v>
      </c>
      <c r="AJ29" s="96" t="n">
        <f aca="false">Test!G66</f>
        <v>37.2392</v>
      </c>
      <c r="AK29" s="96" t="n">
        <f aca="false">Test!H66</f>
        <v>39.7857</v>
      </c>
      <c r="AL29" s="96" t="n">
        <f aca="false">Test!I66</f>
        <v>41.1722</v>
      </c>
      <c r="AM29" s="95" t="n">
        <f aca="false">Test!J66</f>
        <v>21255.14</v>
      </c>
      <c r="AN29" s="96" t="n">
        <f aca="false">Test!K66</f>
        <v>45.49</v>
      </c>
      <c r="AO29" s="96" t="n">
        <f aca="false">Test!L66</f>
        <v>0</v>
      </c>
      <c r="AP29" s="101" t="n">
        <f aca="false">AM29/3600</f>
        <v>5.90420555555556</v>
      </c>
      <c r="AQ29" s="102" t="n">
        <f aca="false">J29+AI29</f>
        <v>5069.768</v>
      </c>
      <c r="AR29" s="85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5"/>
      <c r="AX29" s="103" t="n">
        <f aca="false">AM29/AC29</f>
        <v>0.996645516320402</v>
      </c>
      <c r="AY29" s="104" t="n">
        <f aca="false">AN29/AD29</f>
        <v>1</v>
      </c>
      <c r="AZ29" s="105" t="e">
        <f aca="false">AO29/AE29</f>
        <v>#DIV/0!</v>
      </c>
      <c r="BA29" s="43"/>
      <c r="BB29" s="106" t="n">
        <f aca="false">ABS(Y29-AI29)+ABS(Z29-AJ29)+ABS(AA29-AK29)+ABS(AB29-AL29)</f>
        <v>0</v>
      </c>
      <c r="BC29" s="46"/>
      <c r="BD29" s="90"/>
      <c r="BE29" s="79"/>
      <c r="BF29" s="90"/>
      <c r="BG29" s="90"/>
      <c r="BH29" s="90"/>
    </row>
    <row r="30" customFormat="false" ht="12" hidden="false" customHeight="false" outlineLevel="0" collapsed="false">
      <c r="A30" s="51"/>
      <c r="B30" s="92"/>
      <c r="C30" s="44" t="n">
        <f aca="false">C22</f>
        <v>30</v>
      </c>
      <c r="D30" s="51" t="n">
        <f aca="false">D22</f>
        <v>30</v>
      </c>
      <c r="E30" s="95" t="n">
        <f aca="false">Anchor!B67</f>
        <v>1469.2384</v>
      </c>
      <c r="F30" s="96" t="n">
        <f aca="false">Anchor!C67</f>
        <v>35.2107</v>
      </c>
      <c r="G30" s="96" t="n">
        <f aca="false">Anchor!D67</f>
        <v>38.7935</v>
      </c>
      <c r="H30" s="97" t="n">
        <f aca="false">Anchor!E67</f>
        <v>39.9062</v>
      </c>
      <c r="I30" s="78"/>
      <c r="J30" s="95" t="n">
        <f aca="false">Test!B67</f>
        <v>1469.2384</v>
      </c>
      <c r="K30" s="96" t="n">
        <f aca="false">Test!C67</f>
        <v>35.2107</v>
      </c>
      <c r="L30" s="96" t="n">
        <f aca="false">Test!D67</f>
        <v>38.7935</v>
      </c>
      <c r="M30" s="97" t="n">
        <f aca="false">Test!E67</f>
        <v>39.9062</v>
      </c>
      <c r="N30" s="79"/>
      <c r="O30" s="98"/>
      <c r="P30" s="99"/>
      <c r="Q30" s="99"/>
      <c r="R30" s="98"/>
      <c r="S30" s="99"/>
      <c r="T30" s="100"/>
      <c r="U30" s="98"/>
      <c r="V30" s="99"/>
      <c r="W30" s="100"/>
      <c r="X30" s="79"/>
      <c r="Y30" s="95" t="n">
        <f aca="false">Anchor!F67</f>
        <v>1018.5832</v>
      </c>
      <c r="Z30" s="96" t="n">
        <f aca="false">Anchor!G67</f>
        <v>34.6683</v>
      </c>
      <c r="AA30" s="96" t="n">
        <f aca="false">Anchor!H67</f>
        <v>38.4711</v>
      </c>
      <c r="AB30" s="96" t="n">
        <f aca="false">Anchor!I67</f>
        <v>40.193</v>
      </c>
      <c r="AC30" s="95" t="n">
        <f aca="false">Anchor!J67</f>
        <v>18392.23</v>
      </c>
      <c r="AD30" s="96" t="n">
        <f aca="false">Anchor!K67</f>
        <v>41.03</v>
      </c>
      <c r="AE30" s="96" t="n">
        <f aca="false">Anchor!L67</f>
        <v>0</v>
      </c>
      <c r="AF30" s="101" t="n">
        <f aca="false">AC30/3600</f>
        <v>5.10895277777778</v>
      </c>
      <c r="AG30" s="102" t="n">
        <f aca="false">E30+Y30</f>
        <v>2487.8216</v>
      </c>
      <c r="AH30" s="79"/>
      <c r="AI30" s="95" t="n">
        <f aca="false">Test!F67</f>
        <v>1018.5832</v>
      </c>
      <c r="AJ30" s="96" t="n">
        <f aca="false">Test!G67</f>
        <v>34.6683</v>
      </c>
      <c r="AK30" s="96" t="n">
        <f aca="false">Test!H67</f>
        <v>38.4711</v>
      </c>
      <c r="AL30" s="96" t="n">
        <f aca="false">Test!I67</f>
        <v>40.193</v>
      </c>
      <c r="AM30" s="95" t="n">
        <f aca="false">Test!J67</f>
        <v>18831.88</v>
      </c>
      <c r="AN30" s="96" t="n">
        <f aca="false">Test!K67</f>
        <v>41.03</v>
      </c>
      <c r="AO30" s="96" t="n">
        <f aca="false">Test!L67</f>
        <v>0</v>
      </c>
      <c r="AP30" s="101" t="n">
        <f aca="false">AM30/3600</f>
        <v>5.23107777777778</v>
      </c>
      <c r="AQ30" s="102" t="n">
        <f aca="false">J30+AI30</f>
        <v>2487.8216</v>
      </c>
      <c r="AR30" s="85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5"/>
      <c r="AX30" s="103" t="n">
        <f aca="false">AM30/AC30</f>
        <v>1.02390411603161</v>
      </c>
      <c r="AY30" s="104" t="n">
        <f aca="false">AN30/AD30</f>
        <v>1</v>
      </c>
      <c r="AZ30" s="105" t="e">
        <f aca="false">AO30/AE30</f>
        <v>#DIV/0!</v>
      </c>
      <c r="BA30" s="43"/>
      <c r="BB30" s="106" t="n">
        <f aca="false">ABS(Y30-AI30)+ABS(Z30-AJ30)+ABS(AA30-AK30)+ABS(AB30-AL30)</f>
        <v>0</v>
      </c>
      <c r="BC30" s="46"/>
      <c r="BD30" s="90"/>
      <c r="BE30" s="79"/>
      <c r="BF30" s="90"/>
      <c r="BG30" s="90"/>
      <c r="BH30" s="90"/>
    </row>
    <row r="31" customFormat="false" ht="12.75" hidden="false" customHeight="false" outlineLevel="0" collapsed="false">
      <c r="A31" s="51"/>
      <c r="B31" s="92"/>
      <c r="C31" s="124" t="n">
        <f aca="false">C23</f>
        <v>34</v>
      </c>
      <c r="D31" s="125" t="n">
        <f aca="false">D23</f>
        <v>34</v>
      </c>
      <c r="E31" s="109" t="n">
        <f aca="false">Anchor!B68</f>
        <v>727.9</v>
      </c>
      <c r="F31" s="110" t="n">
        <f aca="false">Anchor!C68</f>
        <v>33.0372</v>
      </c>
      <c r="G31" s="110" t="n">
        <f aca="false">Anchor!D68</f>
        <v>37.574</v>
      </c>
      <c r="H31" s="111" t="n">
        <f aca="false">Anchor!E68</f>
        <v>38.9384</v>
      </c>
      <c r="I31" s="78"/>
      <c r="J31" s="109" t="n">
        <f aca="false">Test!B68</f>
        <v>727.9</v>
      </c>
      <c r="K31" s="110" t="n">
        <f aca="false">Test!C68</f>
        <v>33.0372</v>
      </c>
      <c r="L31" s="110" t="n">
        <f aca="false">Test!D68</f>
        <v>37.574</v>
      </c>
      <c r="M31" s="111" t="n">
        <f aca="false">Test!E68</f>
        <v>38.9384</v>
      </c>
      <c r="N31" s="79"/>
      <c r="O31" s="112"/>
      <c r="P31" s="113"/>
      <c r="Q31" s="113"/>
      <c r="R31" s="112"/>
      <c r="S31" s="113"/>
      <c r="T31" s="114"/>
      <c r="U31" s="112"/>
      <c r="V31" s="113"/>
      <c r="W31" s="114"/>
      <c r="X31" s="79"/>
      <c r="Y31" s="109" t="n">
        <f aca="false">Anchor!F68</f>
        <v>505.1104</v>
      </c>
      <c r="Z31" s="110" t="n">
        <f aca="false">Anchor!G68</f>
        <v>32.2736</v>
      </c>
      <c r="AA31" s="110" t="n">
        <f aca="false">Anchor!H68</f>
        <v>37.2262</v>
      </c>
      <c r="AB31" s="110" t="n">
        <f aca="false">Anchor!I68</f>
        <v>39.2976</v>
      </c>
      <c r="AC31" s="109" t="n">
        <f aca="false">Anchor!J68</f>
        <v>16433.45</v>
      </c>
      <c r="AD31" s="110" t="n">
        <f aca="false">Anchor!K68</f>
        <v>37.75</v>
      </c>
      <c r="AE31" s="110" t="n">
        <f aca="false">Anchor!L68</f>
        <v>0</v>
      </c>
      <c r="AF31" s="115" t="n">
        <f aca="false">AC31/3600</f>
        <v>4.56484722222222</v>
      </c>
      <c r="AG31" s="116" t="n">
        <f aca="false">E31+Y31</f>
        <v>1233.0104</v>
      </c>
      <c r="AH31" s="79"/>
      <c r="AI31" s="109" t="n">
        <f aca="false">Test!F68</f>
        <v>505.1104</v>
      </c>
      <c r="AJ31" s="110" t="n">
        <f aca="false">Test!G68</f>
        <v>32.2736</v>
      </c>
      <c r="AK31" s="110" t="n">
        <f aca="false">Test!H68</f>
        <v>37.2262</v>
      </c>
      <c r="AL31" s="110" t="n">
        <f aca="false">Test!I68</f>
        <v>39.2976</v>
      </c>
      <c r="AM31" s="109" t="n">
        <f aca="false">Test!J68</f>
        <v>16643.45</v>
      </c>
      <c r="AN31" s="110" t="n">
        <f aca="false">Test!K68</f>
        <v>37.75</v>
      </c>
      <c r="AO31" s="110" t="n">
        <f aca="false">Test!L68</f>
        <v>0</v>
      </c>
      <c r="AP31" s="115" t="n">
        <f aca="false">AM31/3600</f>
        <v>4.62318055555556</v>
      </c>
      <c r="AQ31" s="116" t="n">
        <f aca="false">J31+AI31</f>
        <v>1233.0104</v>
      </c>
      <c r="AR31" s="85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5"/>
      <c r="AX31" s="117" t="n">
        <f aca="false">AM31/AC31</f>
        <v>1.01277881394351</v>
      </c>
      <c r="AY31" s="118" t="n">
        <f aca="false">AN31/AD31</f>
        <v>1</v>
      </c>
      <c r="AZ31" s="119" t="e">
        <f aca="false">AO31/AE31</f>
        <v>#DIV/0!</v>
      </c>
      <c r="BA31" s="43"/>
      <c r="BB31" s="120" t="n">
        <f aca="false">ABS(Y31-AI31)+ABS(Z31-AJ31)+ABS(AA31-AK31)+ABS(AB31-AL31)</f>
        <v>0</v>
      </c>
      <c r="BC31" s="46"/>
      <c r="BD31" s="90"/>
      <c r="BE31" s="79"/>
      <c r="BF31" s="90"/>
      <c r="BG31" s="90"/>
      <c r="BH31" s="90"/>
    </row>
    <row r="32" customFormat="false" ht="12" hidden="false" customHeight="false" outlineLevel="0" collapsed="false">
      <c r="A32" s="51"/>
      <c r="B32" s="92"/>
      <c r="C32" s="122" t="n">
        <f aca="false">C24</f>
        <v>22</v>
      </c>
      <c r="D32" s="71" t="n">
        <f aca="false">D24</f>
        <v>24</v>
      </c>
      <c r="E32" s="75" t="n">
        <f aca="false">Anchor!B69</f>
        <v>3468.1568</v>
      </c>
      <c r="F32" s="76" t="n">
        <f aca="false">Anchor!C69</f>
        <v>38.5714</v>
      </c>
      <c r="G32" s="76" t="n">
        <f aca="false">Anchor!D69</f>
        <v>40.8567</v>
      </c>
      <c r="H32" s="77" t="n">
        <f aca="false">Anchor!E69</f>
        <v>41.8913</v>
      </c>
      <c r="I32" s="78"/>
      <c r="J32" s="75" t="n">
        <f aca="false">Test!B69</f>
        <v>3468.1568</v>
      </c>
      <c r="K32" s="76" t="n">
        <f aca="false">Test!C69</f>
        <v>38.5714</v>
      </c>
      <c r="L32" s="76" t="n">
        <f aca="false">Test!D69</f>
        <v>40.8567</v>
      </c>
      <c r="M32" s="77" t="n">
        <f aca="false">Test!E69</f>
        <v>41.8913</v>
      </c>
      <c r="N32" s="79"/>
      <c r="O32" s="80" t="e">
        <f aca="false">bdrate($AG32:$AG35,F32:F35,$AQ32:$AQ35,K32:K35)</f>
        <v>#VALUE!</v>
      </c>
      <c r="P32" s="81" t="e">
        <f aca="false">bdrate($AG32:$AG35,G32:G35,$AQ32:$AQ35,L32:L35)</f>
        <v>#VALUE!</v>
      </c>
      <c r="Q32" s="81" t="e">
        <f aca="false">bdrate($AG32:$AG35,H32:H35,$AQ32:$AQ35,M32:M35)</f>
        <v>#VALUE!</v>
      </c>
      <c r="R32" s="80" t="e">
        <f aca="false">bdrate($AS32:$AS35,AT32:AT35,$AQ32:$AQ35,K32:K35)</f>
        <v>#VALUE!</v>
      </c>
      <c r="S32" s="81" t="e">
        <f aca="false">bdrate($AS32:$AS35,AU32:AU35,$AQ32:$AQ35,L32:L35)</f>
        <v>#VALUE!</v>
      </c>
      <c r="T32" s="82" t="e">
        <f aca="false">bdrate($AS32:$AS35,AV32:AV35,$AQ32:$AQ35,M32:M35)</f>
        <v>#VALUE!</v>
      </c>
      <c r="U32" s="80" t="e">
        <f aca="false">bdrate($E32:$E35,F32:F35,$J32:$J35,K32:K35)</f>
        <v>#VALUE!</v>
      </c>
      <c r="V32" s="81" t="e">
        <f aca="false">bdrate($E32:$E35,G32:G35,$J32:$J35,L32:L35)</f>
        <v>#VALUE!</v>
      </c>
      <c r="W32" s="82" t="e">
        <f aca="false">bdrate($E32:$E35,H32:H35,$J32:$J35,M32:M35)</f>
        <v>#VALUE!</v>
      </c>
      <c r="X32" s="79"/>
      <c r="Y32" s="75" t="n">
        <f aca="false">Anchor!F69</f>
        <v>4104.9952</v>
      </c>
      <c r="Z32" s="76" t="n">
        <f aca="false">Anchor!G69</f>
        <v>40.0353</v>
      </c>
      <c r="AA32" s="76" t="n">
        <f aca="false">Anchor!H69</f>
        <v>41.7662</v>
      </c>
      <c r="AB32" s="76" t="n">
        <f aca="false">Anchor!I69</f>
        <v>42.9241</v>
      </c>
      <c r="AC32" s="75" t="n">
        <f aca="false">Anchor!J69</f>
        <v>23079.93</v>
      </c>
      <c r="AD32" s="76" t="n">
        <f aca="false">Anchor!K69</f>
        <v>48.51</v>
      </c>
      <c r="AE32" s="76" t="n">
        <f aca="false">Anchor!L69</f>
        <v>0</v>
      </c>
      <c r="AF32" s="83" t="n">
        <f aca="false">AC32/3600</f>
        <v>6.41109166666667</v>
      </c>
      <c r="AG32" s="84" t="n">
        <f aca="false">E32+Y32</f>
        <v>7573.152</v>
      </c>
      <c r="AH32" s="79"/>
      <c r="AI32" s="75" t="n">
        <f aca="false">Test!F69</f>
        <v>4104.9952</v>
      </c>
      <c r="AJ32" s="76" t="n">
        <f aca="false">Test!G69</f>
        <v>40.0353</v>
      </c>
      <c r="AK32" s="76" t="n">
        <f aca="false">Test!H69</f>
        <v>41.7662</v>
      </c>
      <c r="AL32" s="76" t="n">
        <f aca="false">Test!I69</f>
        <v>42.9241</v>
      </c>
      <c r="AM32" s="75" t="n">
        <f aca="false">Test!J69</f>
        <v>23189.55</v>
      </c>
      <c r="AN32" s="76" t="n">
        <f aca="false">Test!K69</f>
        <v>48.51</v>
      </c>
      <c r="AO32" s="76" t="n">
        <f aca="false">Test!L69</f>
        <v>0</v>
      </c>
      <c r="AP32" s="83" t="n">
        <f aca="false">AM32/3600</f>
        <v>6.44154166666667</v>
      </c>
      <c r="AQ32" s="84" t="n">
        <f aca="false">J32+AI32</f>
        <v>7573.152</v>
      </c>
      <c r="AR32" s="85"/>
      <c r="AS32" s="75" t="n">
        <f aca="false">'Single Layer High Quality'!B165</f>
        <v>5661.9464</v>
      </c>
      <c r="AT32" s="76" t="n">
        <f aca="false">'Single Layer High Quality'!C165</f>
        <v>38.6731</v>
      </c>
      <c r="AU32" s="76" t="n">
        <f aca="false">'Single Layer High Quality'!D165</f>
        <v>41.0209</v>
      </c>
      <c r="AV32" s="77" t="n">
        <f aca="false">'Single Layer High Quality'!E165</f>
        <v>42.0662</v>
      </c>
      <c r="AW32" s="85"/>
      <c r="AX32" s="86" t="n">
        <f aca="false">AM32/AC32</f>
        <v>1.00474958112958</v>
      </c>
      <c r="AY32" s="87" t="n">
        <f aca="false">AN32/AD32</f>
        <v>1</v>
      </c>
      <c r="AZ32" s="88" t="e">
        <f aca="false">AO32/AE32</f>
        <v>#DIV/0!</v>
      </c>
      <c r="BA32" s="43"/>
      <c r="BB32" s="106" t="n">
        <f aca="false">ABS(Y32-AI32)+ABS(Z32-AJ32)+ABS(AA32-AK32)+ABS(AB32-AL32)</f>
        <v>0</v>
      </c>
      <c r="BC32" s="46"/>
      <c r="BD32" s="90"/>
      <c r="BE32" s="79"/>
      <c r="BF32" s="90"/>
      <c r="BG32" s="90"/>
      <c r="BH32" s="90"/>
    </row>
    <row r="33" customFormat="false" ht="12" hidden="false" customHeight="false" outlineLevel="0" collapsed="false">
      <c r="A33" s="51"/>
      <c r="B33" s="92"/>
      <c r="C33" s="44" t="n">
        <f aca="false">C25</f>
        <v>26</v>
      </c>
      <c r="D33" s="51" t="n">
        <f aca="false">D25</f>
        <v>28</v>
      </c>
      <c r="E33" s="95" t="n">
        <f aca="false">Anchor!B70</f>
        <v>1402.9232</v>
      </c>
      <c r="F33" s="96" t="n">
        <f aca="false">Anchor!C70</f>
        <v>36.2657</v>
      </c>
      <c r="G33" s="96" t="n">
        <f aca="false">Anchor!D70</f>
        <v>39.1432</v>
      </c>
      <c r="H33" s="97" t="n">
        <f aca="false">Anchor!E70</f>
        <v>40.2228</v>
      </c>
      <c r="I33" s="78"/>
      <c r="J33" s="95" t="n">
        <f aca="false">Test!B70</f>
        <v>1402.9232</v>
      </c>
      <c r="K33" s="96" t="n">
        <f aca="false">Test!C70</f>
        <v>36.2657</v>
      </c>
      <c r="L33" s="96" t="n">
        <f aca="false">Test!D70</f>
        <v>39.1432</v>
      </c>
      <c r="M33" s="97" t="n">
        <f aca="false">Test!E70</f>
        <v>40.2228</v>
      </c>
      <c r="N33" s="79"/>
      <c r="O33" s="98"/>
      <c r="P33" s="99"/>
      <c r="Q33" s="99"/>
      <c r="R33" s="98"/>
      <c r="S33" s="99"/>
      <c r="T33" s="100"/>
      <c r="U33" s="98"/>
      <c r="V33" s="99"/>
      <c r="W33" s="100"/>
      <c r="X33" s="79"/>
      <c r="Y33" s="95" t="n">
        <f aca="false">Anchor!F70</f>
        <v>2013.0152</v>
      </c>
      <c r="Z33" s="96" t="n">
        <f aca="false">Anchor!G70</f>
        <v>37.2392</v>
      </c>
      <c r="AA33" s="96" t="n">
        <f aca="false">Anchor!H70</f>
        <v>39.7857</v>
      </c>
      <c r="AB33" s="96" t="n">
        <f aca="false">Anchor!I70</f>
        <v>41.1722</v>
      </c>
      <c r="AC33" s="95" t="n">
        <f aca="false">Anchor!J70</f>
        <v>19186.54</v>
      </c>
      <c r="AD33" s="96" t="n">
        <f aca="false">Anchor!K70</f>
        <v>42.06</v>
      </c>
      <c r="AE33" s="96" t="n">
        <f aca="false">Anchor!L70</f>
        <v>0</v>
      </c>
      <c r="AF33" s="101" t="n">
        <f aca="false">AC33/3600</f>
        <v>5.32959444444445</v>
      </c>
      <c r="AG33" s="102" t="n">
        <f aca="false">E33+Y33</f>
        <v>3415.9384</v>
      </c>
      <c r="AH33" s="79"/>
      <c r="AI33" s="95" t="n">
        <f aca="false">Test!F70</f>
        <v>2013.0152</v>
      </c>
      <c r="AJ33" s="96" t="n">
        <f aca="false">Test!G70</f>
        <v>37.2392</v>
      </c>
      <c r="AK33" s="96" t="n">
        <f aca="false">Test!H70</f>
        <v>39.7857</v>
      </c>
      <c r="AL33" s="96" t="n">
        <f aca="false">Test!I70</f>
        <v>41.1722</v>
      </c>
      <c r="AM33" s="95" t="n">
        <f aca="false">Test!J70</f>
        <v>19259.39</v>
      </c>
      <c r="AN33" s="96" t="n">
        <f aca="false">Test!K70</f>
        <v>42.06</v>
      </c>
      <c r="AO33" s="96" t="n">
        <f aca="false">Test!L70</f>
        <v>0</v>
      </c>
      <c r="AP33" s="101" t="n">
        <f aca="false">AM33/3600</f>
        <v>5.34983055555556</v>
      </c>
      <c r="AQ33" s="102" t="n">
        <f aca="false">J33+AI33</f>
        <v>3415.9384</v>
      </c>
      <c r="AR33" s="85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5"/>
      <c r="AX33" s="103" t="n">
        <f aca="false">AM33/AC33</f>
        <v>1.00379693264132</v>
      </c>
      <c r="AY33" s="104" t="n">
        <f aca="false">AN33/AD33</f>
        <v>1</v>
      </c>
      <c r="AZ33" s="105" t="e">
        <f aca="false">AO33/AE33</f>
        <v>#DIV/0!</v>
      </c>
      <c r="BA33" s="43"/>
      <c r="BB33" s="106" t="n">
        <f aca="false">ABS(Y33-AI33)+ABS(Z33-AJ33)+ABS(AA33-AK33)+ABS(AB33-AL33)</f>
        <v>0</v>
      </c>
      <c r="BC33" s="46"/>
      <c r="BD33" s="90"/>
      <c r="BE33" s="79"/>
      <c r="BF33" s="90"/>
      <c r="BG33" s="90"/>
      <c r="BH33" s="90"/>
    </row>
    <row r="34" customFormat="false" ht="12" hidden="false" customHeight="false" outlineLevel="0" collapsed="false">
      <c r="A34" s="51"/>
      <c r="B34" s="92"/>
      <c r="C34" s="44" t="n">
        <f aca="false">C26</f>
        <v>30</v>
      </c>
      <c r="D34" s="51" t="n">
        <f aca="false">D26</f>
        <v>32</v>
      </c>
      <c r="E34" s="95" t="n">
        <f aca="false">Anchor!B71</f>
        <v>617.3832</v>
      </c>
      <c r="F34" s="96" t="n">
        <f aca="false">Anchor!C71</f>
        <v>34.0453</v>
      </c>
      <c r="G34" s="96" t="n">
        <f aca="false">Anchor!D71</f>
        <v>37.9229</v>
      </c>
      <c r="H34" s="97" t="n">
        <f aca="false">Anchor!E71</f>
        <v>39.2376</v>
      </c>
      <c r="I34" s="78"/>
      <c r="J34" s="95" t="n">
        <f aca="false">Test!B71</f>
        <v>617.3832</v>
      </c>
      <c r="K34" s="96" t="n">
        <f aca="false">Test!C71</f>
        <v>34.0453</v>
      </c>
      <c r="L34" s="96" t="n">
        <f aca="false">Test!D71</f>
        <v>37.9229</v>
      </c>
      <c r="M34" s="97" t="n">
        <f aca="false">Test!E71</f>
        <v>39.2376</v>
      </c>
      <c r="N34" s="79"/>
      <c r="O34" s="98"/>
      <c r="P34" s="99"/>
      <c r="Q34" s="99"/>
      <c r="R34" s="98"/>
      <c r="S34" s="99"/>
      <c r="T34" s="100"/>
      <c r="U34" s="98"/>
      <c r="V34" s="99"/>
      <c r="W34" s="100"/>
      <c r="X34" s="79"/>
      <c r="Y34" s="95" t="n">
        <f aca="false">Anchor!F71</f>
        <v>1018.5832</v>
      </c>
      <c r="Z34" s="96" t="n">
        <f aca="false">Anchor!G71</f>
        <v>34.6683</v>
      </c>
      <c r="AA34" s="96" t="n">
        <f aca="false">Anchor!H71</f>
        <v>38.4711</v>
      </c>
      <c r="AB34" s="96" t="n">
        <f aca="false">Anchor!I71</f>
        <v>40.193</v>
      </c>
      <c r="AC34" s="95" t="n">
        <f aca="false">Anchor!J71</f>
        <v>17001.26</v>
      </c>
      <c r="AD34" s="96" t="n">
        <f aca="false">Anchor!K71</f>
        <v>37.74</v>
      </c>
      <c r="AE34" s="96" t="n">
        <f aca="false">Anchor!L71</f>
        <v>0</v>
      </c>
      <c r="AF34" s="101" t="n">
        <f aca="false">AC34/3600</f>
        <v>4.72257222222222</v>
      </c>
      <c r="AG34" s="102" t="n">
        <f aca="false">E34+Y34</f>
        <v>1635.9664</v>
      </c>
      <c r="AH34" s="79"/>
      <c r="AI34" s="95" t="n">
        <f aca="false">Test!F71</f>
        <v>1018.5832</v>
      </c>
      <c r="AJ34" s="96" t="n">
        <f aca="false">Test!G71</f>
        <v>34.6683</v>
      </c>
      <c r="AK34" s="96" t="n">
        <f aca="false">Test!H71</f>
        <v>38.4711</v>
      </c>
      <c r="AL34" s="96" t="n">
        <f aca="false">Test!I71</f>
        <v>40.193</v>
      </c>
      <c r="AM34" s="95" t="n">
        <f aca="false">Test!J71</f>
        <v>17056.31</v>
      </c>
      <c r="AN34" s="96" t="n">
        <f aca="false">Test!K71</f>
        <v>37.74</v>
      </c>
      <c r="AO34" s="96" t="n">
        <f aca="false">Test!L71</f>
        <v>0</v>
      </c>
      <c r="AP34" s="101" t="n">
        <f aca="false">AM34/3600</f>
        <v>4.73786388888889</v>
      </c>
      <c r="AQ34" s="102" t="n">
        <f aca="false">J34+AI34</f>
        <v>1635.9664</v>
      </c>
      <c r="AR34" s="85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5"/>
      <c r="AX34" s="103" t="n">
        <f aca="false">AM34/AC34</f>
        <v>1.00323799530153</v>
      </c>
      <c r="AY34" s="104" t="n">
        <f aca="false">AN34/AD34</f>
        <v>1</v>
      </c>
      <c r="AZ34" s="105" t="e">
        <f aca="false">AO34/AE34</f>
        <v>#DIV/0!</v>
      </c>
      <c r="BA34" s="43"/>
      <c r="BB34" s="106" t="n">
        <f aca="false">ABS(Y34-AI34)+ABS(Z34-AJ34)+ABS(AA34-AK34)+ABS(AB34-AL34)</f>
        <v>0</v>
      </c>
      <c r="BC34" s="46"/>
      <c r="BD34" s="90"/>
      <c r="BE34" s="79"/>
      <c r="BF34" s="90"/>
      <c r="BG34" s="90"/>
      <c r="BH34" s="90"/>
    </row>
    <row r="35" customFormat="false" ht="12.75" hidden="false" customHeight="false" outlineLevel="0" collapsed="false">
      <c r="A35" s="51"/>
      <c r="B35" s="92"/>
      <c r="C35" s="124" t="n">
        <f aca="false">C27</f>
        <v>34</v>
      </c>
      <c r="D35" s="125" t="n">
        <f aca="false">D27</f>
        <v>36</v>
      </c>
      <c r="E35" s="109" t="n">
        <f aca="false">Anchor!B72</f>
        <v>328.7584</v>
      </c>
      <c r="F35" s="110" t="n">
        <f aca="false">Anchor!C72</f>
        <v>31.9665</v>
      </c>
      <c r="G35" s="110" t="n">
        <f aca="false">Anchor!D72</f>
        <v>37.1314</v>
      </c>
      <c r="H35" s="111" t="n">
        <f aca="false">Anchor!E72</f>
        <v>38.6646</v>
      </c>
      <c r="I35" s="78"/>
      <c r="J35" s="109" t="n">
        <f aca="false">Test!B72</f>
        <v>328.7584</v>
      </c>
      <c r="K35" s="110" t="n">
        <f aca="false">Test!C72</f>
        <v>31.9665</v>
      </c>
      <c r="L35" s="110" t="n">
        <f aca="false">Test!D72</f>
        <v>37.1314</v>
      </c>
      <c r="M35" s="111" t="n">
        <f aca="false">Test!E72</f>
        <v>38.6646</v>
      </c>
      <c r="N35" s="79"/>
      <c r="O35" s="112"/>
      <c r="P35" s="113"/>
      <c r="Q35" s="113"/>
      <c r="R35" s="112"/>
      <c r="S35" s="113"/>
      <c r="T35" s="114"/>
      <c r="U35" s="112"/>
      <c r="V35" s="113"/>
      <c r="W35" s="114"/>
      <c r="X35" s="79"/>
      <c r="Y35" s="109" t="n">
        <f aca="false">Anchor!F72</f>
        <v>505.1104</v>
      </c>
      <c r="Z35" s="110" t="n">
        <f aca="false">Anchor!G72</f>
        <v>32.2736</v>
      </c>
      <c r="AA35" s="110" t="n">
        <f aca="false">Anchor!H72</f>
        <v>37.2262</v>
      </c>
      <c r="AB35" s="110" t="n">
        <f aca="false">Anchor!I72</f>
        <v>39.2976</v>
      </c>
      <c r="AC35" s="109" t="n">
        <f aca="false">Anchor!J72</f>
        <v>15344.87</v>
      </c>
      <c r="AD35" s="110" t="n">
        <f aca="false">Anchor!K72</f>
        <v>38.33</v>
      </c>
      <c r="AE35" s="110" t="n">
        <f aca="false">Anchor!L72</f>
        <v>0</v>
      </c>
      <c r="AF35" s="115" t="n">
        <f aca="false">AC35/3600</f>
        <v>4.26246388888889</v>
      </c>
      <c r="AG35" s="116" t="n">
        <f aca="false">E35+Y35</f>
        <v>833.8688</v>
      </c>
      <c r="AH35" s="79"/>
      <c r="AI35" s="109" t="n">
        <f aca="false">Test!F72</f>
        <v>505.1104</v>
      </c>
      <c r="AJ35" s="110" t="n">
        <f aca="false">Test!G72</f>
        <v>32.2736</v>
      </c>
      <c r="AK35" s="110" t="n">
        <f aca="false">Test!H72</f>
        <v>37.2262</v>
      </c>
      <c r="AL35" s="110" t="n">
        <f aca="false">Test!I72</f>
        <v>39.2976</v>
      </c>
      <c r="AM35" s="109" t="n">
        <f aca="false">Test!J72</f>
        <v>15461.46</v>
      </c>
      <c r="AN35" s="110" t="n">
        <f aca="false">Test!K72</f>
        <v>38.33</v>
      </c>
      <c r="AO35" s="110" t="n">
        <f aca="false">Test!L72</f>
        <v>0</v>
      </c>
      <c r="AP35" s="115" t="n">
        <f aca="false">AM35/3600</f>
        <v>4.29485</v>
      </c>
      <c r="AQ35" s="116" t="n">
        <f aca="false">J35+AI35</f>
        <v>833.8688</v>
      </c>
      <c r="AR35" s="85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5"/>
      <c r="AX35" s="117" t="n">
        <f aca="false">AM35/AC35</f>
        <v>1.00759797899884</v>
      </c>
      <c r="AY35" s="118" t="n">
        <f aca="false">AN35/AD35</f>
        <v>1</v>
      </c>
      <c r="AZ35" s="119" t="e">
        <f aca="false">AO35/AE35</f>
        <v>#DIV/0!</v>
      </c>
      <c r="BA35" s="43"/>
      <c r="BB35" s="106" t="n">
        <f aca="false">ABS(Y35-AI35)+ABS(Z35-AJ35)+ABS(AA35-AK35)+ABS(AB35-AL35)</f>
        <v>0</v>
      </c>
      <c r="BC35" s="46"/>
      <c r="BD35" s="90"/>
      <c r="BE35" s="79"/>
      <c r="BF35" s="90"/>
      <c r="BG35" s="90"/>
      <c r="BH35" s="90"/>
    </row>
    <row r="36" customFormat="false" ht="12" hidden="false" customHeight="false" outlineLevel="0" collapsed="false">
      <c r="A36" s="51"/>
      <c r="B36" s="72" t="s">
        <v>74</v>
      </c>
      <c r="C36" s="122" t="n">
        <f aca="false">C28</f>
        <v>22</v>
      </c>
      <c r="D36" s="71" t="n">
        <f aca="false">D28</f>
        <v>22</v>
      </c>
      <c r="E36" s="75" t="n">
        <f aca="false">Anchor!B73</f>
        <v>18516.268</v>
      </c>
      <c r="F36" s="76" t="n">
        <f aca="false">Anchor!C73</f>
        <v>38.5602</v>
      </c>
      <c r="G36" s="76" t="n">
        <f aca="false">Anchor!D73</f>
        <v>40.051</v>
      </c>
      <c r="H36" s="77" t="n">
        <f aca="false">Anchor!E73</f>
        <v>43.0338</v>
      </c>
      <c r="I36" s="78"/>
      <c r="J36" s="75" t="n">
        <f aca="false">Test!B73</f>
        <v>18516.268</v>
      </c>
      <c r="K36" s="76" t="n">
        <f aca="false">Test!C73</f>
        <v>38.5602</v>
      </c>
      <c r="L36" s="76" t="n">
        <f aca="false">Test!D73</f>
        <v>40.051</v>
      </c>
      <c r="M36" s="77" t="n">
        <f aca="false">Test!E73</f>
        <v>43.0338</v>
      </c>
      <c r="N36" s="79"/>
      <c r="O36" s="80" t="e">
        <f aca="false">bdrate($AG36:$AG39,F36:F39,$AQ36:$AQ39,K36:K39)</f>
        <v>#VALUE!</v>
      </c>
      <c r="P36" s="81" t="e">
        <f aca="false">bdrate($AG36:$AG39,G36:G39,$AQ36:$AQ39,L36:L39)</f>
        <v>#VALUE!</v>
      </c>
      <c r="Q36" s="81" t="e">
        <f aca="false">bdrate($AG36:$AG39,H36:H39,$AQ36:$AQ39,M36:M39)</f>
        <v>#VALUE!</v>
      </c>
      <c r="R36" s="80" t="e">
        <f aca="false">bdrate($AS36:$AS39,AT36:AT39,$AQ36:$AQ39,K36:K39)</f>
        <v>#VALUE!</v>
      </c>
      <c r="S36" s="81" t="e">
        <f aca="false">bdrate($AS36:$AS39,AU36:AU39,$AQ36:$AQ39,L36:L39)</f>
        <v>#VALUE!</v>
      </c>
      <c r="T36" s="82" t="e">
        <f aca="false">bdrate($AS36:$AS39,AV36:AV39,$AQ36:$AQ39,M36:M39)</f>
        <v>#VALUE!</v>
      </c>
      <c r="U36" s="80" t="e">
        <f aca="false">bdrate($E36:$E39,F36:F39,$J36:$J39,K36:K39)</f>
        <v>#VALUE!</v>
      </c>
      <c r="V36" s="81" t="e">
        <f aca="false">bdrate($E36:$E39,G36:G39,$J36:$J39,L36:L39)</f>
        <v>#VALUE!</v>
      </c>
      <c r="W36" s="82" t="e">
        <f aca="false">bdrate($E36:$E39,H36:H39,$J36:$J39,M36:M39)</f>
        <v>#VALUE!</v>
      </c>
      <c r="X36" s="79"/>
      <c r="Y36" s="75" t="n">
        <f aca="false">Anchor!F73</f>
        <v>7603.4232</v>
      </c>
      <c r="Z36" s="76" t="n">
        <f aca="false">Anchor!G73</f>
        <v>40.4052</v>
      </c>
      <c r="AA36" s="76" t="n">
        <f aca="false">Anchor!H73</f>
        <v>41.8677</v>
      </c>
      <c r="AB36" s="76" t="n">
        <f aca="false">Anchor!I73</f>
        <v>43.8009</v>
      </c>
      <c r="AC36" s="75" t="n">
        <f aca="false">Anchor!J73</f>
        <v>55303.66</v>
      </c>
      <c r="AD36" s="76" t="n">
        <f aca="false">Anchor!K73</f>
        <v>114.01</v>
      </c>
      <c r="AE36" s="76" t="n">
        <f aca="false">Anchor!L73</f>
        <v>0</v>
      </c>
      <c r="AF36" s="83" t="n">
        <f aca="false">AC36/3600</f>
        <v>15.3621277777778</v>
      </c>
      <c r="AG36" s="84" t="n">
        <f aca="false">E36+Y36</f>
        <v>26119.6912</v>
      </c>
      <c r="AH36" s="79"/>
      <c r="AI36" s="75" t="n">
        <f aca="false">Test!F73</f>
        <v>7603.4232</v>
      </c>
      <c r="AJ36" s="76" t="n">
        <f aca="false">Test!G73</f>
        <v>40.4052</v>
      </c>
      <c r="AK36" s="76" t="n">
        <f aca="false">Test!H73</f>
        <v>41.8677</v>
      </c>
      <c r="AL36" s="76" t="n">
        <f aca="false">Test!I73</f>
        <v>43.8009</v>
      </c>
      <c r="AM36" s="75" t="n">
        <f aca="false">Test!J73</f>
        <v>55968.47</v>
      </c>
      <c r="AN36" s="76" t="n">
        <f aca="false">Test!K73</f>
        <v>114.01</v>
      </c>
      <c r="AO36" s="76" t="n">
        <f aca="false">Test!L73</f>
        <v>0</v>
      </c>
      <c r="AP36" s="83" t="n">
        <f aca="false">AM36/3600</f>
        <v>15.5467972222222</v>
      </c>
      <c r="AQ36" s="84" t="n">
        <f aca="false">J36+AI36</f>
        <v>26119.6912</v>
      </c>
      <c r="AR36" s="85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5"/>
      <c r="AX36" s="86" t="n">
        <f aca="false">AM36/AC36</f>
        <v>1.01202108504211</v>
      </c>
      <c r="AY36" s="87" t="n">
        <f aca="false">AN36/AD36</f>
        <v>1</v>
      </c>
      <c r="AZ36" s="88" t="e">
        <f aca="false">AO36/AE36</f>
        <v>#DIV/0!</v>
      </c>
      <c r="BA36" s="43"/>
      <c r="BB36" s="89" t="n">
        <f aca="false">ABS(Y36-AI36)+ABS(Z36-AJ36)+ABS(AA36-AK36)+ABS(AB36-AL36)</f>
        <v>0</v>
      </c>
      <c r="BC36" s="46"/>
      <c r="BD36" s="90"/>
      <c r="BE36" s="79"/>
      <c r="BF36" s="90"/>
      <c r="BG36" s="90"/>
      <c r="BH36" s="90"/>
    </row>
    <row r="37" customFormat="false" ht="12" hidden="false" customHeight="false" outlineLevel="0" collapsed="false">
      <c r="A37" s="51"/>
      <c r="B37" s="92"/>
      <c r="C37" s="44" t="n">
        <f aca="false">C29</f>
        <v>26</v>
      </c>
      <c r="D37" s="51" t="n">
        <f aca="false">D29</f>
        <v>26</v>
      </c>
      <c r="E37" s="95" t="n">
        <f aca="false">Anchor!B74</f>
        <v>5329.0152</v>
      </c>
      <c r="F37" s="96" t="n">
        <f aca="false">Anchor!C74</f>
        <v>36.9611</v>
      </c>
      <c r="G37" s="96" t="n">
        <f aca="false">Anchor!D74</f>
        <v>38.9769</v>
      </c>
      <c r="H37" s="97" t="n">
        <f aca="false">Anchor!E74</f>
        <v>41.5479</v>
      </c>
      <c r="I37" s="78"/>
      <c r="J37" s="95" t="n">
        <f aca="false">Test!B74</f>
        <v>5329.0152</v>
      </c>
      <c r="K37" s="96" t="n">
        <f aca="false">Test!C74</f>
        <v>36.9611</v>
      </c>
      <c r="L37" s="96" t="n">
        <f aca="false">Test!D74</f>
        <v>38.9769</v>
      </c>
      <c r="M37" s="97" t="n">
        <f aca="false">Test!E74</f>
        <v>41.5479</v>
      </c>
      <c r="N37" s="79"/>
      <c r="O37" s="98"/>
      <c r="P37" s="99"/>
      <c r="Q37" s="99"/>
      <c r="R37" s="98"/>
      <c r="S37" s="99"/>
      <c r="T37" s="100"/>
      <c r="U37" s="98"/>
      <c r="V37" s="99"/>
      <c r="W37" s="100"/>
      <c r="X37" s="79"/>
      <c r="Y37" s="95" t="n">
        <f aca="false">Anchor!F74</f>
        <v>3835.3264</v>
      </c>
      <c r="Z37" s="96" t="n">
        <f aca="false">Anchor!G74</f>
        <v>37.9265</v>
      </c>
      <c r="AA37" s="96" t="n">
        <f aca="false">Anchor!H74</f>
        <v>40.4891</v>
      </c>
      <c r="AB37" s="96" t="n">
        <f aca="false">Anchor!I74</f>
        <v>41.8171</v>
      </c>
      <c r="AC37" s="95" t="n">
        <f aca="false">Anchor!J74</f>
        <v>43533.28</v>
      </c>
      <c r="AD37" s="96" t="n">
        <f aca="false">Anchor!K74</f>
        <v>85.45</v>
      </c>
      <c r="AE37" s="96" t="n">
        <f aca="false">Anchor!L74</f>
        <v>0</v>
      </c>
      <c r="AF37" s="101" t="n">
        <f aca="false">AC37/3600</f>
        <v>12.0925777777778</v>
      </c>
      <c r="AG37" s="102" t="n">
        <f aca="false">E37+Y37</f>
        <v>9164.3416</v>
      </c>
      <c r="AH37" s="79"/>
      <c r="AI37" s="95" t="n">
        <f aca="false">Test!F74</f>
        <v>3835.3264</v>
      </c>
      <c r="AJ37" s="96" t="n">
        <f aca="false">Test!G74</f>
        <v>37.9265</v>
      </c>
      <c r="AK37" s="96" t="n">
        <f aca="false">Test!H74</f>
        <v>40.4891</v>
      </c>
      <c r="AL37" s="96" t="n">
        <f aca="false">Test!I74</f>
        <v>41.8171</v>
      </c>
      <c r="AM37" s="95" t="n">
        <f aca="false">Test!J74</f>
        <v>44686.56</v>
      </c>
      <c r="AN37" s="96" t="n">
        <f aca="false">Test!K74</f>
        <v>85.45</v>
      </c>
      <c r="AO37" s="96" t="n">
        <f aca="false">Test!L74</f>
        <v>0</v>
      </c>
      <c r="AP37" s="101" t="n">
        <f aca="false">AM37/3600</f>
        <v>12.4129333333333</v>
      </c>
      <c r="AQ37" s="102" t="n">
        <f aca="false">J37+AI37</f>
        <v>9164.3416</v>
      </c>
      <c r="AR37" s="85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5"/>
      <c r="AX37" s="103" t="n">
        <f aca="false">AM37/AC37</f>
        <v>1.02649191606973</v>
      </c>
      <c r="AY37" s="104" t="n">
        <f aca="false">AN37/AD37</f>
        <v>1</v>
      </c>
      <c r="AZ37" s="105" t="e">
        <f aca="false">AO37/AE37</f>
        <v>#DIV/0!</v>
      </c>
      <c r="BA37" s="43"/>
      <c r="BB37" s="106" t="n">
        <f aca="false">ABS(Y37-AI37)+ABS(Z37-AJ37)+ABS(AA37-AK37)+ABS(AB37-AL37)</f>
        <v>0</v>
      </c>
      <c r="BC37" s="46"/>
      <c r="BD37" s="90"/>
      <c r="BE37" s="79"/>
      <c r="BF37" s="90"/>
      <c r="BG37" s="90"/>
      <c r="BH37" s="90"/>
    </row>
    <row r="38" customFormat="false" ht="12" hidden="false" customHeight="false" outlineLevel="0" collapsed="false">
      <c r="A38" s="51"/>
      <c r="B38" s="92"/>
      <c r="C38" s="44" t="n">
        <f aca="false">C30</f>
        <v>30</v>
      </c>
      <c r="D38" s="51" t="n">
        <f aca="false">D30</f>
        <v>30</v>
      </c>
      <c r="E38" s="95" t="n">
        <f aca="false">Anchor!B75</f>
        <v>2489.744</v>
      </c>
      <c r="F38" s="96" t="n">
        <f aca="false">Anchor!C75</f>
        <v>35.2785</v>
      </c>
      <c r="G38" s="96" t="n">
        <f aca="false">Anchor!D75</f>
        <v>38.2741</v>
      </c>
      <c r="H38" s="97" t="n">
        <f aca="false">Anchor!E75</f>
        <v>40.3354</v>
      </c>
      <c r="I38" s="78"/>
      <c r="J38" s="95" t="n">
        <f aca="false">Test!B75</f>
        <v>2489.744</v>
      </c>
      <c r="K38" s="96" t="n">
        <f aca="false">Test!C75</f>
        <v>35.2785</v>
      </c>
      <c r="L38" s="96" t="n">
        <f aca="false">Test!D75</f>
        <v>38.2741</v>
      </c>
      <c r="M38" s="97" t="n">
        <f aca="false">Test!E75</f>
        <v>40.3354</v>
      </c>
      <c r="N38" s="79"/>
      <c r="O38" s="98"/>
      <c r="P38" s="99"/>
      <c r="Q38" s="99"/>
      <c r="R38" s="98"/>
      <c r="S38" s="99"/>
      <c r="T38" s="100"/>
      <c r="U38" s="98"/>
      <c r="V38" s="99"/>
      <c r="W38" s="100"/>
      <c r="X38" s="79"/>
      <c r="Y38" s="95" t="n">
        <f aca="false">Anchor!F75</f>
        <v>2085.9856</v>
      </c>
      <c r="Z38" s="96" t="n">
        <f aca="false">Anchor!G75</f>
        <v>35.5154</v>
      </c>
      <c r="AA38" s="96" t="n">
        <f aca="false">Anchor!H75</f>
        <v>39.429</v>
      </c>
      <c r="AB38" s="96" t="n">
        <f aca="false">Anchor!I75</f>
        <v>40.3687</v>
      </c>
      <c r="AC38" s="95" t="n">
        <f aca="false">Anchor!J75</f>
        <v>38288.77</v>
      </c>
      <c r="AD38" s="96" t="n">
        <f aca="false">Anchor!K75</f>
        <v>76.8</v>
      </c>
      <c r="AE38" s="96" t="n">
        <f aca="false">Anchor!L75</f>
        <v>0</v>
      </c>
      <c r="AF38" s="101" t="n">
        <f aca="false">AC38/3600</f>
        <v>10.6357694444444</v>
      </c>
      <c r="AG38" s="102" t="n">
        <f aca="false">E38+Y38</f>
        <v>4575.7296</v>
      </c>
      <c r="AH38" s="79"/>
      <c r="AI38" s="95" t="n">
        <f aca="false">Test!F75</f>
        <v>2085.9856</v>
      </c>
      <c r="AJ38" s="96" t="n">
        <f aca="false">Test!G75</f>
        <v>35.5154</v>
      </c>
      <c r="AK38" s="96" t="n">
        <f aca="false">Test!H75</f>
        <v>39.429</v>
      </c>
      <c r="AL38" s="96" t="n">
        <f aca="false">Test!I75</f>
        <v>40.3687</v>
      </c>
      <c r="AM38" s="95" t="n">
        <f aca="false">Test!J75</f>
        <v>38820.67</v>
      </c>
      <c r="AN38" s="96" t="n">
        <f aca="false">Test!K75</f>
        <v>76.8</v>
      </c>
      <c r="AO38" s="96" t="n">
        <f aca="false">Test!L75</f>
        <v>0</v>
      </c>
      <c r="AP38" s="101" t="n">
        <f aca="false">AM38/3600</f>
        <v>10.7835194444444</v>
      </c>
      <c r="AQ38" s="102" t="n">
        <f aca="false">J38+AI38</f>
        <v>4575.7296</v>
      </c>
      <c r="AR38" s="85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5"/>
      <c r="AX38" s="103" t="n">
        <f aca="false">AM38/AC38</f>
        <v>1.01389180169538</v>
      </c>
      <c r="AY38" s="104" t="n">
        <f aca="false">AN38/AD38</f>
        <v>1</v>
      </c>
      <c r="AZ38" s="105" t="e">
        <f aca="false">AO38/AE38</f>
        <v>#DIV/0!</v>
      </c>
      <c r="BA38" s="43"/>
      <c r="BB38" s="106" t="n">
        <f aca="false">ABS(Y38-AI38)+ABS(Z38-AJ38)+ABS(AA38-AK38)+ABS(AB38-AL38)</f>
        <v>0</v>
      </c>
      <c r="BC38" s="46"/>
      <c r="BD38" s="90"/>
      <c r="BE38" s="79"/>
      <c r="BF38" s="90"/>
      <c r="BG38" s="90"/>
      <c r="BH38" s="90"/>
    </row>
    <row r="39" customFormat="false" ht="12.75" hidden="false" customHeight="false" outlineLevel="0" collapsed="false">
      <c r="A39" s="51"/>
      <c r="B39" s="92"/>
      <c r="C39" s="124" t="n">
        <f aca="false">C31</f>
        <v>34</v>
      </c>
      <c r="D39" s="125" t="n">
        <f aca="false">D31</f>
        <v>34</v>
      </c>
      <c r="E39" s="109" t="n">
        <f aca="false">Anchor!B76</f>
        <v>1347.8352</v>
      </c>
      <c r="F39" s="110" t="n">
        <f aca="false">Anchor!C76</f>
        <v>33.4285</v>
      </c>
      <c r="G39" s="110" t="n">
        <f aca="false">Anchor!D76</f>
        <v>37.4363</v>
      </c>
      <c r="H39" s="111" t="n">
        <f aca="false">Anchor!E76</f>
        <v>38.9735</v>
      </c>
      <c r="I39" s="78"/>
      <c r="J39" s="109" t="n">
        <f aca="false">Test!B76</f>
        <v>1347.8352</v>
      </c>
      <c r="K39" s="110" t="n">
        <f aca="false">Test!C76</f>
        <v>33.4285</v>
      </c>
      <c r="L39" s="110" t="n">
        <f aca="false">Test!D76</f>
        <v>37.4363</v>
      </c>
      <c r="M39" s="111" t="n">
        <f aca="false">Test!E76</f>
        <v>38.9735</v>
      </c>
      <c r="N39" s="79"/>
      <c r="O39" s="112"/>
      <c r="P39" s="113"/>
      <c r="Q39" s="113"/>
      <c r="R39" s="112"/>
      <c r="S39" s="113"/>
      <c r="T39" s="114"/>
      <c r="U39" s="112"/>
      <c r="V39" s="113"/>
      <c r="W39" s="114"/>
      <c r="X39" s="79"/>
      <c r="Y39" s="109" t="n">
        <f aca="false">Anchor!F76</f>
        <v>1141.8288</v>
      </c>
      <c r="Z39" s="110" t="n">
        <f aca="false">Anchor!G76</f>
        <v>33.1525</v>
      </c>
      <c r="AA39" s="110" t="n">
        <f aca="false">Anchor!H76</f>
        <v>38.2157</v>
      </c>
      <c r="AB39" s="110" t="n">
        <f aca="false">Anchor!I76</f>
        <v>38.7388</v>
      </c>
      <c r="AC39" s="109" t="n">
        <f aca="false">Anchor!J76</f>
        <v>33881.82</v>
      </c>
      <c r="AD39" s="110" t="n">
        <f aca="false">Anchor!K76</f>
        <v>70.06</v>
      </c>
      <c r="AE39" s="110" t="n">
        <f aca="false">Anchor!L76</f>
        <v>0</v>
      </c>
      <c r="AF39" s="115" t="n">
        <f aca="false">AC39/3600</f>
        <v>9.41161666666667</v>
      </c>
      <c r="AG39" s="116" t="n">
        <f aca="false">E39+Y39</f>
        <v>2489.664</v>
      </c>
      <c r="AH39" s="79"/>
      <c r="AI39" s="109" t="n">
        <f aca="false">Test!F76</f>
        <v>1141.8288</v>
      </c>
      <c r="AJ39" s="110" t="n">
        <f aca="false">Test!G76</f>
        <v>33.1525</v>
      </c>
      <c r="AK39" s="110" t="n">
        <f aca="false">Test!H76</f>
        <v>38.2157</v>
      </c>
      <c r="AL39" s="110" t="n">
        <f aca="false">Test!I76</f>
        <v>38.7388</v>
      </c>
      <c r="AM39" s="109" t="n">
        <f aca="false">Test!J76</f>
        <v>34428.7</v>
      </c>
      <c r="AN39" s="110" t="n">
        <f aca="false">Test!K76</f>
        <v>70.06</v>
      </c>
      <c r="AO39" s="110" t="n">
        <f aca="false">Test!L76</f>
        <v>0</v>
      </c>
      <c r="AP39" s="115" t="n">
        <f aca="false">AM39/3600</f>
        <v>9.56352777777778</v>
      </c>
      <c r="AQ39" s="116" t="n">
        <f aca="false">J39+AI39</f>
        <v>2489.664</v>
      </c>
      <c r="AR39" s="85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5"/>
      <c r="AX39" s="117" t="n">
        <f aca="false">AM39/AC39</f>
        <v>1.01614080943704</v>
      </c>
      <c r="AY39" s="118" t="n">
        <f aca="false">AN39/AD39</f>
        <v>1</v>
      </c>
      <c r="AZ39" s="119" t="e">
        <f aca="false">AO39/AE39</f>
        <v>#DIV/0!</v>
      </c>
      <c r="BA39" s="43"/>
      <c r="BB39" s="120" t="n">
        <f aca="false">ABS(Y39-AI39)+ABS(Z39-AJ39)+ABS(AA39-AK39)+ABS(AB39-AL39)</f>
        <v>0</v>
      </c>
      <c r="BC39" s="46"/>
      <c r="BD39" s="90"/>
      <c r="BE39" s="79"/>
      <c r="BF39" s="90"/>
      <c r="BG39" s="90"/>
      <c r="BH39" s="90"/>
    </row>
    <row r="40" customFormat="false" ht="12" hidden="false" customHeight="false" outlineLevel="0" collapsed="false">
      <c r="A40" s="51"/>
      <c r="B40" s="92"/>
      <c r="C40" s="122" t="n">
        <f aca="false">C32</f>
        <v>22</v>
      </c>
      <c r="D40" s="71" t="n">
        <f aca="false">D32</f>
        <v>24</v>
      </c>
      <c r="E40" s="75" t="n">
        <f aca="false">Anchor!B77</f>
        <v>6801.176</v>
      </c>
      <c r="F40" s="76" t="n">
        <f aca="false">Anchor!C77</f>
        <v>37.6908</v>
      </c>
      <c r="G40" s="76" t="n">
        <f aca="false">Anchor!D77</f>
        <v>39.4673</v>
      </c>
      <c r="H40" s="77" t="n">
        <f aca="false">Anchor!E77</f>
        <v>42.3307</v>
      </c>
      <c r="I40" s="78"/>
      <c r="J40" s="75" t="n">
        <f aca="false">Test!B77</f>
        <v>6801.176</v>
      </c>
      <c r="K40" s="76" t="n">
        <f aca="false">Test!C77</f>
        <v>37.6908</v>
      </c>
      <c r="L40" s="76" t="n">
        <f aca="false">Test!D77</f>
        <v>39.4673</v>
      </c>
      <c r="M40" s="77" t="n">
        <f aca="false">Test!E77</f>
        <v>42.3307</v>
      </c>
      <c r="N40" s="79"/>
      <c r="O40" s="80" t="e">
        <f aca="false">bdrate($AG40:$AG43,F40:F43,$AQ40:$AQ43,K40:K43)</f>
        <v>#VALUE!</v>
      </c>
      <c r="P40" s="81" t="e">
        <f aca="false">bdrate($AG40:$AG43,G40:G43,$AQ40:$AQ43,L40:L43)</f>
        <v>#VALUE!</v>
      </c>
      <c r="Q40" s="81" t="e">
        <f aca="false">bdrate($AG40:$AG43,H40:H43,$AQ40:$AQ43,M40:M43)</f>
        <v>#VALUE!</v>
      </c>
      <c r="R40" s="80" t="e">
        <f aca="false">bdrate($AS40:$AS43,AT40:AT43,$AQ40:$AQ43,K40:K43)</f>
        <v>#VALUE!</v>
      </c>
      <c r="S40" s="81" t="e">
        <f aca="false">bdrate($AS40:$AS43,AU40:AU43,$AQ40:$AQ43,L40:L43)</f>
        <v>#VALUE!</v>
      </c>
      <c r="T40" s="82" t="e">
        <f aca="false">bdrate($AS40:$AS43,AV40:AV43,$AQ40:$AQ43,M40:M43)</f>
        <v>#VALUE!</v>
      </c>
      <c r="U40" s="80" t="e">
        <f aca="false">bdrate($E40:$E43,F40:F43,$J40:$J43,K40:K43)</f>
        <v>#VALUE!</v>
      </c>
      <c r="V40" s="81" t="e">
        <f aca="false">bdrate($E40:$E43,G40:G43,$J40:$J43,L40:L43)</f>
        <v>#VALUE!</v>
      </c>
      <c r="W40" s="82" t="e">
        <f aca="false">bdrate($E40:$E43,H40:H43,$J40:$J43,M40:M43)</f>
        <v>#VALUE!</v>
      </c>
      <c r="X40" s="79"/>
      <c r="Y40" s="75" t="n">
        <f aca="false">Anchor!F77</f>
        <v>7603.4232</v>
      </c>
      <c r="Z40" s="76" t="n">
        <f aca="false">Anchor!G77</f>
        <v>40.4052</v>
      </c>
      <c r="AA40" s="76" t="n">
        <f aca="false">Anchor!H77</f>
        <v>41.8677</v>
      </c>
      <c r="AB40" s="76" t="n">
        <f aca="false">Anchor!I77</f>
        <v>43.8009</v>
      </c>
      <c r="AC40" s="75" t="n">
        <f aca="false">Anchor!J77</f>
        <v>46672.25</v>
      </c>
      <c r="AD40" s="76" t="n">
        <f aca="false">Anchor!K77</f>
        <v>86.56</v>
      </c>
      <c r="AE40" s="76" t="n">
        <f aca="false">Anchor!L77</f>
        <v>0</v>
      </c>
      <c r="AF40" s="83" t="n">
        <f aca="false">AC40/3600</f>
        <v>12.9645138888889</v>
      </c>
      <c r="AG40" s="84" t="n">
        <f aca="false">E40+Y40</f>
        <v>14404.5992</v>
      </c>
      <c r="AH40" s="79"/>
      <c r="AI40" s="75" t="n">
        <f aca="false">Test!F77</f>
        <v>7603.4232</v>
      </c>
      <c r="AJ40" s="76" t="n">
        <f aca="false">Test!G77</f>
        <v>40.4052</v>
      </c>
      <c r="AK40" s="76" t="n">
        <f aca="false">Test!H77</f>
        <v>41.8677</v>
      </c>
      <c r="AL40" s="76" t="n">
        <f aca="false">Test!I77</f>
        <v>43.8009</v>
      </c>
      <c r="AM40" s="75" t="n">
        <f aca="false">Test!J77</f>
        <v>47530.94</v>
      </c>
      <c r="AN40" s="76" t="n">
        <f aca="false">Test!K77</f>
        <v>86.56</v>
      </c>
      <c r="AO40" s="76" t="n">
        <f aca="false">Test!L77</f>
        <v>0</v>
      </c>
      <c r="AP40" s="83" t="n">
        <f aca="false">AM40/3600</f>
        <v>13.2030388888889</v>
      </c>
      <c r="AQ40" s="84" t="n">
        <f aca="false">J40+AI40</f>
        <v>14404.5992</v>
      </c>
      <c r="AR40" s="85"/>
      <c r="AS40" s="75" t="n">
        <f aca="false">'Single Layer High Quality'!B173</f>
        <v>12031.2912</v>
      </c>
      <c r="AT40" s="76" t="n">
        <f aca="false">'Single Layer High Quality'!C173</f>
        <v>37.7673</v>
      </c>
      <c r="AU40" s="76" t="n">
        <f aca="false">'Single Layer High Quality'!D173</f>
        <v>39.4883</v>
      </c>
      <c r="AV40" s="77" t="n">
        <f aca="false">'Single Layer High Quality'!E173</f>
        <v>42.5623</v>
      </c>
      <c r="AW40" s="85"/>
      <c r="AX40" s="86" t="n">
        <f aca="false">AM40/AC40</f>
        <v>1.01839829877497</v>
      </c>
      <c r="AY40" s="87" t="n">
        <f aca="false">AN40/AD40</f>
        <v>1</v>
      </c>
      <c r="AZ40" s="88" t="e">
        <f aca="false">AO40/AE40</f>
        <v>#DIV/0!</v>
      </c>
      <c r="BA40" s="43"/>
      <c r="BB40" s="106" t="n">
        <f aca="false">ABS(Y40-AI40)+ABS(Z40-AJ40)+ABS(AA40-AK40)+ABS(AB40-AL40)</f>
        <v>0</v>
      </c>
      <c r="BC40" s="46"/>
      <c r="BD40" s="90"/>
      <c r="BE40" s="79"/>
      <c r="BF40" s="90"/>
      <c r="BG40" s="90"/>
      <c r="BH40" s="90"/>
    </row>
    <row r="41" customFormat="false" ht="12" hidden="false" customHeight="false" outlineLevel="0" collapsed="false">
      <c r="A41" s="51"/>
      <c r="B41" s="92"/>
      <c r="C41" s="44" t="n">
        <f aca="false">C33</f>
        <v>26</v>
      </c>
      <c r="D41" s="51" t="n">
        <f aca="false">D33</f>
        <v>28</v>
      </c>
      <c r="E41" s="95" t="n">
        <f aca="false">Anchor!B78</f>
        <v>2153.5816</v>
      </c>
      <c r="F41" s="96" t="n">
        <f aca="false">Anchor!C78</f>
        <v>36.111</v>
      </c>
      <c r="G41" s="96" t="n">
        <f aca="false">Anchor!D78</f>
        <v>38.5691</v>
      </c>
      <c r="H41" s="97" t="n">
        <f aca="false">Anchor!E78</f>
        <v>40.8179</v>
      </c>
      <c r="I41" s="78"/>
      <c r="J41" s="95" t="n">
        <f aca="false">Test!B78</f>
        <v>2153.5816</v>
      </c>
      <c r="K41" s="96" t="n">
        <f aca="false">Test!C78</f>
        <v>36.111</v>
      </c>
      <c r="L41" s="96" t="n">
        <f aca="false">Test!D78</f>
        <v>38.5691</v>
      </c>
      <c r="M41" s="97" t="n">
        <f aca="false">Test!E78</f>
        <v>40.8179</v>
      </c>
      <c r="N41" s="79"/>
      <c r="O41" s="98"/>
      <c r="P41" s="99"/>
      <c r="Q41" s="99"/>
      <c r="R41" s="98"/>
      <c r="S41" s="99"/>
      <c r="T41" s="100"/>
      <c r="U41" s="98"/>
      <c r="V41" s="99"/>
      <c r="W41" s="100"/>
      <c r="X41" s="79"/>
      <c r="Y41" s="95" t="n">
        <f aca="false">Anchor!F78</f>
        <v>3835.3264</v>
      </c>
      <c r="Z41" s="96" t="n">
        <f aca="false">Anchor!G78</f>
        <v>37.9265</v>
      </c>
      <c r="AA41" s="96" t="n">
        <f aca="false">Anchor!H78</f>
        <v>40.4891</v>
      </c>
      <c r="AB41" s="96" t="n">
        <f aca="false">Anchor!I78</f>
        <v>41.8171</v>
      </c>
      <c r="AC41" s="95" t="n">
        <f aca="false">Anchor!J78</f>
        <v>39212.99</v>
      </c>
      <c r="AD41" s="96" t="n">
        <f aca="false">Anchor!K78</f>
        <v>81.96</v>
      </c>
      <c r="AE41" s="96" t="n">
        <f aca="false">Anchor!L78</f>
        <v>0</v>
      </c>
      <c r="AF41" s="101" t="n">
        <f aca="false">AC41/3600</f>
        <v>10.8924972222222</v>
      </c>
      <c r="AG41" s="102" t="n">
        <f aca="false">E41+Y41</f>
        <v>5988.908</v>
      </c>
      <c r="AH41" s="79"/>
      <c r="AI41" s="95" t="n">
        <f aca="false">Test!F78</f>
        <v>3835.3264</v>
      </c>
      <c r="AJ41" s="96" t="n">
        <f aca="false">Test!G78</f>
        <v>37.9265</v>
      </c>
      <c r="AK41" s="96" t="n">
        <f aca="false">Test!H78</f>
        <v>40.4891</v>
      </c>
      <c r="AL41" s="96" t="n">
        <f aca="false">Test!I78</f>
        <v>41.8171</v>
      </c>
      <c r="AM41" s="95" t="n">
        <f aca="false">Test!J78</f>
        <v>39231.07</v>
      </c>
      <c r="AN41" s="96" t="n">
        <f aca="false">Test!K78</f>
        <v>81.96</v>
      </c>
      <c r="AO41" s="96" t="n">
        <f aca="false">Test!L78</f>
        <v>0</v>
      </c>
      <c r="AP41" s="101" t="n">
        <f aca="false">AM41/3600</f>
        <v>10.8975194444444</v>
      </c>
      <c r="AQ41" s="102" t="n">
        <f aca="false">J41+AI41</f>
        <v>5988.908</v>
      </c>
      <c r="AR41" s="85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5"/>
      <c r="AX41" s="103" t="n">
        <f aca="false">AM41/AC41</f>
        <v>1.00046107170098</v>
      </c>
      <c r="AY41" s="104" t="n">
        <f aca="false">AN41/AD41</f>
        <v>1</v>
      </c>
      <c r="AZ41" s="105" t="e">
        <f aca="false">AO41/AE41</f>
        <v>#DIV/0!</v>
      </c>
      <c r="BA41" s="43"/>
      <c r="BB41" s="106" t="n">
        <f aca="false">ABS(Y41-AI41)+ABS(Z41-AJ41)+ABS(AA41-AK41)+ABS(AB41-AL41)</f>
        <v>0</v>
      </c>
      <c r="BC41" s="46"/>
      <c r="BD41" s="90"/>
      <c r="BE41" s="79"/>
      <c r="BF41" s="90"/>
      <c r="BG41" s="90"/>
      <c r="BH41" s="90"/>
    </row>
    <row r="42" customFormat="false" ht="12" hidden="false" customHeight="false" outlineLevel="0" collapsed="false">
      <c r="A42" s="51"/>
      <c r="B42" s="92"/>
      <c r="C42" s="44" t="n">
        <f aca="false">C34</f>
        <v>30</v>
      </c>
      <c r="D42" s="51" t="n">
        <f aca="false">D34</f>
        <v>32</v>
      </c>
      <c r="E42" s="95" t="n">
        <f aca="false">Anchor!B79</f>
        <v>1010.9544</v>
      </c>
      <c r="F42" s="96" t="n">
        <f aca="false">Anchor!C79</f>
        <v>34.3286</v>
      </c>
      <c r="G42" s="96" t="n">
        <f aca="false">Anchor!D79</f>
        <v>37.8035</v>
      </c>
      <c r="H42" s="97" t="n">
        <f aca="false">Anchor!E79</f>
        <v>39.5651</v>
      </c>
      <c r="I42" s="78"/>
      <c r="J42" s="95" t="n">
        <f aca="false">Test!B79</f>
        <v>1010.9544</v>
      </c>
      <c r="K42" s="96" t="n">
        <f aca="false">Test!C79</f>
        <v>34.3286</v>
      </c>
      <c r="L42" s="96" t="n">
        <f aca="false">Test!D79</f>
        <v>37.8035</v>
      </c>
      <c r="M42" s="97" t="n">
        <f aca="false">Test!E79</f>
        <v>39.5651</v>
      </c>
      <c r="N42" s="79"/>
      <c r="O42" s="98"/>
      <c r="P42" s="99"/>
      <c r="Q42" s="99"/>
      <c r="R42" s="98"/>
      <c r="S42" s="99"/>
      <c r="T42" s="100"/>
      <c r="U42" s="98"/>
      <c r="V42" s="99"/>
      <c r="W42" s="100"/>
      <c r="X42" s="79"/>
      <c r="Y42" s="95" t="n">
        <f aca="false">Anchor!F79</f>
        <v>2085.9856</v>
      </c>
      <c r="Z42" s="96" t="n">
        <f aca="false">Anchor!G79</f>
        <v>35.5154</v>
      </c>
      <c r="AA42" s="96" t="n">
        <f aca="false">Anchor!H79</f>
        <v>39.429</v>
      </c>
      <c r="AB42" s="96" t="n">
        <f aca="false">Anchor!I79</f>
        <v>40.3687</v>
      </c>
      <c r="AC42" s="95" t="n">
        <f aca="false">Anchor!J79</f>
        <v>34817.22</v>
      </c>
      <c r="AD42" s="96" t="n">
        <f aca="false">Anchor!K79</f>
        <v>71.2</v>
      </c>
      <c r="AE42" s="96" t="n">
        <f aca="false">Anchor!L79</f>
        <v>0</v>
      </c>
      <c r="AF42" s="101" t="n">
        <f aca="false">AC42/3600</f>
        <v>9.67145</v>
      </c>
      <c r="AG42" s="102" t="n">
        <f aca="false">E42+Y42</f>
        <v>3096.94</v>
      </c>
      <c r="AH42" s="79"/>
      <c r="AI42" s="95" t="n">
        <f aca="false">Test!F79</f>
        <v>2085.9856</v>
      </c>
      <c r="AJ42" s="96" t="n">
        <f aca="false">Test!G79</f>
        <v>35.5154</v>
      </c>
      <c r="AK42" s="96" t="n">
        <f aca="false">Test!H79</f>
        <v>39.429</v>
      </c>
      <c r="AL42" s="96" t="n">
        <f aca="false">Test!I79</f>
        <v>40.3687</v>
      </c>
      <c r="AM42" s="95" t="n">
        <f aca="false">Test!J79</f>
        <v>35575.53</v>
      </c>
      <c r="AN42" s="96" t="n">
        <f aca="false">Test!K79</f>
        <v>71.2</v>
      </c>
      <c r="AO42" s="96" t="n">
        <f aca="false">Test!L79</f>
        <v>0</v>
      </c>
      <c r="AP42" s="101" t="n">
        <f aca="false">AM42/3600</f>
        <v>9.88209166666667</v>
      </c>
      <c r="AQ42" s="102" t="n">
        <f aca="false">J42+AI42</f>
        <v>3096.94</v>
      </c>
      <c r="AR42" s="85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5"/>
      <c r="AX42" s="103" t="n">
        <f aca="false">AM42/AC42</f>
        <v>1.02177974002519</v>
      </c>
      <c r="AY42" s="104" t="n">
        <f aca="false">AN42/AD42</f>
        <v>1</v>
      </c>
      <c r="AZ42" s="105" t="e">
        <f aca="false">AO42/AE42</f>
        <v>#DIV/0!</v>
      </c>
      <c r="BA42" s="43"/>
      <c r="BB42" s="106" t="n">
        <f aca="false">ABS(Y42-AI42)+ABS(Z42-AJ42)+ABS(AA42-AK42)+ABS(AB42-AL42)</f>
        <v>0</v>
      </c>
      <c r="BC42" s="46"/>
      <c r="BD42" s="90"/>
      <c r="BE42" s="79"/>
      <c r="BF42" s="90"/>
      <c r="BG42" s="90"/>
      <c r="BH42" s="90"/>
    </row>
    <row r="43" customFormat="false" ht="12.75" hidden="false" customHeight="false" outlineLevel="0" collapsed="false">
      <c r="A43" s="51"/>
      <c r="B43" s="92"/>
      <c r="C43" s="124" t="n">
        <f aca="false">C35</f>
        <v>34</v>
      </c>
      <c r="D43" s="125" t="n">
        <f aca="false">D35</f>
        <v>36</v>
      </c>
      <c r="E43" s="109" t="n">
        <f aca="false">Anchor!B80</f>
        <v>599.9488</v>
      </c>
      <c r="F43" s="110" t="n">
        <f aca="false">Anchor!C80</f>
        <v>32.4481</v>
      </c>
      <c r="G43" s="110" t="n">
        <f aca="false">Anchor!D80</f>
        <v>37.1493</v>
      </c>
      <c r="H43" s="111" t="n">
        <f aca="false">Anchor!E80</f>
        <v>38.5238</v>
      </c>
      <c r="I43" s="78"/>
      <c r="J43" s="109" t="n">
        <f aca="false">Test!B80</f>
        <v>599.9488</v>
      </c>
      <c r="K43" s="110" t="n">
        <f aca="false">Test!C80</f>
        <v>32.4481</v>
      </c>
      <c r="L43" s="110" t="n">
        <f aca="false">Test!D80</f>
        <v>37.1493</v>
      </c>
      <c r="M43" s="111" t="n">
        <f aca="false">Test!E80</f>
        <v>38.5238</v>
      </c>
      <c r="N43" s="79"/>
      <c r="O43" s="112"/>
      <c r="P43" s="113"/>
      <c r="Q43" s="113"/>
      <c r="R43" s="112"/>
      <c r="S43" s="113"/>
      <c r="T43" s="114"/>
      <c r="U43" s="112"/>
      <c r="V43" s="113"/>
      <c r="W43" s="114"/>
      <c r="X43" s="79"/>
      <c r="Y43" s="109" t="n">
        <f aca="false">Anchor!F80</f>
        <v>1141.8288</v>
      </c>
      <c r="Z43" s="110" t="n">
        <f aca="false">Anchor!G80</f>
        <v>33.1525</v>
      </c>
      <c r="AA43" s="110" t="n">
        <f aca="false">Anchor!H80</f>
        <v>38.2157</v>
      </c>
      <c r="AB43" s="110" t="n">
        <f aca="false">Anchor!I80</f>
        <v>38.7388</v>
      </c>
      <c r="AC43" s="109" t="n">
        <f aca="false">Anchor!J80</f>
        <v>32609.21</v>
      </c>
      <c r="AD43" s="110" t="n">
        <f aca="false">Anchor!K80</f>
        <v>67.19</v>
      </c>
      <c r="AE43" s="110" t="n">
        <f aca="false">Anchor!L80</f>
        <v>0</v>
      </c>
      <c r="AF43" s="115" t="n">
        <f aca="false">AC43/3600</f>
        <v>9.05811388888889</v>
      </c>
      <c r="AG43" s="116" t="n">
        <f aca="false">E43+Y43</f>
        <v>1741.7776</v>
      </c>
      <c r="AH43" s="79"/>
      <c r="AI43" s="109" t="n">
        <f aca="false">Test!F80</f>
        <v>1141.8288</v>
      </c>
      <c r="AJ43" s="110" t="n">
        <f aca="false">Test!G80</f>
        <v>33.1525</v>
      </c>
      <c r="AK43" s="110" t="n">
        <f aca="false">Test!H80</f>
        <v>38.2157</v>
      </c>
      <c r="AL43" s="110" t="n">
        <f aca="false">Test!I80</f>
        <v>38.7388</v>
      </c>
      <c r="AM43" s="109" t="n">
        <f aca="false">Test!J80</f>
        <v>32339.24</v>
      </c>
      <c r="AN43" s="110" t="n">
        <f aca="false">Test!K80</f>
        <v>67.19</v>
      </c>
      <c r="AO43" s="110" t="n">
        <f aca="false">Test!L80</f>
        <v>0</v>
      </c>
      <c r="AP43" s="115" t="n">
        <f aca="false">AM43/3600</f>
        <v>8.98312222222222</v>
      </c>
      <c r="AQ43" s="116" t="n">
        <f aca="false">J43+AI43</f>
        <v>1741.7776</v>
      </c>
      <c r="AR43" s="85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5"/>
      <c r="AX43" s="117" t="n">
        <f aca="false">AM43/AC43</f>
        <v>0.991721050586629</v>
      </c>
      <c r="AY43" s="118" t="n">
        <f aca="false">AN43/AD43</f>
        <v>1</v>
      </c>
      <c r="AZ43" s="119" t="e">
        <f aca="false">AO43/AE43</f>
        <v>#DIV/0!</v>
      </c>
      <c r="BA43" s="43"/>
      <c r="BB43" s="106" t="n">
        <f aca="false">ABS(Y43-AI43)+ABS(Z43-AJ43)+ABS(AA43-AK43)+ABS(AB43-AL43)</f>
        <v>0</v>
      </c>
      <c r="BC43" s="46"/>
      <c r="BD43" s="90"/>
      <c r="BE43" s="79"/>
      <c r="BF43" s="90"/>
      <c r="BG43" s="90"/>
      <c r="BH43" s="90"/>
    </row>
    <row r="44" customFormat="false" ht="12" hidden="false" customHeight="false" outlineLevel="0" collapsed="false">
      <c r="A44" s="51"/>
      <c r="B44" s="72" t="s">
        <v>75</v>
      </c>
      <c r="C44" s="122" t="n">
        <f aca="false">C36</f>
        <v>22</v>
      </c>
      <c r="D44" s="71" t="n">
        <f aca="false">D36</f>
        <v>22</v>
      </c>
      <c r="E44" s="75" t="n">
        <f aca="false">Anchor!B81</f>
        <v>16085.488</v>
      </c>
      <c r="F44" s="76" t="n">
        <f aca="false">Anchor!C81</f>
        <v>39.2842</v>
      </c>
      <c r="G44" s="76" t="n">
        <f aca="false">Anchor!D81</f>
        <v>43.4005</v>
      </c>
      <c r="H44" s="77" t="n">
        <f aca="false">Anchor!E81</f>
        <v>44.4703</v>
      </c>
      <c r="I44" s="78"/>
      <c r="J44" s="75" t="n">
        <f aca="false">Test!B81</f>
        <v>16085.488</v>
      </c>
      <c r="K44" s="76" t="n">
        <f aca="false">Test!C81</f>
        <v>39.2842</v>
      </c>
      <c r="L44" s="76" t="n">
        <f aca="false">Test!D81</f>
        <v>43.4005</v>
      </c>
      <c r="M44" s="77" t="n">
        <f aca="false">Test!E81</f>
        <v>44.4703</v>
      </c>
      <c r="N44" s="79"/>
      <c r="O44" s="80" t="e">
        <f aca="false">bdrate($AG44:$AG47,F44:F47,$AQ44:$AQ47,K44:K47)</f>
        <v>#VALUE!</v>
      </c>
      <c r="P44" s="81" t="e">
        <f aca="false">bdrate($AG44:$AG47,G44:G47,$AQ44:$AQ47,L44:L47)</f>
        <v>#VALUE!</v>
      </c>
      <c r="Q44" s="81" t="e">
        <f aca="false">bdrate($AG44:$AG47,H44:H47,$AQ44:$AQ47,M44:M47)</f>
        <v>#VALUE!</v>
      </c>
      <c r="R44" s="80" t="e">
        <f aca="false">bdrate($AS44:$AS47,AT44:AT47,$AQ44:$AQ47,K44:K47)</f>
        <v>#VALUE!</v>
      </c>
      <c r="S44" s="81" t="e">
        <f aca="false">bdrate($AS44:$AS47,AU44:AU47,$AQ44:$AQ47,L44:L47)</f>
        <v>#VALUE!</v>
      </c>
      <c r="T44" s="82" t="e">
        <f aca="false">bdrate($AS44:$AS47,AV44:AV47,$AQ44:$AQ47,M44:M47)</f>
        <v>#VALUE!</v>
      </c>
      <c r="U44" s="80" t="e">
        <f aca="false">bdrate($E44:$E47,F44:F47,$J44:$J47,K44:K47)</f>
        <v>#VALUE!</v>
      </c>
      <c r="V44" s="81" t="e">
        <f aca="false">bdrate($E44:$E47,G44:G47,$J44:$J47,L44:L47)</f>
        <v>#VALUE!</v>
      </c>
      <c r="W44" s="82" t="e">
        <f aca="false">bdrate($E44:$E47,H44:H47,$J44:$J47,M44:M47)</f>
        <v>#VALUE!</v>
      </c>
      <c r="X44" s="79"/>
      <c r="Y44" s="75" t="n">
        <f aca="false">Anchor!F81</f>
        <v>8130.1336</v>
      </c>
      <c r="Z44" s="76" t="n">
        <f aca="false">Anchor!G81</f>
        <v>41.3674</v>
      </c>
      <c r="AA44" s="76" t="n">
        <f aca="false">Anchor!H81</f>
        <v>44.863</v>
      </c>
      <c r="AB44" s="76" t="n">
        <f aca="false">Anchor!I81</f>
        <v>44.9118</v>
      </c>
      <c r="AC44" s="75" t="n">
        <f aca="false">Anchor!J81</f>
        <v>67914.7</v>
      </c>
      <c r="AD44" s="76" t="n">
        <f aca="false">Anchor!K81</f>
        <v>116.95</v>
      </c>
      <c r="AE44" s="76" t="n">
        <f aca="false">Anchor!L81</f>
        <v>0</v>
      </c>
      <c r="AF44" s="83" t="n">
        <f aca="false">AC44/3600</f>
        <v>18.8651944444444</v>
      </c>
      <c r="AG44" s="84" t="n">
        <f aca="false">E44+Y44</f>
        <v>24215.6216</v>
      </c>
      <c r="AH44" s="79"/>
      <c r="AI44" s="75" t="n">
        <f aca="false">Test!F81</f>
        <v>8130.1336</v>
      </c>
      <c r="AJ44" s="76" t="n">
        <f aca="false">Test!G81</f>
        <v>41.3674</v>
      </c>
      <c r="AK44" s="76" t="n">
        <f aca="false">Test!H81</f>
        <v>44.863</v>
      </c>
      <c r="AL44" s="76" t="n">
        <f aca="false">Test!I81</f>
        <v>44.9118</v>
      </c>
      <c r="AM44" s="75" t="n">
        <f aca="false">Test!J81</f>
        <v>67759.46</v>
      </c>
      <c r="AN44" s="76" t="n">
        <f aca="false">Test!K81</f>
        <v>116.95</v>
      </c>
      <c r="AO44" s="76" t="n">
        <f aca="false">Test!L81</f>
        <v>0</v>
      </c>
      <c r="AP44" s="83" t="n">
        <f aca="false">AM44/3600</f>
        <v>18.8220722222222</v>
      </c>
      <c r="AQ44" s="84" t="n">
        <f aca="false">J44+AI44</f>
        <v>24215.6216</v>
      </c>
      <c r="AR44" s="85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5"/>
      <c r="AX44" s="86" t="n">
        <f aca="false">AM44/AC44</f>
        <v>0.997714191478428</v>
      </c>
      <c r="AY44" s="87" t="n">
        <f aca="false">AN44/AD44</f>
        <v>1</v>
      </c>
      <c r="AZ44" s="88" t="e">
        <f aca="false">AO44/AE44</f>
        <v>#DIV/0!</v>
      </c>
      <c r="BA44" s="43"/>
      <c r="BB44" s="89" t="n">
        <f aca="false">ABS(Y44-AI44)+ABS(Z44-AJ44)+ABS(AA44-AK44)+ABS(AB44-AL44)</f>
        <v>0</v>
      </c>
      <c r="BC44" s="46"/>
      <c r="BD44" s="90"/>
      <c r="BE44" s="79"/>
      <c r="BF44" s="90"/>
      <c r="BG44" s="90"/>
      <c r="BH44" s="90"/>
    </row>
    <row r="45" customFormat="false" ht="12" hidden="false" customHeight="false" outlineLevel="0" collapsed="false">
      <c r="A45" s="51"/>
      <c r="B45" s="92"/>
      <c r="C45" s="44" t="n">
        <f aca="false">C37</f>
        <v>26</v>
      </c>
      <c r="D45" s="51" t="n">
        <f aca="false">D37</f>
        <v>26</v>
      </c>
      <c r="E45" s="95" t="n">
        <f aca="false">Anchor!B82</f>
        <v>5477.4592</v>
      </c>
      <c r="F45" s="96" t="n">
        <f aca="false">Anchor!C82</f>
        <v>37.6597</v>
      </c>
      <c r="G45" s="96" t="n">
        <f aca="false">Anchor!D82</f>
        <v>42.1527</v>
      </c>
      <c r="H45" s="97" t="n">
        <f aca="false">Anchor!E82</f>
        <v>42.5804</v>
      </c>
      <c r="I45" s="78"/>
      <c r="J45" s="95" t="n">
        <f aca="false">Test!B82</f>
        <v>5477.4592</v>
      </c>
      <c r="K45" s="96" t="n">
        <f aca="false">Test!C82</f>
        <v>37.6597</v>
      </c>
      <c r="L45" s="96" t="n">
        <f aca="false">Test!D82</f>
        <v>42.1527</v>
      </c>
      <c r="M45" s="97" t="n">
        <f aca="false">Test!E82</f>
        <v>42.5804</v>
      </c>
      <c r="N45" s="79"/>
      <c r="O45" s="98"/>
      <c r="P45" s="99"/>
      <c r="Q45" s="99"/>
      <c r="R45" s="98"/>
      <c r="S45" s="99"/>
      <c r="T45" s="100"/>
      <c r="U45" s="98"/>
      <c r="V45" s="99"/>
      <c r="W45" s="100"/>
      <c r="X45" s="79"/>
      <c r="Y45" s="95" t="n">
        <f aca="false">Anchor!F82</f>
        <v>4404.672</v>
      </c>
      <c r="Z45" s="96" t="n">
        <f aca="false">Anchor!G82</f>
        <v>39.1112</v>
      </c>
      <c r="AA45" s="96" t="n">
        <f aca="false">Anchor!H82</f>
        <v>43.1517</v>
      </c>
      <c r="AB45" s="96" t="n">
        <f aca="false">Anchor!I82</f>
        <v>42.7005</v>
      </c>
      <c r="AC45" s="95" t="n">
        <f aca="false">Anchor!J82</f>
        <v>54832.17</v>
      </c>
      <c r="AD45" s="96" t="n">
        <f aca="false">Anchor!K82</f>
        <v>108.12</v>
      </c>
      <c r="AE45" s="96" t="n">
        <f aca="false">Anchor!L82</f>
        <v>0</v>
      </c>
      <c r="AF45" s="101" t="n">
        <f aca="false">AC45/3600</f>
        <v>15.2311583333333</v>
      </c>
      <c r="AG45" s="102" t="n">
        <f aca="false">E45+Y45</f>
        <v>9882.1312</v>
      </c>
      <c r="AH45" s="79"/>
      <c r="AI45" s="95" t="n">
        <f aca="false">Test!F82</f>
        <v>4404.672</v>
      </c>
      <c r="AJ45" s="96" t="n">
        <f aca="false">Test!G82</f>
        <v>39.1112</v>
      </c>
      <c r="AK45" s="96" t="n">
        <f aca="false">Test!H82</f>
        <v>43.1517</v>
      </c>
      <c r="AL45" s="96" t="n">
        <f aca="false">Test!I82</f>
        <v>42.7005</v>
      </c>
      <c r="AM45" s="95" t="n">
        <f aca="false">Test!J82</f>
        <v>55990.97</v>
      </c>
      <c r="AN45" s="96" t="n">
        <f aca="false">Test!K82</f>
        <v>108.12</v>
      </c>
      <c r="AO45" s="96" t="n">
        <f aca="false">Test!L82</f>
        <v>0</v>
      </c>
      <c r="AP45" s="101" t="n">
        <f aca="false">AM45/3600</f>
        <v>15.5530472222222</v>
      </c>
      <c r="AQ45" s="102" t="n">
        <f aca="false">J45+AI45</f>
        <v>9882.1312</v>
      </c>
      <c r="AR45" s="85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5"/>
      <c r="AX45" s="103" t="n">
        <f aca="false">AM45/AC45</f>
        <v>1.02113357906499</v>
      </c>
      <c r="AY45" s="104" t="n">
        <f aca="false">AN45/AD45</f>
        <v>1</v>
      </c>
      <c r="AZ45" s="105" t="e">
        <f aca="false">AO45/AE45</f>
        <v>#DIV/0!</v>
      </c>
      <c r="BA45" s="43"/>
      <c r="BB45" s="106" t="n">
        <f aca="false">ABS(Y45-AI45)+ABS(Z45-AJ45)+ABS(AA45-AK45)+ABS(AB45-AL45)</f>
        <v>0</v>
      </c>
      <c r="BC45" s="46"/>
      <c r="BD45" s="90"/>
      <c r="BE45" s="79"/>
      <c r="BF45" s="90"/>
      <c r="BG45" s="90"/>
      <c r="BH45" s="90"/>
    </row>
    <row r="46" customFormat="false" ht="12" hidden="false" customHeight="false" outlineLevel="0" collapsed="false">
      <c r="A46" s="51"/>
      <c r="B46" s="92"/>
      <c r="C46" s="44" t="n">
        <f aca="false">C38</f>
        <v>30</v>
      </c>
      <c r="D46" s="51" t="n">
        <f aca="false">D38</f>
        <v>30</v>
      </c>
      <c r="E46" s="95" t="n">
        <f aca="false">Anchor!B83</f>
        <v>2605.1488</v>
      </c>
      <c r="F46" s="96" t="n">
        <f aca="false">Anchor!C83</f>
        <v>36.0731</v>
      </c>
      <c r="G46" s="96" t="n">
        <f aca="false">Anchor!D83</f>
        <v>41.1534</v>
      </c>
      <c r="H46" s="97" t="n">
        <f aca="false">Anchor!E83</f>
        <v>41.131</v>
      </c>
      <c r="I46" s="78"/>
      <c r="J46" s="95" t="n">
        <f aca="false">Test!B83</f>
        <v>2605.1488</v>
      </c>
      <c r="K46" s="96" t="n">
        <f aca="false">Test!C83</f>
        <v>36.0731</v>
      </c>
      <c r="L46" s="96" t="n">
        <f aca="false">Test!D83</f>
        <v>41.1534</v>
      </c>
      <c r="M46" s="97" t="n">
        <f aca="false">Test!E83</f>
        <v>41.131</v>
      </c>
      <c r="N46" s="79"/>
      <c r="O46" s="98"/>
      <c r="P46" s="99"/>
      <c r="Q46" s="99"/>
      <c r="R46" s="98"/>
      <c r="S46" s="99"/>
      <c r="T46" s="100"/>
      <c r="U46" s="98"/>
      <c r="V46" s="99"/>
      <c r="W46" s="100"/>
      <c r="X46" s="79"/>
      <c r="Y46" s="95" t="n">
        <f aca="false">Anchor!F83</f>
        <v>2466.292</v>
      </c>
      <c r="Z46" s="96" t="n">
        <f aca="false">Anchor!G83</f>
        <v>36.7767</v>
      </c>
      <c r="AA46" s="96" t="n">
        <f aca="false">Anchor!H83</f>
        <v>41.8584</v>
      </c>
      <c r="AB46" s="96" t="n">
        <f aca="false">Anchor!I83</f>
        <v>41.0478</v>
      </c>
      <c r="AC46" s="95" t="n">
        <f aca="false">Anchor!J83</f>
        <v>47172.84</v>
      </c>
      <c r="AD46" s="96" t="n">
        <f aca="false">Anchor!K83</f>
        <v>89.63</v>
      </c>
      <c r="AE46" s="96" t="n">
        <f aca="false">Anchor!L83</f>
        <v>0</v>
      </c>
      <c r="AF46" s="101" t="n">
        <f aca="false">AC46/3600</f>
        <v>13.1035666666667</v>
      </c>
      <c r="AG46" s="102" t="n">
        <f aca="false">E46+Y46</f>
        <v>5071.4408</v>
      </c>
      <c r="AH46" s="79"/>
      <c r="AI46" s="95" t="n">
        <f aca="false">Test!F83</f>
        <v>2466.292</v>
      </c>
      <c r="AJ46" s="96" t="n">
        <f aca="false">Test!G83</f>
        <v>36.7767</v>
      </c>
      <c r="AK46" s="96" t="n">
        <f aca="false">Test!H83</f>
        <v>41.8584</v>
      </c>
      <c r="AL46" s="96" t="n">
        <f aca="false">Test!I83</f>
        <v>41.0478</v>
      </c>
      <c r="AM46" s="95" t="n">
        <f aca="false">Test!J83</f>
        <v>48427.94</v>
      </c>
      <c r="AN46" s="96" t="n">
        <f aca="false">Test!K83</f>
        <v>89.63</v>
      </c>
      <c r="AO46" s="96" t="n">
        <f aca="false">Test!L83</f>
        <v>0</v>
      </c>
      <c r="AP46" s="101" t="n">
        <f aca="false">AM46/3600</f>
        <v>13.4522055555556</v>
      </c>
      <c r="AQ46" s="102" t="n">
        <f aca="false">J46+AI46</f>
        <v>5071.4408</v>
      </c>
      <c r="AR46" s="85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5"/>
      <c r="AX46" s="103" t="n">
        <f aca="false">AM46/AC46</f>
        <v>1.02660641165552</v>
      </c>
      <c r="AY46" s="104" t="n">
        <f aca="false">AN46/AD46</f>
        <v>1</v>
      </c>
      <c r="AZ46" s="105" t="e">
        <f aca="false">AO46/AE46</f>
        <v>#DIV/0!</v>
      </c>
      <c r="BA46" s="43"/>
      <c r="BB46" s="106" t="n">
        <f aca="false">ABS(Y46-AI46)+ABS(Z46-AJ46)+ABS(AA46-AK46)+ABS(AB46-AL46)</f>
        <v>0</v>
      </c>
      <c r="BC46" s="46"/>
      <c r="BD46" s="90"/>
      <c r="BE46" s="79"/>
      <c r="BF46" s="90"/>
      <c r="BG46" s="90"/>
      <c r="BH46" s="90"/>
    </row>
    <row r="47" customFormat="false" ht="12.75" hidden="false" customHeight="false" outlineLevel="0" collapsed="false">
      <c r="A47" s="51"/>
      <c r="B47" s="92"/>
      <c r="C47" s="124" t="n">
        <f aca="false">C39</f>
        <v>34</v>
      </c>
      <c r="D47" s="125" t="n">
        <f aca="false">D39</f>
        <v>34</v>
      </c>
      <c r="E47" s="109" t="n">
        <f aca="false">Anchor!B84</f>
        <v>1416.256</v>
      </c>
      <c r="F47" s="110" t="n">
        <f aca="false">Anchor!C84</f>
        <v>34.349</v>
      </c>
      <c r="G47" s="110" t="n">
        <f aca="false">Anchor!D84</f>
        <v>40.0871</v>
      </c>
      <c r="H47" s="111" t="n">
        <f aca="false">Anchor!E84</f>
        <v>39.7069</v>
      </c>
      <c r="I47" s="78"/>
      <c r="J47" s="109" t="n">
        <f aca="false">Test!B84</f>
        <v>1416.256</v>
      </c>
      <c r="K47" s="110" t="n">
        <f aca="false">Test!C84</f>
        <v>34.349</v>
      </c>
      <c r="L47" s="110" t="n">
        <f aca="false">Test!D84</f>
        <v>40.0871</v>
      </c>
      <c r="M47" s="111" t="n">
        <f aca="false">Test!E84</f>
        <v>39.7069</v>
      </c>
      <c r="N47" s="79"/>
      <c r="O47" s="112"/>
      <c r="P47" s="113"/>
      <c r="Q47" s="113"/>
      <c r="R47" s="112"/>
      <c r="S47" s="113"/>
      <c r="T47" s="114"/>
      <c r="U47" s="112"/>
      <c r="V47" s="113"/>
      <c r="W47" s="114"/>
      <c r="X47" s="79"/>
      <c r="Y47" s="109" t="n">
        <f aca="false">Anchor!F84</f>
        <v>1398.2232</v>
      </c>
      <c r="Z47" s="110" t="n">
        <f aca="false">Anchor!G84</f>
        <v>34.4587</v>
      </c>
      <c r="AA47" s="110" t="n">
        <f aca="false">Anchor!H84</f>
        <v>40.5748</v>
      </c>
      <c r="AB47" s="110" t="n">
        <f aca="false">Anchor!I84</f>
        <v>39.4618</v>
      </c>
      <c r="AC47" s="109" t="n">
        <f aca="false">Anchor!J84</f>
        <v>42124.12</v>
      </c>
      <c r="AD47" s="110" t="n">
        <f aca="false">Anchor!K84</f>
        <v>81.44</v>
      </c>
      <c r="AE47" s="110" t="n">
        <f aca="false">Anchor!L84</f>
        <v>0</v>
      </c>
      <c r="AF47" s="115" t="n">
        <f aca="false">AC47/3600</f>
        <v>11.7011444444444</v>
      </c>
      <c r="AG47" s="116" t="n">
        <f aca="false">E47+Y47</f>
        <v>2814.4792</v>
      </c>
      <c r="AH47" s="79"/>
      <c r="AI47" s="109" t="n">
        <f aca="false">Test!F84</f>
        <v>1398.2232</v>
      </c>
      <c r="AJ47" s="110" t="n">
        <f aca="false">Test!G84</f>
        <v>34.4587</v>
      </c>
      <c r="AK47" s="110" t="n">
        <f aca="false">Test!H84</f>
        <v>40.5748</v>
      </c>
      <c r="AL47" s="110" t="n">
        <f aca="false">Test!I84</f>
        <v>39.4618</v>
      </c>
      <c r="AM47" s="109" t="n">
        <f aca="false">Test!J84</f>
        <v>41906.13</v>
      </c>
      <c r="AN47" s="110" t="n">
        <f aca="false">Test!K84</f>
        <v>81.44</v>
      </c>
      <c r="AO47" s="110" t="n">
        <f aca="false">Test!L84</f>
        <v>0</v>
      </c>
      <c r="AP47" s="115" t="n">
        <f aca="false">AM47/3600</f>
        <v>11.6405916666667</v>
      </c>
      <c r="AQ47" s="116" t="n">
        <f aca="false">J47+AI47</f>
        <v>2814.4792</v>
      </c>
      <c r="AR47" s="85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5"/>
      <c r="AX47" s="117" t="n">
        <f aca="false">AM47/AC47</f>
        <v>0.994825055099074</v>
      </c>
      <c r="AY47" s="118" t="n">
        <f aca="false">AN47/AD47</f>
        <v>1</v>
      </c>
      <c r="AZ47" s="119" t="e">
        <f aca="false">AO47/AE47</f>
        <v>#DIV/0!</v>
      </c>
      <c r="BA47" s="43"/>
      <c r="BB47" s="120" t="n">
        <f aca="false">ABS(Y47-AI47)+ABS(Z47-AJ47)+ABS(AA47-AK47)+ABS(AB47-AL47)</f>
        <v>0</v>
      </c>
      <c r="BC47" s="46"/>
      <c r="BD47" s="90"/>
      <c r="BE47" s="79"/>
      <c r="BF47" s="90"/>
      <c r="BG47" s="90"/>
      <c r="BH47" s="90"/>
    </row>
    <row r="48" customFormat="false" ht="12" hidden="false" customHeight="false" outlineLevel="0" collapsed="false">
      <c r="A48" s="51"/>
      <c r="B48" s="92"/>
      <c r="C48" s="122" t="n">
        <f aca="false">C40</f>
        <v>22</v>
      </c>
      <c r="D48" s="71" t="n">
        <f aca="false">D40</f>
        <v>24</v>
      </c>
      <c r="E48" s="75" t="n">
        <f aca="false">Anchor!B85</f>
        <v>6678.5216</v>
      </c>
      <c r="F48" s="76" t="n">
        <f aca="false">Anchor!C85</f>
        <v>38.4186</v>
      </c>
      <c r="G48" s="76" t="n">
        <f aca="false">Anchor!D85</f>
        <v>42.8593</v>
      </c>
      <c r="H48" s="77" t="n">
        <f aca="false">Anchor!E85</f>
        <v>43.6228</v>
      </c>
      <c r="I48" s="78"/>
      <c r="J48" s="75" t="n">
        <f aca="false">Test!B85</f>
        <v>6678.5216</v>
      </c>
      <c r="K48" s="76" t="n">
        <f aca="false">Test!C85</f>
        <v>38.4186</v>
      </c>
      <c r="L48" s="76" t="n">
        <f aca="false">Test!D85</f>
        <v>42.8593</v>
      </c>
      <c r="M48" s="77" t="n">
        <f aca="false">Test!E85</f>
        <v>43.6228</v>
      </c>
      <c r="N48" s="79"/>
      <c r="O48" s="80" t="e">
        <f aca="false">bdrate($AG48:$AG51,F48:F51,$AQ48:$AQ51,K48:K51)</f>
        <v>#VALUE!</v>
      </c>
      <c r="P48" s="81" t="e">
        <f aca="false">bdrate($AG48:$AG51,G48:G51,$AQ48:$AQ51,L48:L51)</f>
        <v>#VALUE!</v>
      </c>
      <c r="Q48" s="81" t="e">
        <f aca="false">bdrate($AG48:$AG51,H48:H51,$AQ48:$AQ51,M48:M51)</f>
        <v>#VALUE!</v>
      </c>
      <c r="R48" s="80" t="e">
        <f aca="false">bdrate($AS48:$AS51,AT48:AT51,$AQ48:$AQ51,K48:K51)</f>
        <v>#VALUE!</v>
      </c>
      <c r="S48" s="81" t="e">
        <f aca="false">bdrate($AS48:$AS51,AU48:AU51,$AQ48:$AQ51,L48:L51)</f>
        <v>#VALUE!</v>
      </c>
      <c r="T48" s="82" t="e">
        <f aca="false">bdrate($AS48:$AS51,AV48:AV51,$AQ48:$AQ51,M48:M51)</f>
        <v>#VALUE!</v>
      </c>
      <c r="U48" s="80" t="e">
        <f aca="false">bdrate($E48:$E51,F48:F51,$J48:$J51,K48:K51)</f>
        <v>#VALUE!</v>
      </c>
      <c r="V48" s="81" t="e">
        <f aca="false">bdrate($E48:$E51,G48:G51,$J48:$J51,L48:L51)</f>
        <v>#VALUE!</v>
      </c>
      <c r="W48" s="82" t="e">
        <f aca="false">bdrate($E48:$E51,H48:H51,$J48:$J51,M48:M51)</f>
        <v>#VALUE!</v>
      </c>
      <c r="X48" s="79"/>
      <c r="Y48" s="75" t="n">
        <f aca="false">Anchor!F85</f>
        <v>8130.1336</v>
      </c>
      <c r="Z48" s="76" t="n">
        <f aca="false">Anchor!G85</f>
        <v>41.3674</v>
      </c>
      <c r="AA48" s="76" t="n">
        <f aca="false">Anchor!H85</f>
        <v>44.863</v>
      </c>
      <c r="AB48" s="76" t="n">
        <f aca="false">Anchor!I85</f>
        <v>44.9118</v>
      </c>
      <c r="AC48" s="75" t="n">
        <f aca="false">Anchor!J85</f>
        <v>59626.63</v>
      </c>
      <c r="AD48" s="76" t="n">
        <f aca="false">Anchor!K85</f>
        <v>101.5</v>
      </c>
      <c r="AE48" s="76" t="n">
        <f aca="false">Anchor!L85</f>
        <v>0</v>
      </c>
      <c r="AF48" s="83" t="n">
        <f aca="false">AC48/3600</f>
        <v>16.5629527777778</v>
      </c>
      <c r="AG48" s="84" t="n">
        <f aca="false">E48+Y48</f>
        <v>14808.6552</v>
      </c>
      <c r="AH48" s="79"/>
      <c r="AI48" s="75" t="n">
        <f aca="false">Test!F85</f>
        <v>8130.1336</v>
      </c>
      <c r="AJ48" s="76" t="n">
        <f aca="false">Test!G85</f>
        <v>41.3674</v>
      </c>
      <c r="AK48" s="76" t="n">
        <f aca="false">Test!H85</f>
        <v>44.863</v>
      </c>
      <c r="AL48" s="76" t="n">
        <f aca="false">Test!I85</f>
        <v>44.9118</v>
      </c>
      <c r="AM48" s="75" t="n">
        <f aca="false">Test!J85</f>
        <v>58952.37</v>
      </c>
      <c r="AN48" s="76" t="n">
        <f aca="false">Test!K85</f>
        <v>101.5</v>
      </c>
      <c r="AO48" s="76" t="n">
        <f aca="false">Test!L85</f>
        <v>0</v>
      </c>
      <c r="AP48" s="83" t="n">
        <f aca="false">AM48/3600</f>
        <v>16.3756583333333</v>
      </c>
      <c r="AQ48" s="84" t="n">
        <f aca="false">J48+AI48</f>
        <v>14808.6552</v>
      </c>
      <c r="AR48" s="85"/>
      <c r="AS48" s="75" t="n">
        <f aca="false">'Single Layer High Quality'!B181</f>
        <v>12809.8888</v>
      </c>
      <c r="AT48" s="76" t="n">
        <f aca="false">'Single Layer High Quality'!C181</f>
        <v>38.5001</v>
      </c>
      <c r="AU48" s="76" t="n">
        <f aca="false">'Single Layer High Quality'!D181</f>
        <v>42.9983</v>
      </c>
      <c r="AV48" s="77" t="n">
        <f aca="false">'Single Layer High Quality'!E181</f>
        <v>43.8746</v>
      </c>
      <c r="AW48" s="85"/>
      <c r="AX48" s="86" t="n">
        <f aca="false">AM48/AC48</f>
        <v>0.988691965318181</v>
      </c>
      <c r="AY48" s="87" t="n">
        <f aca="false">AN48/AD48</f>
        <v>1</v>
      </c>
      <c r="AZ48" s="88" t="e">
        <f aca="false">AO48/AE48</f>
        <v>#DIV/0!</v>
      </c>
      <c r="BA48" s="43"/>
      <c r="BB48" s="106" t="n">
        <f aca="false">ABS(Y48-AI48)+ABS(Z48-AJ48)+ABS(AA48-AK48)+ABS(AB48-AL48)</f>
        <v>0</v>
      </c>
      <c r="BC48" s="46"/>
      <c r="BD48" s="90"/>
      <c r="BE48" s="79"/>
      <c r="BF48" s="90"/>
      <c r="BG48" s="90"/>
      <c r="BH48" s="90"/>
    </row>
    <row r="49" customFormat="false" ht="12" hidden="false" customHeight="false" outlineLevel="0" collapsed="false">
      <c r="A49" s="51"/>
      <c r="B49" s="92"/>
      <c r="C49" s="44" t="n">
        <f aca="false">C41</f>
        <v>26</v>
      </c>
      <c r="D49" s="51" t="n">
        <f aca="false">D41</f>
        <v>28</v>
      </c>
      <c r="E49" s="95" t="n">
        <f aca="false">Anchor!B86</f>
        <v>2368.2016</v>
      </c>
      <c r="F49" s="96" t="n">
        <f aca="false">Anchor!C86</f>
        <v>36.9004</v>
      </c>
      <c r="G49" s="96" t="n">
        <f aca="false">Anchor!D86</f>
        <v>41.6077</v>
      </c>
      <c r="H49" s="97" t="n">
        <f aca="false">Anchor!E86</f>
        <v>41.7985</v>
      </c>
      <c r="I49" s="78"/>
      <c r="J49" s="95" t="n">
        <f aca="false">Test!B86</f>
        <v>2368.2016</v>
      </c>
      <c r="K49" s="96" t="n">
        <f aca="false">Test!C86</f>
        <v>36.9004</v>
      </c>
      <c r="L49" s="96" t="n">
        <f aca="false">Test!D86</f>
        <v>41.6077</v>
      </c>
      <c r="M49" s="97" t="n">
        <f aca="false">Test!E86</f>
        <v>41.7985</v>
      </c>
      <c r="N49" s="79"/>
      <c r="O49" s="98"/>
      <c r="P49" s="99"/>
      <c r="Q49" s="99"/>
      <c r="R49" s="98"/>
      <c r="S49" s="99"/>
      <c r="T49" s="100"/>
      <c r="U49" s="98"/>
      <c r="V49" s="99"/>
      <c r="W49" s="100"/>
      <c r="X49" s="79"/>
      <c r="Y49" s="95" t="n">
        <f aca="false">Anchor!F86</f>
        <v>4404.672</v>
      </c>
      <c r="Z49" s="96" t="n">
        <f aca="false">Anchor!G86</f>
        <v>39.1112</v>
      </c>
      <c r="AA49" s="96" t="n">
        <f aca="false">Anchor!H86</f>
        <v>43.1517</v>
      </c>
      <c r="AB49" s="96" t="n">
        <f aca="false">Anchor!I86</f>
        <v>42.7005</v>
      </c>
      <c r="AC49" s="95" t="n">
        <f aca="false">Anchor!J86</f>
        <v>50668.67</v>
      </c>
      <c r="AD49" s="96" t="n">
        <f aca="false">Anchor!K86</f>
        <v>89.12</v>
      </c>
      <c r="AE49" s="96" t="n">
        <f aca="false">Anchor!L86</f>
        <v>0</v>
      </c>
      <c r="AF49" s="101" t="n">
        <f aca="false">AC49/3600</f>
        <v>14.0746305555556</v>
      </c>
      <c r="AG49" s="102" t="n">
        <f aca="false">E49+Y49</f>
        <v>6772.8736</v>
      </c>
      <c r="AH49" s="79"/>
      <c r="AI49" s="95" t="n">
        <f aca="false">Test!F86</f>
        <v>4404.672</v>
      </c>
      <c r="AJ49" s="96" t="n">
        <f aca="false">Test!G86</f>
        <v>39.1112</v>
      </c>
      <c r="AK49" s="96" t="n">
        <f aca="false">Test!H86</f>
        <v>43.1517</v>
      </c>
      <c r="AL49" s="96" t="n">
        <f aca="false">Test!I86</f>
        <v>42.7005</v>
      </c>
      <c r="AM49" s="95" t="n">
        <f aca="false">Test!J86</f>
        <v>50857.82</v>
      </c>
      <c r="AN49" s="96" t="n">
        <f aca="false">Test!K86</f>
        <v>89.12</v>
      </c>
      <c r="AO49" s="96" t="n">
        <f aca="false">Test!L86</f>
        <v>0</v>
      </c>
      <c r="AP49" s="101" t="n">
        <f aca="false">AM49/3600</f>
        <v>14.1271722222222</v>
      </c>
      <c r="AQ49" s="102" t="n">
        <f aca="false">J49+AI49</f>
        <v>6772.8736</v>
      </c>
      <c r="AR49" s="85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5"/>
      <c r="AX49" s="103" t="n">
        <f aca="false">AM49/AC49</f>
        <v>1.00373307608035</v>
      </c>
      <c r="AY49" s="104" t="n">
        <f aca="false">AN49/AD49</f>
        <v>1</v>
      </c>
      <c r="AZ49" s="105" t="e">
        <f aca="false">AO49/AE49</f>
        <v>#DIV/0!</v>
      </c>
      <c r="BA49" s="43"/>
      <c r="BB49" s="106" t="n">
        <f aca="false">ABS(Y49-AI49)+ABS(Z49-AJ49)+ABS(AA49-AK49)+ABS(AB49-AL49)</f>
        <v>0</v>
      </c>
      <c r="BC49" s="46"/>
      <c r="BD49" s="90"/>
      <c r="BE49" s="79"/>
      <c r="BF49" s="90"/>
      <c r="BG49" s="90"/>
      <c r="BH49" s="90"/>
    </row>
    <row r="50" customFormat="false" ht="12" hidden="false" customHeight="false" outlineLevel="0" collapsed="false">
      <c r="A50" s="51"/>
      <c r="B50" s="92"/>
      <c r="C50" s="44" t="n">
        <f aca="false">C42</f>
        <v>30</v>
      </c>
      <c r="D50" s="51" t="n">
        <f aca="false">D42</f>
        <v>32</v>
      </c>
      <c r="E50" s="95" t="n">
        <f aca="false">Anchor!B87</f>
        <v>1044.3208</v>
      </c>
      <c r="F50" s="96" t="n">
        <f aca="false">Anchor!C87</f>
        <v>35.2329</v>
      </c>
      <c r="G50" s="96" t="n">
        <f aca="false">Anchor!D87</f>
        <v>40.5698</v>
      </c>
      <c r="H50" s="97" t="n">
        <f aca="false">Anchor!E87</f>
        <v>40.3106</v>
      </c>
      <c r="I50" s="78"/>
      <c r="J50" s="95" t="n">
        <f aca="false">Test!B87</f>
        <v>1044.3208</v>
      </c>
      <c r="K50" s="96" t="n">
        <f aca="false">Test!C87</f>
        <v>35.2329</v>
      </c>
      <c r="L50" s="96" t="n">
        <f aca="false">Test!D87</f>
        <v>40.5698</v>
      </c>
      <c r="M50" s="97" t="n">
        <f aca="false">Test!E87</f>
        <v>40.3106</v>
      </c>
      <c r="N50" s="79"/>
      <c r="O50" s="98"/>
      <c r="P50" s="99"/>
      <c r="Q50" s="99"/>
      <c r="R50" s="98"/>
      <c r="S50" s="99"/>
      <c r="T50" s="100"/>
      <c r="U50" s="98"/>
      <c r="V50" s="99"/>
      <c r="W50" s="100"/>
      <c r="X50" s="79"/>
      <c r="Y50" s="95" t="n">
        <f aca="false">Anchor!F87</f>
        <v>2466.292</v>
      </c>
      <c r="Z50" s="96" t="n">
        <f aca="false">Anchor!G87</f>
        <v>36.7767</v>
      </c>
      <c r="AA50" s="96" t="n">
        <f aca="false">Anchor!H87</f>
        <v>41.8584</v>
      </c>
      <c r="AB50" s="96" t="n">
        <f aca="false">Anchor!I87</f>
        <v>41.0478</v>
      </c>
      <c r="AC50" s="95" t="n">
        <f aca="false">Anchor!J87</f>
        <v>43615.99</v>
      </c>
      <c r="AD50" s="96" t="n">
        <f aca="false">Anchor!K87</f>
        <v>109.97</v>
      </c>
      <c r="AE50" s="96" t="n">
        <f aca="false">Anchor!L87</f>
        <v>0</v>
      </c>
      <c r="AF50" s="101" t="n">
        <f aca="false">AC50/3600</f>
        <v>12.1155527777778</v>
      </c>
      <c r="AG50" s="102" t="n">
        <f aca="false">E50+Y50</f>
        <v>3510.6128</v>
      </c>
      <c r="AH50" s="79"/>
      <c r="AI50" s="95" t="n">
        <f aca="false">Test!F87</f>
        <v>2466.292</v>
      </c>
      <c r="AJ50" s="96" t="n">
        <f aca="false">Test!G87</f>
        <v>36.7767</v>
      </c>
      <c r="AK50" s="96" t="n">
        <f aca="false">Test!H87</f>
        <v>41.8584</v>
      </c>
      <c r="AL50" s="96" t="n">
        <f aca="false">Test!I87</f>
        <v>41.0478</v>
      </c>
      <c r="AM50" s="95" t="n">
        <f aca="false">Test!J87</f>
        <v>43700.15</v>
      </c>
      <c r="AN50" s="96" t="n">
        <f aca="false">Test!K87</f>
        <v>109.97</v>
      </c>
      <c r="AO50" s="96" t="n">
        <f aca="false">Test!L87</f>
        <v>0</v>
      </c>
      <c r="AP50" s="101" t="n">
        <f aca="false">AM50/3600</f>
        <v>12.1389305555556</v>
      </c>
      <c r="AQ50" s="102" t="n">
        <f aca="false">J50+AI50</f>
        <v>3510.6128</v>
      </c>
      <c r="AR50" s="85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5"/>
      <c r="AX50" s="103" t="n">
        <f aca="false">AM50/AC50</f>
        <v>1.00192956757373</v>
      </c>
      <c r="AY50" s="104" t="n">
        <f aca="false">AN50/AD50</f>
        <v>1</v>
      </c>
      <c r="AZ50" s="105" t="e">
        <f aca="false">AO50/AE50</f>
        <v>#DIV/0!</v>
      </c>
      <c r="BA50" s="43"/>
      <c r="BB50" s="106" t="n">
        <f aca="false">ABS(Y50-AI50)+ABS(Z50-AJ50)+ABS(AA50-AK50)+ABS(AB50-AL50)</f>
        <v>0</v>
      </c>
      <c r="BC50" s="46"/>
      <c r="BD50" s="90"/>
      <c r="BE50" s="79"/>
      <c r="BF50" s="90"/>
      <c r="BG50" s="90"/>
      <c r="BH50" s="90"/>
    </row>
    <row r="51" customFormat="false" ht="12.75" hidden="false" customHeight="false" outlineLevel="0" collapsed="false">
      <c r="A51" s="51"/>
      <c r="B51" s="92"/>
      <c r="C51" s="124" t="n">
        <f aca="false">C43</f>
        <v>34</v>
      </c>
      <c r="D51" s="125" t="n">
        <f aca="false">D43</f>
        <v>36</v>
      </c>
      <c r="E51" s="109" t="n">
        <f aca="false">Anchor!B88</f>
        <v>603.396</v>
      </c>
      <c r="F51" s="110" t="n">
        <f aca="false">Anchor!C88</f>
        <v>33.4866</v>
      </c>
      <c r="G51" s="110" t="n">
        <f aca="false">Anchor!D88</f>
        <v>39.7274</v>
      </c>
      <c r="H51" s="111" t="n">
        <f aca="false">Anchor!E88</f>
        <v>39.1991</v>
      </c>
      <c r="I51" s="78"/>
      <c r="J51" s="109" t="n">
        <f aca="false">Test!B88</f>
        <v>603.396</v>
      </c>
      <c r="K51" s="110" t="n">
        <f aca="false">Test!C88</f>
        <v>33.4866</v>
      </c>
      <c r="L51" s="110" t="n">
        <f aca="false">Test!D88</f>
        <v>39.7274</v>
      </c>
      <c r="M51" s="111" t="n">
        <f aca="false">Test!E88</f>
        <v>39.1991</v>
      </c>
      <c r="N51" s="79"/>
      <c r="O51" s="112"/>
      <c r="P51" s="113"/>
      <c r="Q51" s="113"/>
      <c r="R51" s="112"/>
      <c r="S51" s="113"/>
      <c r="T51" s="114"/>
      <c r="U51" s="112"/>
      <c r="V51" s="113"/>
      <c r="W51" s="114"/>
      <c r="X51" s="79"/>
      <c r="Y51" s="109" t="n">
        <f aca="false">Anchor!F88</f>
        <v>1398.2232</v>
      </c>
      <c r="Z51" s="110" t="n">
        <f aca="false">Anchor!G88</f>
        <v>34.4587</v>
      </c>
      <c r="AA51" s="110" t="n">
        <f aca="false">Anchor!H88</f>
        <v>40.5748</v>
      </c>
      <c r="AB51" s="110" t="n">
        <f aca="false">Anchor!I88</f>
        <v>39.4618</v>
      </c>
      <c r="AC51" s="109" t="n">
        <f aca="false">Anchor!J88</f>
        <v>39404.53</v>
      </c>
      <c r="AD51" s="110" t="n">
        <f aca="false">Anchor!K88</f>
        <v>74.22</v>
      </c>
      <c r="AE51" s="110" t="n">
        <f aca="false">Anchor!L88</f>
        <v>0</v>
      </c>
      <c r="AF51" s="115" t="n">
        <f aca="false">AC51/3600</f>
        <v>10.9457027777778</v>
      </c>
      <c r="AG51" s="116" t="n">
        <f aca="false">E51+Y51</f>
        <v>2001.6192</v>
      </c>
      <c r="AH51" s="79"/>
      <c r="AI51" s="109" t="n">
        <f aca="false">Test!F88</f>
        <v>1398.2232</v>
      </c>
      <c r="AJ51" s="110" t="n">
        <f aca="false">Test!G88</f>
        <v>34.4587</v>
      </c>
      <c r="AK51" s="110" t="n">
        <f aca="false">Test!H88</f>
        <v>40.5748</v>
      </c>
      <c r="AL51" s="110" t="n">
        <f aca="false">Test!I88</f>
        <v>39.4618</v>
      </c>
      <c r="AM51" s="109" t="n">
        <f aca="false">Test!J88</f>
        <v>39168.11</v>
      </c>
      <c r="AN51" s="110" t="n">
        <f aca="false">Test!K88</f>
        <v>74.22</v>
      </c>
      <c r="AO51" s="110" t="n">
        <f aca="false">Test!L88</f>
        <v>0</v>
      </c>
      <c r="AP51" s="115" t="n">
        <f aca="false">AM51/3600</f>
        <v>10.8800305555556</v>
      </c>
      <c r="AQ51" s="116" t="n">
        <f aca="false">J51+AI51</f>
        <v>2001.6192</v>
      </c>
      <c r="AR51" s="85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5"/>
      <c r="AX51" s="117" t="n">
        <f aca="false">AM51/AC51</f>
        <v>0.994000182212553</v>
      </c>
      <c r="AY51" s="118" t="n">
        <f aca="false">AN51/AD51</f>
        <v>1</v>
      </c>
      <c r="AZ51" s="119" t="e">
        <f aca="false">AO51/AE51</f>
        <v>#DIV/0!</v>
      </c>
      <c r="BA51" s="43"/>
      <c r="BB51" s="106" t="n">
        <f aca="false">ABS(Y51-AI51)+ABS(Z51-AJ51)+ABS(AA51-AK51)+ABS(AB51-AL51)</f>
        <v>0</v>
      </c>
      <c r="BC51" s="46"/>
      <c r="BD51" s="90"/>
      <c r="BE51" s="79"/>
      <c r="BF51" s="90"/>
      <c r="BG51" s="90"/>
      <c r="BH51" s="90"/>
    </row>
    <row r="52" customFormat="false" ht="12" hidden="false" customHeight="false" outlineLevel="0" collapsed="false">
      <c r="A52" s="51"/>
      <c r="B52" s="72" t="s">
        <v>76</v>
      </c>
      <c r="C52" s="122" t="n">
        <f aca="false">C44</f>
        <v>22</v>
      </c>
      <c r="D52" s="71" t="n">
        <f aca="false">D44</f>
        <v>22</v>
      </c>
      <c r="E52" s="75" t="n">
        <f aca="false">Anchor!B89</f>
        <v>59090.4544</v>
      </c>
      <c r="F52" s="76" t="n">
        <f aca="false">Anchor!C89</f>
        <v>38.3092</v>
      </c>
      <c r="G52" s="76" t="n">
        <f aca="false">Anchor!D89</f>
        <v>41.5248</v>
      </c>
      <c r="H52" s="77" t="n">
        <f aca="false">Anchor!E89</f>
        <v>43.6842</v>
      </c>
      <c r="I52" s="78"/>
      <c r="J52" s="75" t="n">
        <f aca="false">Test!B89</f>
        <v>59090.4544</v>
      </c>
      <c r="K52" s="76" t="n">
        <f aca="false">Test!C89</f>
        <v>38.3092</v>
      </c>
      <c r="L52" s="76" t="n">
        <f aca="false">Test!D89</f>
        <v>41.5248</v>
      </c>
      <c r="M52" s="77" t="n">
        <f aca="false">Test!E89</f>
        <v>43.6842</v>
      </c>
      <c r="N52" s="79"/>
      <c r="O52" s="80" t="e">
        <f aca="false">bdrate($AG52:$AG55,F52:F55,$AQ52:$AQ55,K52:K55)</f>
        <v>#VALUE!</v>
      </c>
      <c r="P52" s="81" t="e">
        <f aca="false">bdrate($AG52:$AG55,G52:G55,$AQ52:$AQ55,L52:L55)</f>
        <v>#VALUE!</v>
      </c>
      <c r="Q52" s="81" t="e">
        <f aca="false">bdrate($AG52:$AG55,H52:H55,$AQ52:$AQ55,M52:M55)</f>
        <v>#VALUE!</v>
      </c>
      <c r="R52" s="80" t="e">
        <f aca="false">bdrate($AS52:$AS55,AT52:AT55,$AQ52:$AQ55,K52:K55)</f>
        <v>#VALUE!</v>
      </c>
      <c r="S52" s="81" t="e">
        <f aca="false">bdrate($AS52:$AS55,AU52:AU55,$AQ52:$AQ55,L52:L55)</f>
        <v>#VALUE!</v>
      </c>
      <c r="T52" s="82" t="e">
        <f aca="false">bdrate($AS52:$AS55,AV52:AV55,$AQ52:$AQ55,M52:M55)</f>
        <v>#VALUE!</v>
      </c>
      <c r="U52" s="80" t="e">
        <f aca="false">bdrate($E52:$E55,F52:F55,$J52:$J55,K52:K55)</f>
        <v>#VALUE!</v>
      </c>
      <c r="V52" s="81" t="e">
        <f aca="false">bdrate($E52:$E55,G52:G55,$J52:$J55,L52:L55)</f>
        <v>#VALUE!</v>
      </c>
      <c r="W52" s="82" t="e">
        <f aca="false">bdrate($E52:$E55,H52:H55,$J52:$J55,M52:M55)</f>
        <v>#VALUE!</v>
      </c>
      <c r="X52" s="79"/>
      <c r="Y52" s="75" t="n">
        <f aca="false">Anchor!F89</f>
        <v>9922.9312</v>
      </c>
      <c r="Z52" s="76" t="n">
        <f aca="false">Anchor!G89</f>
        <v>39.4496</v>
      </c>
      <c r="AA52" s="76" t="n">
        <f aca="false">Anchor!H89</f>
        <v>43.3598</v>
      </c>
      <c r="AB52" s="76" t="n">
        <f aca="false">Anchor!I89</f>
        <v>45.4031</v>
      </c>
      <c r="AC52" s="75" t="n">
        <f aca="false">Anchor!J89</f>
        <v>74831.26</v>
      </c>
      <c r="AD52" s="76" t="n">
        <f aca="false">Anchor!K89</f>
        <v>167.39</v>
      </c>
      <c r="AE52" s="76" t="n">
        <f aca="false">Anchor!L89</f>
        <v>0</v>
      </c>
      <c r="AF52" s="83" t="n">
        <f aca="false">AC52/3600</f>
        <v>20.7864611111111</v>
      </c>
      <c r="AG52" s="84" t="n">
        <f aca="false">E52+Y52</f>
        <v>69013.3856</v>
      </c>
      <c r="AH52" s="79"/>
      <c r="AI52" s="75" t="n">
        <f aca="false">Test!F89</f>
        <v>9922.9312</v>
      </c>
      <c r="AJ52" s="76" t="n">
        <f aca="false">Test!G89</f>
        <v>39.4496</v>
      </c>
      <c r="AK52" s="76" t="n">
        <f aca="false">Test!H89</f>
        <v>43.3598</v>
      </c>
      <c r="AL52" s="76" t="n">
        <f aca="false">Test!I89</f>
        <v>45.4031</v>
      </c>
      <c r="AM52" s="75" t="n">
        <f aca="false">Test!J89</f>
        <v>74823.21</v>
      </c>
      <c r="AN52" s="76" t="n">
        <f aca="false">Test!K89</f>
        <v>167.39</v>
      </c>
      <c r="AO52" s="76" t="n">
        <f aca="false">Test!L89</f>
        <v>0</v>
      </c>
      <c r="AP52" s="83" t="n">
        <f aca="false">AM52/3600</f>
        <v>20.784225</v>
      </c>
      <c r="AQ52" s="84" t="n">
        <f aca="false">J52+AI52</f>
        <v>69013.3856</v>
      </c>
      <c r="AR52" s="85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5"/>
      <c r="AX52" s="86" t="n">
        <f aca="false">AM52/AC52</f>
        <v>0.999892424636442</v>
      </c>
      <c r="AY52" s="87" t="n">
        <f aca="false">AN52/AD52</f>
        <v>1</v>
      </c>
      <c r="AZ52" s="88" t="e">
        <f aca="false">AO52/AE52</f>
        <v>#DIV/0!</v>
      </c>
      <c r="BA52" s="43"/>
      <c r="BB52" s="89" t="n">
        <f aca="false">ABS(Y52-AI52)+ABS(Z52-AJ52)+ABS(AA52-AK52)+ABS(AB52-AL52)</f>
        <v>0</v>
      </c>
      <c r="BC52" s="46"/>
      <c r="BD52" s="90"/>
      <c r="BE52" s="79"/>
      <c r="BF52" s="90"/>
      <c r="BG52" s="90"/>
      <c r="BH52" s="90"/>
    </row>
    <row r="53" customFormat="false" ht="12" hidden="false" customHeight="false" outlineLevel="0" collapsed="false">
      <c r="A53" s="51"/>
      <c r="B53" s="92"/>
      <c r="C53" s="44" t="n">
        <f aca="false">C45</f>
        <v>26</v>
      </c>
      <c r="D53" s="51" t="n">
        <f aca="false">D45</f>
        <v>26</v>
      </c>
      <c r="E53" s="95" t="n">
        <f aca="false">Anchor!B90</f>
        <v>12841.4152</v>
      </c>
      <c r="F53" s="96" t="n">
        <f aca="false">Anchor!C90</f>
        <v>35.472</v>
      </c>
      <c r="G53" s="96" t="n">
        <f aca="false">Anchor!D90</f>
        <v>40.5355</v>
      </c>
      <c r="H53" s="97" t="n">
        <f aca="false">Anchor!E90</f>
        <v>42.8472</v>
      </c>
      <c r="I53" s="78"/>
      <c r="J53" s="95" t="n">
        <f aca="false">Test!B90</f>
        <v>12841.4152</v>
      </c>
      <c r="K53" s="96" t="n">
        <f aca="false">Test!C90</f>
        <v>35.472</v>
      </c>
      <c r="L53" s="96" t="n">
        <f aca="false">Test!D90</f>
        <v>40.5355</v>
      </c>
      <c r="M53" s="97" t="n">
        <f aca="false">Test!E90</f>
        <v>42.8472</v>
      </c>
      <c r="N53" s="79"/>
      <c r="O53" s="98"/>
      <c r="P53" s="99"/>
      <c r="Q53" s="99"/>
      <c r="R53" s="98"/>
      <c r="S53" s="99"/>
      <c r="T53" s="100"/>
      <c r="U53" s="98"/>
      <c r="V53" s="99"/>
      <c r="W53" s="100"/>
      <c r="X53" s="79"/>
      <c r="Y53" s="95" t="n">
        <f aca="false">Anchor!F90</f>
        <v>3512.7008</v>
      </c>
      <c r="Z53" s="96" t="n">
        <f aca="false">Anchor!G90</f>
        <v>37.2678</v>
      </c>
      <c r="AA53" s="96" t="n">
        <f aca="false">Anchor!H90</f>
        <v>41.7315</v>
      </c>
      <c r="AB53" s="96" t="n">
        <f aca="false">Anchor!I90</f>
        <v>44.0226</v>
      </c>
      <c r="AC53" s="95" t="n">
        <f aca="false">Anchor!J90</f>
        <v>52086.5</v>
      </c>
      <c r="AD53" s="96" t="n">
        <f aca="false">Anchor!K90</f>
        <v>117.42</v>
      </c>
      <c r="AE53" s="96" t="n">
        <f aca="false">Anchor!L90</f>
        <v>0</v>
      </c>
      <c r="AF53" s="101" t="n">
        <f aca="false">AC53/3600</f>
        <v>14.4684722222222</v>
      </c>
      <c r="AG53" s="102" t="n">
        <f aca="false">E53+Y53</f>
        <v>16354.116</v>
      </c>
      <c r="AH53" s="79"/>
      <c r="AI53" s="95" t="n">
        <f aca="false">Test!F90</f>
        <v>3512.7008</v>
      </c>
      <c r="AJ53" s="96" t="n">
        <f aca="false">Test!G90</f>
        <v>37.2678</v>
      </c>
      <c r="AK53" s="96" t="n">
        <f aca="false">Test!H90</f>
        <v>41.7315</v>
      </c>
      <c r="AL53" s="96" t="n">
        <f aca="false">Test!I90</f>
        <v>44.0226</v>
      </c>
      <c r="AM53" s="95" t="n">
        <f aca="false">Test!J90</f>
        <v>52196.38</v>
      </c>
      <c r="AN53" s="96" t="n">
        <f aca="false">Test!K90</f>
        <v>117.42</v>
      </c>
      <c r="AO53" s="96" t="n">
        <f aca="false">Test!L90</f>
        <v>0</v>
      </c>
      <c r="AP53" s="101" t="n">
        <f aca="false">AM53/3600</f>
        <v>14.4989944444444</v>
      </c>
      <c r="AQ53" s="102" t="n">
        <f aca="false">J53+AI53</f>
        <v>16354.116</v>
      </c>
      <c r="AR53" s="85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5"/>
      <c r="AX53" s="103" t="n">
        <f aca="false">AM53/AC53</f>
        <v>1.00210956773828</v>
      </c>
      <c r="AY53" s="104" t="n">
        <f aca="false">AN53/AD53</f>
        <v>1</v>
      </c>
      <c r="AZ53" s="105" t="e">
        <f aca="false">AO53/AE53</f>
        <v>#DIV/0!</v>
      </c>
      <c r="BA53" s="43"/>
      <c r="BB53" s="106" t="n">
        <f aca="false">ABS(Y53-AI53)+ABS(Z53-AJ53)+ABS(AA53-AK53)+ABS(AB53-AL53)</f>
        <v>0</v>
      </c>
      <c r="BC53" s="46"/>
      <c r="BD53" s="90"/>
      <c r="BE53" s="79"/>
      <c r="BF53" s="90"/>
      <c r="BG53" s="90"/>
      <c r="BH53" s="90"/>
    </row>
    <row r="54" customFormat="false" ht="12" hidden="false" customHeight="false" outlineLevel="0" collapsed="false">
      <c r="A54" s="51"/>
      <c r="B54" s="92"/>
      <c r="C54" s="44" t="n">
        <f aca="false">C46</f>
        <v>30</v>
      </c>
      <c r="D54" s="51" t="n">
        <f aca="false">D46</f>
        <v>30</v>
      </c>
      <c r="E54" s="95" t="n">
        <f aca="false">Anchor!B91</f>
        <v>3414.5792</v>
      </c>
      <c r="F54" s="96" t="n">
        <f aca="false">Anchor!C91</f>
        <v>34.1366</v>
      </c>
      <c r="G54" s="96" t="n">
        <f aca="false">Anchor!D91</f>
        <v>39.6684</v>
      </c>
      <c r="H54" s="97" t="n">
        <f aca="false">Anchor!E91</f>
        <v>42.1794</v>
      </c>
      <c r="I54" s="78"/>
      <c r="J54" s="95" t="n">
        <f aca="false">Test!B91</f>
        <v>3414.5792</v>
      </c>
      <c r="K54" s="96" t="n">
        <f aca="false">Test!C91</f>
        <v>34.1366</v>
      </c>
      <c r="L54" s="96" t="n">
        <f aca="false">Test!D91</f>
        <v>39.6684</v>
      </c>
      <c r="M54" s="97" t="n">
        <f aca="false">Test!E91</f>
        <v>42.1794</v>
      </c>
      <c r="N54" s="79"/>
      <c r="O54" s="98"/>
      <c r="P54" s="99"/>
      <c r="Q54" s="99"/>
      <c r="R54" s="98"/>
      <c r="S54" s="99"/>
      <c r="T54" s="100"/>
      <c r="U54" s="98"/>
      <c r="V54" s="99"/>
      <c r="W54" s="100"/>
      <c r="X54" s="79"/>
      <c r="Y54" s="95" t="n">
        <f aca="false">Anchor!F91</f>
        <v>1513.9872</v>
      </c>
      <c r="Z54" s="96" t="n">
        <f aca="false">Anchor!G91</f>
        <v>35.1091</v>
      </c>
      <c r="AA54" s="96" t="n">
        <f aca="false">Anchor!H91</f>
        <v>40.6003</v>
      </c>
      <c r="AB54" s="96" t="n">
        <f aca="false">Anchor!I91</f>
        <v>43.0686</v>
      </c>
      <c r="AC54" s="95" t="n">
        <f aca="false">Anchor!J91</f>
        <v>40787.52</v>
      </c>
      <c r="AD54" s="96" t="n">
        <f aca="false">Anchor!K91</f>
        <v>97</v>
      </c>
      <c r="AE54" s="96" t="n">
        <f aca="false">Anchor!L91</f>
        <v>0</v>
      </c>
      <c r="AF54" s="101" t="n">
        <f aca="false">AC54/3600</f>
        <v>11.3298666666667</v>
      </c>
      <c r="AG54" s="102" t="n">
        <f aca="false">E54+Y54</f>
        <v>4928.5664</v>
      </c>
      <c r="AH54" s="79"/>
      <c r="AI54" s="95" t="n">
        <f aca="false">Test!F91</f>
        <v>1513.9872</v>
      </c>
      <c r="AJ54" s="96" t="n">
        <f aca="false">Test!G91</f>
        <v>35.1091</v>
      </c>
      <c r="AK54" s="96" t="n">
        <f aca="false">Test!H91</f>
        <v>40.6003</v>
      </c>
      <c r="AL54" s="96" t="n">
        <f aca="false">Test!I91</f>
        <v>43.0686</v>
      </c>
      <c r="AM54" s="95" t="n">
        <f aca="false">Test!J91</f>
        <v>40722.29</v>
      </c>
      <c r="AN54" s="96" t="n">
        <f aca="false">Test!K91</f>
        <v>97</v>
      </c>
      <c r="AO54" s="96" t="n">
        <f aca="false">Test!L91</f>
        <v>0</v>
      </c>
      <c r="AP54" s="101" t="n">
        <f aca="false">AM54/3600</f>
        <v>11.3117472222222</v>
      </c>
      <c r="AQ54" s="102" t="n">
        <f aca="false">J54+AI54</f>
        <v>4928.5664</v>
      </c>
      <c r="AR54" s="85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5"/>
      <c r="AX54" s="103" t="n">
        <f aca="false">AM54/AC54</f>
        <v>0.998400736303654</v>
      </c>
      <c r="AY54" s="104" t="n">
        <f aca="false">AN54/AD54</f>
        <v>1</v>
      </c>
      <c r="AZ54" s="105" t="e">
        <f aca="false">AO54/AE54</f>
        <v>#DIV/0!</v>
      </c>
      <c r="BA54" s="43"/>
      <c r="BB54" s="106" t="n">
        <f aca="false">ABS(Y54-AI54)+ABS(Z54-AJ54)+ABS(AA54-AK54)+ABS(AB54-AL54)</f>
        <v>0</v>
      </c>
      <c r="BC54" s="46"/>
      <c r="BD54" s="90"/>
      <c r="BE54" s="79"/>
      <c r="BF54" s="90"/>
      <c r="BG54" s="90"/>
      <c r="BH54" s="90"/>
    </row>
    <row r="55" customFormat="false" ht="12.75" hidden="false" customHeight="false" outlineLevel="0" collapsed="false">
      <c r="A55" s="51"/>
      <c r="B55" s="92"/>
      <c r="C55" s="124" t="n">
        <f aca="false">C47</f>
        <v>34</v>
      </c>
      <c r="D55" s="125" t="n">
        <f aca="false">D47</f>
        <v>34</v>
      </c>
      <c r="E55" s="109" t="n">
        <f aca="false">Anchor!B92</f>
        <v>1286.0368</v>
      </c>
      <c r="F55" s="110" t="n">
        <f aca="false">Anchor!C92</f>
        <v>32.5878</v>
      </c>
      <c r="G55" s="110" t="n">
        <f aca="false">Anchor!D92</f>
        <v>38.6645</v>
      </c>
      <c r="H55" s="111" t="n">
        <f aca="false">Anchor!E92</f>
        <v>41.2969</v>
      </c>
      <c r="I55" s="78"/>
      <c r="J55" s="109" t="n">
        <f aca="false">Test!B92</f>
        <v>1286.0368</v>
      </c>
      <c r="K55" s="110" t="n">
        <f aca="false">Test!C92</f>
        <v>32.5878</v>
      </c>
      <c r="L55" s="110" t="n">
        <f aca="false">Test!D92</f>
        <v>38.6645</v>
      </c>
      <c r="M55" s="111" t="n">
        <f aca="false">Test!E92</f>
        <v>41.2969</v>
      </c>
      <c r="N55" s="79"/>
      <c r="O55" s="112"/>
      <c r="P55" s="113"/>
      <c r="Q55" s="113"/>
      <c r="R55" s="112"/>
      <c r="S55" s="113"/>
      <c r="T55" s="114"/>
      <c r="U55" s="112"/>
      <c r="V55" s="113"/>
      <c r="W55" s="114"/>
      <c r="X55" s="79"/>
      <c r="Y55" s="109" t="n">
        <f aca="false">Anchor!F92</f>
        <v>707.3264</v>
      </c>
      <c r="Z55" s="110" t="n">
        <f aca="false">Anchor!G92</f>
        <v>32.8381</v>
      </c>
      <c r="AA55" s="110" t="n">
        <f aca="false">Anchor!H92</f>
        <v>39.4192</v>
      </c>
      <c r="AB55" s="110" t="n">
        <f aca="false">Anchor!I92</f>
        <v>41.9508</v>
      </c>
      <c r="AC55" s="109" t="n">
        <f aca="false">Anchor!J92</f>
        <v>36561.59</v>
      </c>
      <c r="AD55" s="110" t="n">
        <f aca="false">Anchor!K92</f>
        <v>88.07</v>
      </c>
      <c r="AE55" s="110" t="n">
        <f aca="false">Anchor!L92</f>
        <v>0</v>
      </c>
      <c r="AF55" s="115" t="n">
        <f aca="false">AC55/3600</f>
        <v>10.1559972222222</v>
      </c>
      <c r="AG55" s="116" t="n">
        <f aca="false">E55+Y55</f>
        <v>1993.3632</v>
      </c>
      <c r="AH55" s="79"/>
      <c r="AI55" s="109" t="n">
        <f aca="false">Test!F92</f>
        <v>707.3264</v>
      </c>
      <c r="AJ55" s="110" t="n">
        <f aca="false">Test!G92</f>
        <v>32.8381</v>
      </c>
      <c r="AK55" s="110" t="n">
        <f aca="false">Test!H92</f>
        <v>39.4192</v>
      </c>
      <c r="AL55" s="110" t="n">
        <f aca="false">Test!I92</f>
        <v>41.9508</v>
      </c>
      <c r="AM55" s="109" t="n">
        <f aca="false">Test!J92</f>
        <v>36447.75</v>
      </c>
      <c r="AN55" s="110" t="n">
        <f aca="false">Test!K92</f>
        <v>88.07</v>
      </c>
      <c r="AO55" s="110" t="n">
        <f aca="false">Test!L92</f>
        <v>0</v>
      </c>
      <c r="AP55" s="115" t="n">
        <f aca="false">AM55/3600</f>
        <v>10.124375</v>
      </c>
      <c r="AQ55" s="116" t="n">
        <f aca="false">J55+AI55</f>
        <v>1993.3632</v>
      </c>
      <c r="AR55" s="85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5"/>
      <c r="AX55" s="117" t="n">
        <f aca="false">AM55/AC55</f>
        <v>0.996886349855135</v>
      </c>
      <c r="AY55" s="118" t="n">
        <f aca="false">AN55/AD55</f>
        <v>1</v>
      </c>
      <c r="AZ55" s="119" t="e">
        <f aca="false">AO55/AE55</f>
        <v>#DIV/0!</v>
      </c>
      <c r="BA55" s="43"/>
      <c r="BB55" s="120" t="n">
        <f aca="false">ABS(Y55-AI55)+ABS(Z55-AJ55)+ABS(AA55-AK55)+ABS(AB55-AL55)</f>
        <v>0</v>
      </c>
      <c r="BC55" s="46"/>
      <c r="BD55" s="90"/>
      <c r="BE55" s="79"/>
      <c r="BF55" s="90"/>
      <c r="BG55" s="90"/>
      <c r="BH55" s="90"/>
    </row>
    <row r="56" customFormat="false" ht="12" hidden="false" customHeight="false" outlineLevel="0" collapsed="false">
      <c r="A56" s="51"/>
      <c r="B56" s="92"/>
      <c r="C56" s="122" t="n">
        <f aca="false">C48</f>
        <v>22</v>
      </c>
      <c r="D56" s="71" t="n">
        <f aca="false">D48</f>
        <v>24</v>
      </c>
      <c r="E56" s="75" t="n">
        <f aca="false">Anchor!B93</f>
        <v>25859.4752</v>
      </c>
      <c r="F56" s="76" t="n">
        <f aca="false">Anchor!C93</f>
        <v>36.5074</v>
      </c>
      <c r="G56" s="76" t="n">
        <f aca="false">Anchor!D93</f>
        <v>41.0045</v>
      </c>
      <c r="H56" s="77" t="n">
        <f aca="false">Anchor!E93</f>
        <v>43.3034</v>
      </c>
      <c r="I56" s="78"/>
      <c r="J56" s="75" t="n">
        <f aca="false">Test!B93</f>
        <v>25859.4752</v>
      </c>
      <c r="K56" s="76" t="n">
        <f aca="false">Test!C93</f>
        <v>36.5074</v>
      </c>
      <c r="L56" s="76" t="n">
        <f aca="false">Test!D93</f>
        <v>41.0045</v>
      </c>
      <c r="M56" s="77" t="n">
        <f aca="false">Test!E93</f>
        <v>43.3034</v>
      </c>
      <c r="N56" s="79"/>
      <c r="O56" s="80" t="e">
        <f aca="false">bdrate($AG56:$AG59,F56:F59,$AQ56:$AQ59,K56:K59)</f>
        <v>#VALUE!</v>
      </c>
      <c r="P56" s="81" t="e">
        <f aca="false">bdrate($AG56:$AG59,G56:G59,$AQ56:$AQ59,L56:L59)</f>
        <v>#VALUE!</v>
      </c>
      <c r="Q56" s="81" t="e">
        <f aca="false">bdrate($AG56:$AG59,H56:H59,$AQ56:$AQ59,M56:M59)</f>
        <v>#VALUE!</v>
      </c>
      <c r="R56" s="80" t="e">
        <f aca="false">bdrate($AS56:$AS59,AT56:AT59,$AQ56:$AQ59,K56:K59)</f>
        <v>#VALUE!</v>
      </c>
      <c r="S56" s="81" t="e">
        <f aca="false">bdrate($AS56:$AS59,AU56:AU59,$AQ56:$AQ59,L56:L59)</f>
        <v>#VALUE!</v>
      </c>
      <c r="T56" s="82" t="e">
        <f aca="false">bdrate($AS56:$AS59,AV56:AV59,$AQ56:$AQ59,M56:M59)</f>
        <v>#VALUE!</v>
      </c>
      <c r="U56" s="80" t="e">
        <f aca="false">bdrate($E56:$E59,F56:F59,$J56:$J59,K56:K59)</f>
        <v>#VALUE!</v>
      </c>
      <c r="V56" s="81" t="e">
        <f aca="false">bdrate($E56:$E59,G56:G59,$J56:$J59,L56:L59)</f>
        <v>#VALUE!</v>
      </c>
      <c r="W56" s="82" t="e">
        <f aca="false">bdrate($E56:$E59,H56:H59,$J56:$J59,M56:M59)</f>
        <v>#VALUE!</v>
      </c>
      <c r="X56" s="79"/>
      <c r="Y56" s="75" t="n">
        <f aca="false">Anchor!F93</f>
        <v>9922.9312</v>
      </c>
      <c r="Z56" s="76" t="n">
        <f aca="false">Anchor!G93</f>
        <v>39.4496</v>
      </c>
      <c r="AA56" s="76" t="n">
        <f aca="false">Anchor!H93</f>
        <v>43.3598</v>
      </c>
      <c r="AB56" s="76" t="n">
        <f aca="false">Anchor!I93</f>
        <v>45.4031</v>
      </c>
      <c r="AC56" s="75" t="n">
        <f aca="false">Anchor!J93</f>
        <v>62337.59</v>
      </c>
      <c r="AD56" s="76" t="n">
        <f aca="false">Anchor!K93</f>
        <v>136.1</v>
      </c>
      <c r="AE56" s="76" t="n">
        <f aca="false">Anchor!L93</f>
        <v>0</v>
      </c>
      <c r="AF56" s="83" t="n">
        <f aca="false">AC56/3600</f>
        <v>17.3159972222222</v>
      </c>
      <c r="AG56" s="84" t="n">
        <f aca="false">E56+Y56</f>
        <v>35782.4064</v>
      </c>
      <c r="AH56" s="79"/>
      <c r="AI56" s="75" t="n">
        <f aca="false">Test!F93</f>
        <v>9922.9312</v>
      </c>
      <c r="AJ56" s="76" t="n">
        <f aca="false">Test!G93</f>
        <v>39.4496</v>
      </c>
      <c r="AK56" s="76" t="n">
        <f aca="false">Test!H93</f>
        <v>43.3598</v>
      </c>
      <c r="AL56" s="76" t="n">
        <f aca="false">Test!I93</f>
        <v>45.4031</v>
      </c>
      <c r="AM56" s="75" t="n">
        <f aca="false">Test!J93</f>
        <v>63246.75</v>
      </c>
      <c r="AN56" s="76" t="n">
        <f aca="false">Test!K93</f>
        <v>136.1</v>
      </c>
      <c r="AO56" s="76" t="n">
        <f aca="false">Test!L93</f>
        <v>0</v>
      </c>
      <c r="AP56" s="83" t="n">
        <f aca="false">AM56/3600</f>
        <v>17.5685416666667</v>
      </c>
      <c r="AQ56" s="84" t="n">
        <f aca="false">J56+AI56</f>
        <v>35782.4064</v>
      </c>
      <c r="AR56" s="85"/>
      <c r="AS56" s="75" t="n">
        <f aca="false">'Single Layer High Quality'!B189</f>
        <v>29420.6728</v>
      </c>
      <c r="AT56" s="76" t="n">
        <f aca="false">'Single Layer High Quality'!C189</f>
        <v>36.4872</v>
      </c>
      <c r="AU56" s="76" t="n">
        <f aca="false">'Single Layer High Quality'!D189</f>
        <v>41.2252</v>
      </c>
      <c r="AV56" s="77" t="n">
        <f aca="false">'Single Layer High Quality'!E189</f>
        <v>43.4429</v>
      </c>
      <c r="AW56" s="85"/>
      <c r="AX56" s="86" t="n">
        <f aca="false">AM56/AC56</f>
        <v>1.01458445859072</v>
      </c>
      <c r="AY56" s="87" t="n">
        <f aca="false">AN56/AD56</f>
        <v>1</v>
      </c>
      <c r="AZ56" s="88" t="e">
        <f aca="false">AO56/AE56</f>
        <v>#DIV/0!</v>
      </c>
      <c r="BA56" s="43"/>
      <c r="BB56" s="106" t="n">
        <f aca="false">ABS(Y56-AI56)+ABS(Z56-AJ56)+ABS(AA56-AK56)+ABS(AB56-AL56)</f>
        <v>0</v>
      </c>
      <c r="BC56" s="46"/>
      <c r="BD56" s="90"/>
      <c r="BE56" s="79"/>
      <c r="BF56" s="90"/>
      <c r="BG56" s="90"/>
      <c r="BH56" s="90"/>
    </row>
    <row r="57" customFormat="false" ht="12" hidden="false" customHeight="false" outlineLevel="0" collapsed="false">
      <c r="A57" s="51"/>
      <c r="B57" s="92"/>
      <c r="C57" s="44" t="n">
        <f aca="false">C49</f>
        <v>26</v>
      </c>
      <c r="D57" s="51" t="n">
        <f aca="false">D49</f>
        <v>28</v>
      </c>
      <c r="E57" s="95" t="n">
        <f aca="false">Anchor!B94</f>
        <v>5589.748</v>
      </c>
      <c r="F57" s="96" t="n">
        <f aca="false">Anchor!C94</f>
        <v>34.78</v>
      </c>
      <c r="G57" s="96" t="n">
        <f aca="false">Anchor!D94</f>
        <v>39.9613</v>
      </c>
      <c r="H57" s="97" t="n">
        <f aca="false">Anchor!E94</f>
        <v>42.418</v>
      </c>
      <c r="I57" s="78"/>
      <c r="J57" s="95" t="n">
        <f aca="false">Test!B94</f>
        <v>5589.748</v>
      </c>
      <c r="K57" s="96" t="n">
        <f aca="false">Test!C94</f>
        <v>34.78</v>
      </c>
      <c r="L57" s="96" t="n">
        <f aca="false">Test!D94</f>
        <v>39.9613</v>
      </c>
      <c r="M57" s="97" t="n">
        <f aca="false">Test!E94</f>
        <v>42.418</v>
      </c>
      <c r="N57" s="79"/>
      <c r="O57" s="98"/>
      <c r="P57" s="99"/>
      <c r="Q57" s="99"/>
      <c r="R57" s="98"/>
      <c r="S57" s="99"/>
      <c r="T57" s="100"/>
      <c r="U57" s="98"/>
      <c r="V57" s="99"/>
      <c r="W57" s="100"/>
      <c r="X57" s="79"/>
      <c r="Y57" s="95" t="n">
        <f aca="false">Anchor!F94</f>
        <v>3512.7008</v>
      </c>
      <c r="Z57" s="96" t="n">
        <f aca="false">Anchor!G94</f>
        <v>37.2678</v>
      </c>
      <c r="AA57" s="96" t="n">
        <f aca="false">Anchor!H94</f>
        <v>41.7315</v>
      </c>
      <c r="AB57" s="96" t="n">
        <f aca="false">Anchor!I94</f>
        <v>44.0226</v>
      </c>
      <c r="AC57" s="95" t="n">
        <f aca="false">Anchor!J94</f>
        <v>45499.83</v>
      </c>
      <c r="AD57" s="96" t="n">
        <f aca="false">Anchor!K94</f>
        <v>106.54</v>
      </c>
      <c r="AE57" s="96" t="n">
        <f aca="false">Anchor!L94</f>
        <v>0</v>
      </c>
      <c r="AF57" s="101" t="n">
        <f aca="false">AC57/3600</f>
        <v>12.6388416666667</v>
      </c>
      <c r="AG57" s="102" t="n">
        <f aca="false">E57+Y57</f>
        <v>9102.4488</v>
      </c>
      <c r="AH57" s="79"/>
      <c r="AI57" s="95" t="n">
        <f aca="false">Test!F94</f>
        <v>3512.7008</v>
      </c>
      <c r="AJ57" s="96" t="n">
        <f aca="false">Test!G94</f>
        <v>37.2678</v>
      </c>
      <c r="AK57" s="96" t="n">
        <f aca="false">Test!H94</f>
        <v>41.7315</v>
      </c>
      <c r="AL57" s="96" t="n">
        <f aca="false">Test!I94</f>
        <v>44.0226</v>
      </c>
      <c r="AM57" s="95" t="n">
        <f aca="false">Test!J94</f>
        <v>45302.49</v>
      </c>
      <c r="AN57" s="96" t="n">
        <f aca="false">Test!K94</f>
        <v>106.54</v>
      </c>
      <c r="AO57" s="96" t="n">
        <f aca="false">Test!L94</f>
        <v>0</v>
      </c>
      <c r="AP57" s="101" t="n">
        <f aca="false">AM57/3600</f>
        <v>12.584025</v>
      </c>
      <c r="AQ57" s="102" t="n">
        <f aca="false">J57+AI57</f>
        <v>9102.4488</v>
      </c>
      <c r="AR57" s="85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5"/>
      <c r="AX57" s="103" t="n">
        <f aca="false">AM57/AC57</f>
        <v>0.995662840938087</v>
      </c>
      <c r="AY57" s="104" t="n">
        <f aca="false">AN57/AD57</f>
        <v>1</v>
      </c>
      <c r="AZ57" s="105" t="e">
        <f aca="false">AO57/AE57</f>
        <v>#DIV/0!</v>
      </c>
      <c r="BA57" s="43"/>
      <c r="BB57" s="106" t="n">
        <f aca="false">ABS(Y57-AI57)+ABS(Z57-AJ57)+ABS(AA57-AK57)+ABS(AB57-AL57)</f>
        <v>0</v>
      </c>
      <c r="BC57" s="46"/>
      <c r="BD57" s="90"/>
      <c r="BE57" s="79"/>
      <c r="BF57" s="90"/>
      <c r="BG57" s="90"/>
      <c r="BH57" s="90"/>
    </row>
    <row r="58" customFormat="false" ht="12" hidden="false" customHeight="false" outlineLevel="0" collapsed="false">
      <c r="A58" s="51"/>
      <c r="B58" s="92"/>
      <c r="C58" s="44" t="n">
        <f aca="false">C50</f>
        <v>30</v>
      </c>
      <c r="D58" s="51" t="n">
        <f aca="false">D50</f>
        <v>32</v>
      </c>
      <c r="E58" s="95" t="n">
        <f aca="false">Anchor!B95</f>
        <v>1671.6424</v>
      </c>
      <c r="F58" s="96" t="n">
        <f aca="false">Anchor!C95</f>
        <v>33.3883</v>
      </c>
      <c r="G58" s="96" t="n">
        <f aca="false">Anchor!D95</f>
        <v>39.0224</v>
      </c>
      <c r="H58" s="97" t="n">
        <f aca="false">Anchor!E95</f>
        <v>41.68</v>
      </c>
      <c r="I58" s="78"/>
      <c r="J58" s="95" t="n">
        <f aca="false">Test!B95</f>
        <v>1671.6424</v>
      </c>
      <c r="K58" s="96" t="n">
        <f aca="false">Test!C95</f>
        <v>33.3883</v>
      </c>
      <c r="L58" s="96" t="n">
        <f aca="false">Test!D95</f>
        <v>39.0224</v>
      </c>
      <c r="M58" s="97" t="n">
        <f aca="false">Test!E95</f>
        <v>41.68</v>
      </c>
      <c r="N58" s="79"/>
      <c r="O58" s="98"/>
      <c r="P58" s="99"/>
      <c r="Q58" s="99"/>
      <c r="R58" s="98"/>
      <c r="S58" s="99"/>
      <c r="T58" s="100"/>
      <c r="U58" s="98"/>
      <c r="V58" s="99"/>
      <c r="W58" s="100"/>
      <c r="X58" s="79"/>
      <c r="Y58" s="95" t="n">
        <f aca="false">Anchor!F95</f>
        <v>1513.9872</v>
      </c>
      <c r="Z58" s="96" t="n">
        <f aca="false">Anchor!G95</f>
        <v>35.1091</v>
      </c>
      <c r="AA58" s="96" t="n">
        <f aca="false">Anchor!H95</f>
        <v>40.6003</v>
      </c>
      <c r="AB58" s="96" t="n">
        <f aca="false">Anchor!I95</f>
        <v>43.0686</v>
      </c>
      <c r="AC58" s="95" t="n">
        <f aca="false">Anchor!J95</f>
        <v>38356.99</v>
      </c>
      <c r="AD58" s="96" t="n">
        <f aca="false">Anchor!K95</f>
        <v>91.76</v>
      </c>
      <c r="AE58" s="96" t="n">
        <f aca="false">Anchor!L95</f>
        <v>0</v>
      </c>
      <c r="AF58" s="101" t="n">
        <f aca="false">AC58/3600</f>
        <v>10.6547194444444</v>
      </c>
      <c r="AG58" s="102" t="n">
        <f aca="false">E58+Y58</f>
        <v>3185.6296</v>
      </c>
      <c r="AH58" s="79"/>
      <c r="AI58" s="95" t="n">
        <f aca="false">Test!F95</f>
        <v>1513.9872</v>
      </c>
      <c r="AJ58" s="96" t="n">
        <f aca="false">Test!G95</f>
        <v>35.1091</v>
      </c>
      <c r="AK58" s="96" t="n">
        <f aca="false">Test!H95</f>
        <v>40.6003</v>
      </c>
      <c r="AL58" s="96" t="n">
        <f aca="false">Test!I95</f>
        <v>43.0686</v>
      </c>
      <c r="AM58" s="95" t="n">
        <f aca="false">Test!J95</f>
        <v>38257.59</v>
      </c>
      <c r="AN58" s="96" t="n">
        <f aca="false">Test!K95</f>
        <v>91.76</v>
      </c>
      <c r="AO58" s="96" t="n">
        <f aca="false">Test!L95</f>
        <v>0</v>
      </c>
      <c r="AP58" s="101" t="n">
        <f aca="false">AM58/3600</f>
        <v>10.6271083333333</v>
      </c>
      <c r="AQ58" s="102" t="n">
        <f aca="false">J58+AI58</f>
        <v>3185.6296</v>
      </c>
      <c r="AR58" s="85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5"/>
      <c r="AX58" s="103" t="n">
        <f aca="false">AM58/AC58</f>
        <v>0.997408555780837</v>
      </c>
      <c r="AY58" s="104" t="n">
        <f aca="false">AN58/AD58</f>
        <v>1</v>
      </c>
      <c r="AZ58" s="105" t="e">
        <f aca="false">AO58/AE58</f>
        <v>#DIV/0!</v>
      </c>
      <c r="BA58" s="43"/>
      <c r="BB58" s="106" t="n">
        <f aca="false">ABS(Y58-AI58)+ABS(Z58-AJ58)+ABS(AA58-AK58)+ABS(AB58-AL58)</f>
        <v>0</v>
      </c>
      <c r="BC58" s="46"/>
      <c r="BD58" s="90"/>
      <c r="BE58" s="79"/>
      <c r="BF58" s="90"/>
      <c r="BG58" s="90"/>
      <c r="BH58" s="90"/>
    </row>
    <row r="59" customFormat="false" ht="12.75" hidden="false" customHeight="false" outlineLevel="0" collapsed="false">
      <c r="A59" s="125"/>
      <c r="B59" s="126"/>
      <c r="C59" s="124" t="n">
        <f aca="false">C51</f>
        <v>34</v>
      </c>
      <c r="D59" s="125" t="n">
        <f aca="false">D51</f>
        <v>36</v>
      </c>
      <c r="E59" s="109" t="n">
        <f aca="false">Anchor!B96</f>
        <v>674.9712</v>
      </c>
      <c r="F59" s="110" t="n">
        <f aca="false">Anchor!C96</f>
        <v>31.6969</v>
      </c>
      <c r="G59" s="110" t="n">
        <f aca="false">Anchor!D96</f>
        <v>38.3243</v>
      </c>
      <c r="H59" s="111" t="n">
        <f aca="false">Anchor!E96</f>
        <v>41.0115</v>
      </c>
      <c r="I59" s="78"/>
      <c r="J59" s="109" t="n">
        <f aca="false">Test!B96</f>
        <v>674.9712</v>
      </c>
      <c r="K59" s="110" t="n">
        <f aca="false">Test!C96</f>
        <v>31.6969</v>
      </c>
      <c r="L59" s="110" t="n">
        <f aca="false">Test!D96</f>
        <v>38.3243</v>
      </c>
      <c r="M59" s="111" t="n">
        <f aca="false">Test!E96</f>
        <v>41.0115</v>
      </c>
      <c r="N59" s="79"/>
      <c r="O59" s="112"/>
      <c r="P59" s="113"/>
      <c r="Q59" s="113"/>
      <c r="R59" s="112"/>
      <c r="S59" s="113"/>
      <c r="T59" s="114"/>
      <c r="U59" s="112"/>
      <c r="V59" s="113"/>
      <c r="W59" s="114"/>
      <c r="X59" s="79"/>
      <c r="Y59" s="109" t="n">
        <f aca="false">Anchor!F96</f>
        <v>707.3264</v>
      </c>
      <c r="Z59" s="110" t="n">
        <f aca="false">Anchor!G96</f>
        <v>32.8381</v>
      </c>
      <c r="AA59" s="110" t="n">
        <f aca="false">Anchor!H96</f>
        <v>39.4192</v>
      </c>
      <c r="AB59" s="110" t="n">
        <f aca="false">Anchor!I96</f>
        <v>41.9508</v>
      </c>
      <c r="AC59" s="109" t="n">
        <f aca="false">Anchor!J96</f>
        <v>35207.16</v>
      </c>
      <c r="AD59" s="110" t="n">
        <f aca="false">Anchor!K96</f>
        <v>85.91</v>
      </c>
      <c r="AE59" s="110" t="n">
        <f aca="false">Anchor!L96</f>
        <v>0</v>
      </c>
      <c r="AF59" s="115" t="n">
        <f aca="false">AC59/3600</f>
        <v>9.77976666666667</v>
      </c>
      <c r="AG59" s="116" t="n">
        <f aca="false">E59+Y59</f>
        <v>1382.2976</v>
      </c>
      <c r="AH59" s="79"/>
      <c r="AI59" s="109" t="n">
        <f aca="false">Test!F96</f>
        <v>707.3264</v>
      </c>
      <c r="AJ59" s="110" t="n">
        <f aca="false">Test!G96</f>
        <v>32.8381</v>
      </c>
      <c r="AK59" s="110" t="n">
        <f aca="false">Test!H96</f>
        <v>39.4192</v>
      </c>
      <c r="AL59" s="110" t="n">
        <f aca="false">Test!I96</f>
        <v>41.9508</v>
      </c>
      <c r="AM59" s="109" t="n">
        <f aca="false">Test!J96</f>
        <v>35388.79</v>
      </c>
      <c r="AN59" s="110" t="n">
        <f aca="false">Test!K96</f>
        <v>85.91</v>
      </c>
      <c r="AO59" s="110" t="n">
        <f aca="false">Test!L96</f>
        <v>0</v>
      </c>
      <c r="AP59" s="115" t="n">
        <f aca="false">AM59/3600</f>
        <v>9.83021944444445</v>
      </c>
      <c r="AQ59" s="116" t="n">
        <f aca="false">J59+AI59</f>
        <v>1382.2976</v>
      </c>
      <c r="AR59" s="85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5"/>
      <c r="AX59" s="117" t="n">
        <f aca="false">AM59/AC59</f>
        <v>1.00515889381592</v>
      </c>
      <c r="AY59" s="118" t="n">
        <f aca="false">AN59/AD59</f>
        <v>1</v>
      </c>
      <c r="AZ59" s="119" t="e">
        <f aca="false">AO59/AE59</f>
        <v>#DIV/0!</v>
      </c>
      <c r="BA59" s="43"/>
      <c r="BB59" s="120" t="n">
        <f aca="false">ABS(Y59-AI59)+ABS(Z59-AJ59)+ABS(AA59-AK59)+ABS(AB59-AL59)</f>
        <v>0</v>
      </c>
      <c r="BC59" s="46"/>
      <c r="BD59" s="90"/>
      <c r="BE59" s="79"/>
      <c r="BF59" s="90"/>
      <c r="BG59" s="90"/>
      <c r="BH59" s="90"/>
    </row>
    <row r="60" customFormat="false" ht="12" hidden="false" customHeight="false" outlineLevel="0" collapsed="false">
      <c r="C60" s="41"/>
      <c r="D60" s="41"/>
      <c r="E60" s="90"/>
      <c r="F60" s="90"/>
      <c r="G60" s="90"/>
      <c r="H60" s="90"/>
      <c r="I60" s="79"/>
      <c r="J60" s="90"/>
      <c r="K60" s="90"/>
      <c r="L60" s="90"/>
      <c r="M60" s="90"/>
      <c r="N60" s="127"/>
      <c r="O60" s="128"/>
      <c r="P60" s="128"/>
      <c r="Q60" s="129"/>
      <c r="R60" s="128"/>
      <c r="S60" s="128"/>
      <c r="T60" s="129"/>
      <c r="U60" s="128"/>
      <c r="V60" s="128"/>
      <c r="W60" s="129"/>
      <c r="X60" s="79"/>
      <c r="Y60" s="90"/>
      <c r="Z60" s="90"/>
      <c r="AA60" s="90"/>
      <c r="AB60" s="90"/>
      <c r="AC60" s="90"/>
      <c r="AD60" s="90"/>
      <c r="AE60" s="90"/>
      <c r="AF60" s="130"/>
      <c r="AG60" s="90"/>
      <c r="AH60" s="79"/>
      <c r="AI60" s="90"/>
      <c r="AJ60" s="90"/>
      <c r="AK60" s="90"/>
      <c r="AL60" s="90"/>
      <c r="AM60" s="90"/>
      <c r="AN60" s="90"/>
      <c r="AO60" s="90"/>
      <c r="AP60" s="130"/>
      <c r="AQ60" s="90"/>
      <c r="AR60" s="79"/>
      <c r="AW60" s="79"/>
      <c r="AX60" s="131"/>
      <c r="AY60" s="90"/>
      <c r="AZ60" s="90"/>
      <c r="BA60" s="90"/>
      <c r="BC60" s="90"/>
      <c r="BD60" s="90"/>
      <c r="BE60" s="79"/>
      <c r="BF60" s="90"/>
      <c r="BG60" s="90"/>
      <c r="BH60" s="90"/>
    </row>
    <row r="61" customFormat="false" ht="12.75" hidden="false" customHeight="false" outlineLevel="0" collapsed="false">
      <c r="A61" s="41"/>
      <c r="B61" s="41"/>
      <c r="C61" s="41"/>
      <c r="D61" s="41"/>
      <c r="E61" s="90"/>
      <c r="F61" s="90"/>
      <c r="G61" s="90"/>
      <c r="H61" s="90"/>
      <c r="I61" s="79"/>
      <c r="J61" s="90"/>
      <c r="K61" s="90"/>
      <c r="L61" s="90"/>
      <c r="M61" s="90"/>
      <c r="N61" s="127"/>
      <c r="O61" s="128"/>
      <c r="P61" s="128"/>
      <c r="Q61" s="132"/>
      <c r="R61" s="128"/>
      <c r="S61" s="128"/>
      <c r="T61" s="132"/>
      <c r="U61" s="128"/>
      <c r="V61" s="128"/>
      <c r="W61" s="132"/>
      <c r="X61" s="79"/>
      <c r="Y61" s="90"/>
      <c r="Z61" s="90"/>
      <c r="AA61" s="90"/>
      <c r="AB61" s="90"/>
      <c r="AC61" s="90"/>
      <c r="AD61" s="90"/>
      <c r="AE61" s="90"/>
      <c r="AF61" s="130"/>
      <c r="AG61" s="90"/>
      <c r="AH61" s="79"/>
      <c r="AI61" s="90"/>
      <c r="AJ61" s="90"/>
      <c r="AK61" s="90"/>
      <c r="AL61" s="90"/>
      <c r="AM61" s="90"/>
      <c r="AN61" s="90"/>
      <c r="AO61" s="90"/>
      <c r="AP61" s="130"/>
      <c r="AQ61" s="90"/>
      <c r="AR61" s="79"/>
      <c r="AW61" s="79"/>
      <c r="AX61" s="131"/>
      <c r="AY61" s="90"/>
      <c r="AZ61" s="90"/>
      <c r="BA61" s="90"/>
      <c r="BC61" s="90"/>
      <c r="BD61" s="90"/>
      <c r="BE61" s="79"/>
      <c r="BF61" s="90"/>
      <c r="BG61" s="90"/>
      <c r="BH61" s="90"/>
    </row>
    <row r="62" customFormat="false" ht="12" hidden="false" customHeight="false" outlineLevel="0" collapsed="false"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80"/>
      <c r="P62" s="81"/>
      <c r="Q62" s="81"/>
      <c r="R62" s="80"/>
      <c r="S62" s="81"/>
      <c r="T62" s="82"/>
      <c r="U62" s="80"/>
      <c r="V62" s="81"/>
      <c r="W62" s="82"/>
      <c r="X62" s="90"/>
      <c r="Y62" s="90"/>
      <c r="Z62" s="90"/>
      <c r="AA62" s="90"/>
      <c r="AB62" s="90"/>
      <c r="AC62" s="90"/>
      <c r="AD62" s="90"/>
      <c r="AE62" s="90"/>
      <c r="AF62" s="130"/>
      <c r="AG62" s="90"/>
      <c r="AH62" s="90"/>
      <c r="AI62" s="90"/>
      <c r="AJ62" s="90"/>
      <c r="AK62" s="90"/>
      <c r="AL62" s="90"/>
      <c r="AM62" s="90"/>
      <c r="AN62" s="90"/>
      <c r="AO62" s="90"/>
      <c r="AP62" s="130"/>
      <c r="AQ62" s="90"/>
      <c r="AR62" s="90"/>
      <c r="AW62" s="90"/>
      <c r="AX62" s="131"/>
      <c r="AY62" s="90"/>
      <c r="AZ62" s="90"/>
      <c r="BA62" s="90"/>
      <c r="BC62" s="90"/>
      <c r="BD62" s="90"/>
      <c r="BE62" s="90"/>
      <c r="BF62" s="90"/>
      <c r="BG62" s="90"/>
      <c r="BH62" s="90"/>
    </row>
    <row r="63" customFormat="false" ht="12.75" hidden="false" customHeight="false" outlineLevel="0" collapsed="false"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90"/>
      <c r="Y63" s="90"/>
      <c r="Z63" s="90"/>
      <c r="AA63" s="90"/>
      <c r="AB63" s="90"/>
      <c r="AC63" s="90"/>
      <c r="AD63" s="90"/>
      <c r="AE63" s="90"/>
      <c r="AF63" s="130"/>
      <c r="AG63" s="90"/>
      <c r="AH63" s="90"/>
      <c r="AI63" s="90"/>
      <c r="AJ63" s="90"/>
      <c r="AK63" s="90"/>
      <c r="AL63" s="90"/>
      <c r="AM63" s="90"/>
      <c r="AN63" s="90"/>
      <c r="AO63" s="90"/>
      <c r="AP63" s="130"/>
      <c r="AQ63" s="90"/>
      <c r="AR63" s="90"/>
      <c r="AW63" s="90"/>
      <c r="AX63" s="131"/>
      <c r="AY63" s="90"/>
      <c r="AZ63" s="90"/>
      <c r="BA63" s="133"/>
      <c r="BC63" s="133"/>
      <c r="BD63" s="133"/>
      <c r="BE63" s="90"/>
      <c r="BF63" s="90"/>
      <c r="BG63" s="90"/>
      <c r="BH63" s="90"/>
    </row>
    <row r="64" customFormat="false" ht="12.75" hidden="false" customHeight="false" outlineLevel="0" collapsed="false">
      <c r="A64" s="59"/>
      <c r="B64" s="61"/>
      <c r="C64" s="61"/>
      <c r="D64" s="61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34"/>
      <c r="Y64" s="134"/>
      <c r="Z64" s="134"/>
      <c r="AA64" s="134"/>
      <c r="AB64" s="134"/>
      <c r="AC64" s="134"/>
      <c r="AD64" s="134"/>
      <c r="AE64" s="134"/>
      <c r="AF64" s="135"/>
      <c r="AG64" s="134"/>
      <c r="AH64" s="134"/>
      <c r="AI64" s="136"/>
      <c r="AJ64" s="134"/>
      <c r="AK64" s="134"/>
      <c r="AL64" s="134"/>
      <c r="AM64" s="134"/>
      <c r="AN64" s="134"/>
      <c r="AO64" s="134"/>
      <c r="AP64" s="135"/>
      <c r="AQ64" s="134"/>
      <c r="AR64" s="134"/>
      <c r="AS64" s="137"/>
      <c r="AT64" s="138"/>
      <c r="AU64" s="138"/>
      <c r="AV64" s="138"/>
      <c r="AW64" s="134"/>
      <c r="AX64" s="139" t="n">
        <f aca="false">GEOMEAN(AX4:AX59)</f>
        <v>1.00815837694941</v>
      </c>
      <c r="AY64" s="140" t="n">
        <f aca="false">GEOMEAN(AY4:AY59)</f>
        <v>1</v>
      </c>
      <c r="AZ64" s="141" t="e">
        <f aca="false">GEOMEAN(AZ4:AZ59)</f>
        <v>#DIV/0!</v>
      </c>
      <c r="BA64" s="133"/>
      <c r="BB64" s="142" t="str">
        <f aca="false">IF(SUM(BB4:BB59)=0,"Matched","Not matched")</f>
        <v>Matched</v>
      </c>
      <c r="BC64" s="133"/>
      <c r="BD64" s="133"/>
      <c r="BE64" s="133"/>
      <c r="BF64" s="90"/>
      <c r="BG64" s="90"/>
      <c r="BH64" s="90"/>
    </row>
    <row r="65" customFormat="false" ht="12.75" hidden="false" customHeight="false" outlineLevel="0" collapsed="false"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128"/>
      <c r="P65" s="128"/>
      <c r="Q65" s="128"/>
      <c r="R65" s="128"/>
      <c r="S65" s="128"/>
      <c r="T65" s="128"/>
      <c r="U65" s="128"/>
      <c r="V65" s="128"/>
      <c r="W65" s="128"/>
      <c r="X65" s="90"/>
      <c r="Y65" s="90"/>
      <c r="Z65" s="90"/>
      <c r="AA65" s="90"/>
      <c r="AB65" s="90"/>
      <c r="AC65" s="90"/>
      <c r="AD65" s="90"/>
      <c r="AE65" s="90"/>
      <c r="AF65" s="130"/>
      <c r="AG65" s="90"/>
      <c r="AH65" s="90"/>
      <c r="AI65" s="90"/>
      <c r="AJ65" s="90"/>
      <c r="AK65" s="90"/>
      <c r="AL65" s="90"/>
      <c r="AM65" s="90"/>
      <c r="AN65" s="90"/>
      <c r="AO65" s="90"/>
      <c r="AP65" s="130"/>
      <c r="AQ65" s="90"/>
      <c r="AR65" s="90"/>
      <c r="AW65" s="90"/>
      <c r="AX65" s="131"/>
      <c r="AY65" s="90"/>
      <c r="AZ65" s="90"/>
      <c r="BA65" s="133"/>
      <c r="BC65" s="133"/>
      <c r="BD65" s="133"/>
      <c r="BE65" s="133"/>
      <c r="BF65" s="90"/>
      <c r="BG65" s="90"/>
      <c r="BH65" s="90"/>
    </row>
    <row r="66" customFormat="false" ht="12" hidden="false" customHeight="false" outlineLevel="0" collapsed="false">
      <c r="E66" s="90"/>
      <c r="F66" s="90"/>
      <c r="G66" s="90"/>
      <c r="H66" s="90"/>
      <c r="I66" s="90"/>
      <c r="J66" s="90"/>
      <c r="K66" s="143"/>
      <c r="L66" s="90"/>
      <c r="M66" s="90"/>
      <c r="N66" s="90"/>
      <c r="O66" s="80"/>
      <c r="P66" s="81"/>
      <c r="Q66" s="81"/>
      <c r="R66" s="80"/>
      <c r="S66" s="81"/>
      <c r="T66" s="82"/>
      <c r="U66" s="80"/>
      <c r="V66" s="81"/>
      <c r="W66" s="82"/>
      <c r="X66" s="90"/>
      <c r="Y66" s="90"/>
      <c r="Z66" s="90"/>
      <c r="AA66" s="90"/>
      <c r="AB66" s="90"/>
      <c r="AC66" s="90"/>
      <c r="AD66" s="90"/>
      <c r="AE66" s="90"/>
      <c r="AF66" s="130"/>
      <c r="AG66" s="90"/>
      <c r="AH66" s="90"/>
      <c r="AI66" s="90"/>
      <c r="AJ66" s="90"/>
      <c r="AK66" s="90"/>
      <c r="AL66" s="90"/>
      <c r="AM66" s="90"/>
      <c r="AN66" s="90"/>
      <c r="AO66" s="90"/>
      <c r="AP66" s="130"/>
      <c r="AQ66" s="90"/>
      <c r="AR66" s="90"/>
      <c r="AW66" s="90"/>
      <c r="AX66" s="131"/>
      <c r="AY66" s="90"/>
      <c r="AZ66" s="90"/>
      <c r="BA66" s="133"/>
      <c r="BC66" s="133"/>
      <c r="BD66" s="133"/>
      <c r="BE66" s="133"/>
      <c r="BF66" s="90"/>
      <c r="BG66" s="90"/>
      <c r="BH66" s="90"/>
    </row>
    <row r="67" customFormat="false" ht="12" hidden="false" customHeight="false" outlineLevel="0" collapsed="false"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8"/>
      <c r="P67" s="99"/>
      <c r="Q67" s="99"/>
      <c r="R67" s="98"/>
      <c r="S67" s="99"/>
      <c r="T67" s="100"/>
      <c r="U67" s="98"/>
      <c r="V67" s="99"/>
      <c r="W67" s="100"/>
      <c r="X67" s="90"/>
      <c r="Y67" s="90"/>
      <c r="Z67" s="90"/>
      <c r="AA67" s="90"/>
      <c r="AB67" s="90"/>
      <c r="AC67" s="90"/>
      <c r="AD67" s="90"/>
      <c r="AE67" s="90"/>
      <c r="AF67" s="130"/>
      <c r="AG67" s="90"/>
      <c r="AH67" s="90"/>
      <c r="AI67" s="90"/>
      <c r="AJ67" s="90"/>
      <c r="AK67" s="90"/>
      <c r="AL67" s="90"/>
      <c r="AM67" s="90"/>
      <c r="AN67" s="90"/>
      <c r="AO67" s="90"/>
      <c r="AP67" s="130"/>
      <c r="AQ67" s="90"/>
      <c r="AR67" s="90"/>
      <c r="AW67" s="90"/>
      <c r="AX67" s="131"/>
      <c r="AY67" s="90"/>
      <c r="AZ67" s="90"/>
      <c r="BA67" s="133"/>
      <c r="BC67" s="133"/>
      <c r="BD67" s="133"/>
      <c r="BE67" s="133"/>
      <c r="BF67" s="90"/>
      <c r="BG67" s="90"/>
      <c r="BH67" s="90"/>
    </row>
    <row r="68" customFormat="false" ht="12" hidden="false" customHeight="false" outlineLevel="0" collapsed="false"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90"/>
      <c r="Y68" s="90"/>
      <c r="Z68" s="90"/>
      <c r="AA68" s="90"/>
      <c r="AB68" s="90"/>
      <c r="AC68" s="90"/>
      <c r="AD68" s="90"/>
      <c r="AE68" s="90"/>
      <c r="AF68" s="130"/>
      <c r="AG68" s="90"/>
      <c r="AH68" s="90"/>
      <c r="AI68" s="90"/>
      <c r="AJ68" s="90"/>
      <c r="AK68" s="90"/>
      <c r="AL68" s="90"/>
      <c r="AM68" s="90"/>
      <c r="AN68" s="90"/>
      <c r="AO68" s="90"/>
      <c r="AP68" s="130"/>
      <c r="AQ68" s="90"/>
      <c r="AR68" s="90"/>
      <c r="AW68" s="90"/>
      <c r="AX68" s="131"/>
      <c r="AY68" s="90"/>
      <c r="AZ68" s="90"/>
      <c r="BA68" s="133"/>
      <c r="BC68" s="133"/>
      <c r="BD68" s="133"/>
      <c r="BE68" s="133"/>
      <c r="BF68" s="90"/>
      <c r="BG68" s="90"/>
      <c r="BH68" s="90"/>
    </row>
    <row r="69" customFormat="false" ht="12" hidden="false" customHeight="false" outlineLevel="0" collapsed="false"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90"/>
      <c r="Y69" s="90"/>
      <c r="Z69" s="90"/>
      <c r="AA69" s="90"/>
      <c r="AB69" s="90"/>
      <c r="AC69" s="90"/>
      <c r="AD69" s="90"/>
      <c r="AE69" s="90"/>
      <c r="AF69" s="130"/>
      <c r="AG69" s="90"/>
      <c r="AH69" s="90"/>
      <c r="AI69" s="90"/>
      <c r="AJ69" s="90"/>
      <c r="AK69" s="90"/>
      <c r="AL69" s="90"/>
      <c r="AM69" s="90"/>
      <c r="AN69" s="90"/>
      <c r="AO69" s="90"/>
      <c r="AP69" s="130"/>
      <c r="AQ69" s="90"/>
      <c r="AR69" s="90"/>
      <c r="AW69" s="90"/>
      <c r="AX69" s="131"/>
      <c r="AY69" s="90"/>
      <c r="AZ69" s="90"/>
      <c r="BA69" s="133"/>
      <c r="BC69" s="133"/>
      <c r="BD69" s="133"/>
      <c r="BE69" s="133"/>
      <c r="BF69" s="90"/>
      <c r="BG69" s="90"/>
      <c r="BH69" s="90"/>
    </row>
    <row r="70" customFormat="false" ht="12" hidden="false" customHeight="false" outlineLevel="0" collapsed="false"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90"/>
      <c r="Y70" s="90"/>
      <c r="Z70" s="90"/>
      <c r="AA70" s="90"/>
      <c r="AB70" s="90"/>
      <c r="AC70" s="90"/>
      <c r="AD70" s="90"/>
      <c r="AE70" s="90"/>
      <c r="AF70" s="130"/>
      <c r="AG70" s="90"/>
      <c r="AH70" s="90"/>
      <c r="AI70" s="90"/>
      <c r="AJ70" s="90"/>
      <c r="AK70" s="90"/>
      <c r="AL70" s="90"/>
      <c r="AM70" s="90"/>
      <c r="AN70" s="90"/>
      <c r="AO70" s="90"/>
      <c r="AP70" s="130"/>
      <c r="AQ70" s="90"/>
      <c r="AR70" s="90"/>
      <c r="AW70" s="90"/>
      <c r="AX70" s="131"/>
      <c r="AY70" s="90"/>
      <c r="AZ70" s="90"/>
      <c r="BA70" s="133"/>
      <c r="BC70" s="133"/>
      <c r="BD70" s="133"/>
      <c r="BE70" s="133"/>
      <c r="BF70" s="90"/>
      <c r="BG70" s="90"/>
      <c r="BH70" s="90"/>
    </row>
    <row r="71" customFormat="false" ht="12" hidden="false" customHeight="false" outlineLevel="0" collapsed="false"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90"/>
      <c r="Y71" s="90"/>
      <c r="Z71" s="90"/>
      <c r="AA71" s="90"/>
      <c r="AB71" s="90"/>
      <c r="AC71" s="90"/>
      <c r="AD71" s="90"/>
      <c r="AE71" s="90"/>
      <c r="AF71" s="130"/>
      <c r="AG71" s="90"/>
      <c r="AH71" s="90"/>
      <c r="AI71" s="90"/>
      <c r="AJ71" s="90"/>
      <c r="AK71" s="90"/>
      <c r="AL71" s="90"/>
      <c r="AM71" s="90"/>
      <c r="AN71" s="90"/>
      <c r="AO71" s="90"/>
      <c r="AP71" s="130"/>
      <c r="AQ71" s="90"/>
      <c r="AR71" s="90"/>
      <c r="AW71" s="90"/>
      <c r="AX71" s="131"/>
      <c r="AY71" s="90"/>
      <c r="AZ71" s="90"/>
      <c r="BA71" s="133"/>
      <c r="BC71" s="133"/>
      <c r="BD71" s="133"/>
      <c r="BE71" s="133"/>
      <c r="BF71" s="90"/>
      <c r="BG71" s="90"/>
      <c r="BH71" s="90"/>
    </row>
    <row r="72" customFormat="false" ht="12.75" hidden="false" customHeight="false" outlineLevel="0" collapsed="false">
      <c r="C72" s="144"/>
      <c r="D72" s="144"/>
      <c r="E72" s="145"/>
      <c r="F72" s="145"/>
      <c r="G72" s="145"/>
      <c r="H72" s="145"/>
      <c r="I72" s="145"/>
      <c r="J72" s="145"/>
      <c r="K72" s="145"/>
      <c r="L72" s="145"/>
      <c r="M72" s="145"/>
      <c r="N72" s="146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45"/>
      <c r="Y72" s="145"/>
      <c r="Z72" s="145"/>
      <c r="AA72" s="145"/>
      <c r="AB72" s="145"/>
      <c r="AC72" s="145"/>
      <c r="AD72" s="145"/>
      <c r="AE72" s="145"/>
      <c r="AF72" s="146"/>
      <c r="AG72" s="145"/>
      <c r="AH72" s="145"/>
      <c r="AI72" s="145"/>
      <c r="AJ72" s="145"/>
      <c r="AK72" s="145"/>
      <c r="AL72" s="145"/>
      <c r="AM72" s="145"/>
      <c r="AN72" s="145"/>
      <c r="AO72" s="145"/>
      <c r="AP72" s="146"/>
      <c r="AQ72" s="145"/>
      <c r="AR72" s="145"/>
      <c r="AS72" s="147"/>
      <c r="AT72" s="147"/>
      <c r="AU72" s="147"/>
      <c r="AV72" s="147"/>
      <c r="AW72" s="145"/>
      <c r="AX72" s="148"/>
      <c r="AY72" s="145"/>
      <c r="AZ72" s="145"/>
      <c r="BA72" s="133"/>
      <c r="BC72" s="133"/>
      <c r="BD72" s="133"/>
      <c r="BE72" s="133"/>
      <c r="BF72" s="90"/>
      <c r="BG72" s="90"/>
      <c r="BH72" s="90"/>
    </row>
    <row r="74" customFormat="false" ht="12" hidden="false" customHeight="false" outlineLevel="0" collapsed="false">
      <c r="O74" s="149"/>
      <c r="P74" s="149"/>
      <c r="Q74" s="149"/>
      <c r="R74" s="149"/>
      <c r="S74" s="149"/>
      <c r="T74" s="149"/>
      <c r="U74" s="150"/>
      <c r="V74" s="150"/>
      <c r="W74" s="150"/>
      <c r="AQ74" s="41"/>
      <c r="BD74" s="41"/>
      <c r="BE74" s="41"/>
      <c r="BF74" s="41"/>
      <c r="BG74" s="41"/>
      <c r="BH74" s="41"/>
    </row>
    <row r="75" customFormat="false" ht="12" hidden="false" customHeight="false" outlineLevel="0" collapsed="false">
      <c r="O75" s="149"/>
      <c r="P75" s="149"/>
      <c r="Q75" s="149"/>
      <c r="R75" s="149"/>
      <c r="S75" s="149"/>
      <c r="T75" s="149"/>
      <c r="U75" s="150"/>
      <c r="V75" s="150"/>
      <c r="W75" s="150"/>
      <c r="AQ75" s="41"/>
      <c r="BD75" s="41"/>
      <c r="BE75" s="41"/>
      <c r="BF75" s="41"/>
      <c r="BG75" s="41"/>
      <c r="BH75" s="41"/>
    </row>
    <row r="76" customFormat="false" ht="12" hidden="false" customHeight="false" outlineLevel="0" collapsed="false">
      <c r="O76" s="149"/>
      <c r="P76" s="149"/>
      <c r="Q76" s="149"/>
      <c r="R76" s="149"/>
      <c r="S76" s="149"/>
      <c r="T76" s="149"/>
      <c r="U76" s="150"/>
      <c r="V76" s="150"/>
      <c r="W76" s="150"/>
      <c r="AQ76" s="41"/>
      <c r="BD76" s="41"/>
      <c r="BE76" s="41"/>
      <c r="BF76" s="41"/>
      <c r="BG76" s="41"/>
      <c r="BH76" s="41"/>
    </row>
    <row r="77" customFormat="false" ht="12" hidden="false" customHeight="false" outlineLevel="0" collapsed="false"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49"/>
      <c r="P77" s="149"/>
      <c r="Q77" s="149"/>
      <c r="R77" s="149"/>
      <c r="S77" s="149"/>
      <c r="T77" s="149"/>
      <c r="U77" s="150"/>
      <c r="V77" s="150"/>
      <c r="W77" s="150"/>
      <c r="X77" s="151"/>
      <c r="Y77" s="151"/>
      <c r="Z77" s="151"/>
      <c r="AA77" s="151"/>
      <c r="AB77" s="151"/>
      <c r="AC77" s="151"/>
      <c r="AD77" s="151"/>
      <c r="AE77" s="151"/>
      <c r="AF77" s="152"/>
      <c r="AH77" s="41"/>
      <c r="AI77" s="41"/>
      <c r="AJ77" s="41"/>
      <c r="AK77" s="41"/>
      <c r="AL77" s="41"/>
      <c r="AM77" s="41"/>
      <c r="AN77" s="41"/>
      <c r="AO77" s="41"/>
      <c r="AQ77" s="41"/>
      <c r="AR77" s="41"/>
      <c r="AS77" s="121"/>
      <c r="AT77" s="121"/>
      <c r="AU77" s="121"/>
      <c r="AV77" s="121"/>
      <c r="BD77" s="41"/>
      <c r="BE77" s="41"/>
      <c r="BF77" s="41"/>
      <c r="BG77" s="41"/>
      <c r="BH77" s="41"/>
    </row>
    <row r="78" customFormat="false" ht="12" hidden="false" customHeight="false" outlineLevel="0" collapsed="false">
      <c r="O78" s="41"/>
      <c r="P78" s="41"/>
      <c r="Q78" s="41"/>
      <c r="R78" s="41"/>
      <c r="S78" s="41"/>
      <c r="T78" s="41"/>
      <c r="U78" s="121"/>
      <c r="V78" s="121"/>
      <c r="W78" s="121"/>
      <c r="AQ78" s="41"/>
      <c r="BD78" s="41"/>
      <c r="BE78" s="41"/>
      <c r="BF78" s="41"/>
      <c r="BG78" s="41"/>
      <c r="BH78" s="41"/>
    </row>
    <row r="79" customFormat="false" ht="12" hidden="false" customHeight="false" outlineLevel="0" collapsed="false">
      <c r="O79" s="41"/>
      <c r="P79" s="41"/>
      <c r="Q79" s="41"/>
      <c r="R79" s="41"/>
      <c r="S79" s="41"/>
      <c r="T79" s="41"/>
      <c r="U79" s="121"/>
      <c r="V79" s="121"/>
      <c r="W79" s="121"/>
      <c r="AQ79" s="41"/>
      <c r="BD79" s="41"/>
      <c r="BE79" s="41"/>
      <c r="BF79" s="41"/>
      <c r="BG79" s="41"/>
      <c r="BH79" s="41"/>
    </row>
    <row r="80" customFormat="false" ht="12" hidden="false" customHeight="false" outlineLevel="0" collapsed="false">
      <c r="B80" s="42" t="s">
        <v>77</v>
      </c>
      <c r="H80" s="153"/>
      <c r="I80" s="153"/>
      <c r="N80" s="153"/>
      <c r="O80" s="41"/>
      <c r="P80" s="41"/>
      <c r="Q80" s="41"/>
      <c r="R80" s="41"/>
      <c r="S80" s="41"/>
      <c r="T80" s="41"/>
      <c r="U80" s="121"/>
      <c r="V80" s="121"/>
      <c r="W80" s="121"/>
      <c r="X80" s="153"/>
      <c r="AB80" s="153"/>
      <c r="AC80" s="153" t="n">
        <f aca="false">GEOMEAN(AC4:AC59)</f>
        <v>32881.3896533444</v>
      </c>
      <c r="AD80" s="153" t="n">
        <f aca="false">GEOMEAN(AD4:AD59)</f>
        <v>67.7871320368971</v>
      </c>
      <c r="AE80" s="153"/>
      <c r="AF80" s="44" t="n">
        <f aca="false">GEOMEAN(AF4:AF59)</f>
        <v>9.1337193481512</v>
      </c>
      <c r="AH80" s="153"/>
      <c r="AL80" s="153"/>
      <c r="AM80" s="153" t="n">
        <f aca="false">GEOMEAN(AM4:AM59)</f>
        <v>33149.6484247568</v>
      </c>
      <c r="AN80" s="153" t="n">
        <f aca="false">GEOMEAN(AN4:AN59)</f>
        <v>67.7871320368971</v>
      </c>
      <c r="AO80" s="153"/>
      <c r="AP80" s="44" t="n">
        <f aca="false">GEOMEAN(AP4:AP59)</f>
        <v>9.20823567354355</v>
      </c>
      <c r="AQ80" s="41"/>
      <c r="AR80" s="153"/>
      <c r="AV80" s="154"/>
      <c r="BD80" s="41"/>
      <c r="BE80" s="155"/>
      <c r="BF80" s="41"/>
      <c r="BG80" s="41"/>
      <c r="BH80" s="41"/>
    </row>
    <row r="81" customFormat="false" ht="12" hidden="false" customHeight="false" outlineLevel="0" collapsed="false">
      <c r="B81" s="42" t="s">
        <v>78</v>
      </c>
      <c r="AC81" s="42" t="n">
        <f aca="false">SUM(AC4:AC59)/3600</f>
        <v>401.432352777778</v>
      </c>
      <c r="AD81" s="42" t="n">
        <f aca="false">SUM(AD4:AD59)/3600</f>
        <v>0.828591666666667</v>
      </c>
      <c r="AF81" s="156" t="n">
        <f aca="false">SUM(AF4:AF59)</f>
        <v>401.432352777778</v>
      </c>
      <c r="AM81" s="42" t="n">
        <f aca="false">SUM(AM4:AM59)/3600</f>
        <v>404.33195</v>
      </c>
      <c r="AN81" s="42" t="n">
        <f aca="false">SUM(AN4:AN59)/3600</f>
        <v>0.828591666666667</v>
      </c>
      <c r="AP81" s="156" t="n">
        <f aca="false">SUM(AP4:AP59)</f>
        <v>404.33195</v>
      </c>
      <c r="AR81" s="157"/>
      <c r="BE81" s="157"/>
    </row>
    <row r="82" customFormat="false" ht="12" hidden="false" customHeight="false" outlineLevel="0" collapsed="false">
      <c r="H82" s="153"/>
      <c r="I82" s="153"/>
      <c r="N82" s="153"/>
      <c r="X82" s="153"/>
      <c r="AB82" s="153"/>
      <c r="AH82" s="153"/>
      <c r="AL82" s="153"/>
      <c r="AR82" s="153"/>
      <c r="AV82" s="154"/>
      <c r="BE82" s="15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3" min="21" style="43" width="8.87"/>
    <col collapsed="false" customWidth="true" hidden="false" outlineLevel="0" max="24" min="24" style="42" width="2.87"/>
    <col collapsed="false" customWidth="true" hidden="false" outlineLevel="0" max="25" min="25" style="42" width="9.87"/>
    <col collapsed="false" customWidth="true" hidden="false" outlineLevel="0" max="28" min="26" style="42" width="6.87"/>
    <col collapsed="false" customWidth="true" hidden="false" outlineLevel="0" max="29" min="29" style="42" width="10.61"/>
    <col collapsed="false" customWidth="true" hidden="false" outlineLevel="0" max="31" min="30" style="42" width="6.87"/>
    <col collapsed="false" customWidth="true" hidden="false" outlineLevel="0" max="32" min="32" style="44" width="6.87"/>
    <col collapsed="false" customWidth="true" hidden="false" outlineLevel="0" max="33" min="33" style="42" width="16.61"/>
    <col collapsed="false" customWidth="true" hidden="false" outlineLevel="0" max="34" min="34" style="42" width="2.87"/>
    <col collapsed="false" customWidth="true" hidden="false" outlineLevel="0" max="35" min="35" style="42" width="9.87"/>
    <col collapsed="false" customWidth="true" hidden="false" outlineLevel="0" max="38" min="36" style="42" width="6.87"/>
    <col collapsed="false" customWidth="true" hidden="false" outlineLevel="0" max="39" min="39" style="42" width="10.61"/>
    <col collapsed="false" customWidth="true" hidden="false" outlineLevel="0" max="41" min="40" style="42" width="6.87"/>
    <col collapsed="false" customWidth="true" hidden="false" outlineLevel="0" max="42" min="42" style="44" width="6.87"/>
    <col collapsed="false" customWidth="true" hidden="false" outlineLevel="0" max="43" min="43" style="42" width="16.49"/>
    <col collapsed="false" customWidth="true" hidden="false" outlineLevel="0" max="44" min="44" style="42" width="2.87"/>
    <col collapsed="false" customWidth="true" hidden="false" outlineLevel="0" max="45" min="45" style="43" width="9.87"/>
    <col collapsed="false" customWidth="true" hidden="false" outlineLevel="0" max="48" min="46" style="43" width="6.87"/>
    <col collapsed="false" customWidth="true" hidden="false" outlineLevel="0" max="49" min="49" style="42" width="2.87"/>
    <col collapsed="false" customWidth="true" hidden="false" outlineLevel="0" max="50" min="50" style="45" width="7.49"/>
    <col collapsed="false" customWidth="true" hidden="false" outlineLevel="0" max="51" min="51" style="42" width="6.87"/>
    <col collapsed="false" customWidth="true" hidden="false" outlineLevel="0" max="52" min="52" style="42" width="7.75"/>
    <col collapsed="false" customWidth="true" hidden="false" outlineLevel="0" max="53" min="53" style="42" width="1.87"/>
    <col collapsed="false" customWidth="false" hidden="false" outlineLevel="0" max="54" min="54" style="46" width="10.87"/>
    <col collapsed="false" customWidth="true" hidden="false" outlineLevel="0" max="56" min="55" style="42" width="1.99"/>
    <col collapsed="false" customWidth="true" hidden="false" outlineLevel="0" max="57" min="57" style="42" width="2.87"/>
    <col collapsed="false" customWidth="true" hidden="false" outlineLevel="0" max="59" min="58" style="42" width="2.11"/>
    <col collapsed="false" customWidth="false" hidden="false" outlineLevel="0" max="257" min="60" style="42" width="10.87"/>
  </cols>
  <sheetData>
    <row r="1" customFormat="false" ht="13.5" hidden="false" customHeight="true" outlineLevel="0" collapsed="false">
      <c r="B1" s="47"/>
      <c r="C1" s="48"/>
      <c r="D1" s="48"/>
      <c r="E1" s="49" t="str">
        <f aca="false">CONCATENATE(Summary!$M3,Summary!$N3)</f>
        <v>Reference:SHM-1.0 REFIDX</v>
      </c>
      <c r="F1" s="49"/>
      <c r="G1" s="49"/>
      <c r="H1" s="49"/>
      <c r="J1" s="49" t="str">
        <f aca="false">CONCATENATE(Summary!$M4,Summary!$N4)</f>
        <v>Tested:</v>
      </c>
      <c r="K1" s="49"/>
      <c r="L1" s="49"/>
      <c r="M1" s="49"/>
      <c r="Y1" s="49" t="str">
        <f aca="false">CONCATENATE(Summary!$M3,Summary!$N3)</f>
        <v>Reference:SHM-1.0 REFIDX</v>
      </c>
      <c r="Z1" s="49"/>
      <c r="AA1" s="49"/>
      <c r="AB1" s="49"/>
      <c r="AC1" s="49"/>
      <c r="AD1" s="49"/>
      <c r="AE1" s="49"/>
      <c r="AF1" s="49"/>
      <c r="AG1" s="49"/>
      <c r="AI1" s="49" t="str">
        <f aca="false">CONCATENATE(Summary!$M4,Summary!$N4)</f>
        <v>Tested:</v>
      </c>
      <c r="AJ1" s="49"/>
      <c r="AK1" s="49"/>
      <c r="AL1" s="49"/>
      <c r="AM1" s="49"/>
      <c r="AN1" s="49"/>
      <c r="AO1" s="49"/>
      <c r="AP1" s="49"/>
      <c r="AQ1" s="49"/>
      <c r="AS1" s="50" t="s">
        <v>48</v>
      </c>
      <c r="AT1" s="50"/>
      <c r="AU1" s="50"/>
      <c r="AV1" s="50"/>
      <c r="AX1" s="41"/>
    </row>
    <row r="2" customFormat="false" ht="12.75" hidden="false" customHeight="false" outlineLevel="0" collapsed="false">
      <c r="B2" s="51"/>
      <c r="C2" s="41"/>
      <c r="D2" s="41"/>
      <c r="E2" s="52" t="s">
        <v>49</v>
      </c>
      <c r="F2" s="52"/>
      <c r="G2" s="52"/>
      <c r="H2" s="52"/>
      <c r="I2" s="1"/>
      <c r="J2" s="52" t="s">
        <v>49</v>
      </c>
      <c r="K2" s="52"/>
      <c r="L2" s="52"/>
      <c r="M2" s="52"/>
      <c r="N2" s="1"/>
      <c r="O2" s="53" t="s">
        <v>50</v>
      </c>
      <c r="P2" s="53"/>
      <c r="Q2" s="53"/>
      <c r="R2" s="53" t="s">
        <v>51</v>
      </c>
      <c r="S2" s="53"/>
      <c r="T2" s="53"/>
      <c r="U2" s="54" t="s">
        <v>51</v>
      </c>
      <c r="V2" s="54"/>
      <c r="W2" s="54"/>
      <c r="X2" s="1"/>
      <c r="Y2" s="55" t="s">
        <v>52</v>
      </c>
      <c r="Z2" s="55"/>
      <c r="AA2" s="55"/>
      <c r="AB2" s="55"/>
      <c r="AC2" s="49" t="s">
        <v>53</v>
      </c>
      <c r="AD2" s="49"/>
      <c r="AE2" s="49"/>
      <c r="AF2" s="49"/>
      <c r="AG2" s="53" t="s">
        <v>54</v>
      </c>
      <c r="AH2" s="1"/>
      <c r="AI2" s="49" t="s">
        <v>52</v>
      </c>
      <c r="AJ2" s="49"/>
      <c r="AK2" s="49"/>
      <c r="AL2" s="49"/>
      <c r="AM2" s="56" t="s">
        <v>55</v>
      </c>
      <c r="AN2" s="56"/>
      <c r="AO2" s="56"/>
      <c r="AP2" s="56"/>
      <c r="AQ2" s="53" t="s">
        <v>54</v>
      </c>
      <c r="AR2" s="1"/>
      <c r="AS2" s="57" t="s">
        <v>24</v>
      </c>
      <c r="AT2" s="57"/>
      <c r="AU2" s="57"/>
      <c r="AV2" s="57"/>
      <c r="AW2" s="1"/>
      <c r="AX2" s="53" t="s">
        <v>56</v>
      </c>
      <c r="AY2" s="53"/>
      <c r="AZ2" s="53" t="s">
        <v>57</v>
      </c>
      <c r="BA2" s="1"/>
      <c r="BB2" s="58" t="s">
        <v>58</v>
      </c>
      <c r="BE2" s="1"/>
    </row>
    <row r="3" customFormat="false" ht="12.75" hidden="false" customHeight="false" outlineLevel="0" collapsed="false">
      <c r="A3" s="59"/>
      <c r="B3" s="59"/>
      <c r="C3" s="60" t="s">
        <v>59</v>
      </c>
      <c r="D3" s="61" t="s">
        <v>60</v>
      </c>
      <c r="E3" s="32" t="s">
        <v>27</v>
      </c>
      <c r="F3" s="62" t="s">
        <v>28</v>
      </c>
      <c r="G3" s="62" t="s">
        <v>29</v>
      </c>
      <c r="H3" s="63" t="s">
        <v>30</v>
      </c>
      <c r="I3" s="4"/>
      <c r="J3" s="2" t="s">
        <v>61</v>
      </c>
      <c r="K3" s="62" t="s">
        <v>28</v>
      </c>
      <c r="L3" s="62" t="s">
        <v>29</v>
      </c>
      <c r="M3" s="63" t="s">
        <v>30</v>
      </c>
      <c r="N3" s="4"/>
      <c r="O3" s="32" t="s">
        <v>5</v>
      </c>
      <c r="P3" s="62" t="s">
        <v>6</v>
      </c>
      <c r="Q3" s="63" t="s">
        <v>7</v>
      </c>
      <c r="R3" s="2" t="s">
        <v>5</v>
      </c>
      <c r="S3" s="64" t="s">
        <v>6</v>
      </c>
      <c r="T3" s="65" t="s">
        <v>7</v>
      </c>
      <c r="U3" s="66" t="s">
        <v>5</v>
      </c>
      <c r="V3" s="67" t="s">
        <v>6</v>
      </c>
      <c r="W3" s="68" t="s">
        <v>7</v>
      </c>
      <c r="X3" s="4"/>
      <c r="Y3" s="32" t="s">
        <v>27</v>
      </c>
      <c r="Z3" s="62" t="s">
        <v>28</v>
      </c>
      <c r="AA3" s="62" t="s">
        <v>29</v>
      </c>
      <c r="AB3" s="62" t="s">
        <v>30</v>
      </c>
      <c r="AC3" s="32" t="s">
        <v>62</v>
      </c>
      <c r="AD3" s="62" t="s">
        <v>63</v>
      </c>
      <c r="AE3" s="62" t="s">
        <v>64</v>
      </c>
      <c r="AF3" s="63" t="s">
        <v>65</v>
      </c>
      <c r="AG3" s="69" t="s">
        <v>40</v>
      </c>
      <c r="AH3" s="4"/>
      <c r="AI3" s="32" t="s">
        <v>27</v>
      </c>
      <c r="AJ3" s="62" t="s">
        <v>28</v>
      </c>
      <c r="AK3" s="62" t="s">
        <v>29</v>
      </c>
      <c r="AL3" s="63" t="s">
        <v>30</v>
      </c>
      <c r="AM3" s="62" t="s">
        <v>62</v>
      </c>
      <c r="AN3" s="62" t="s">
        <v>63</v>
      </c>
      <c r="AO3" s="62" t="s">
        <v>64</v>
      </c>
      <c r="AP3" s="63" t="s">
        <v>65</v>
      </c>
      <c r="AQ3" s="69" t="s">
        <v>40</v>
      </c>
      <c r="AR3" s="4"/>
      <c r="AS3" s="66" t="s">
        <v>27</v>
      </c>
      <c r="AT3" s="67" t="s">
        <v>28</v>
      </c>
      <c r="AU3" s="67" t="s">
        <v>29</v>
      </c>
      <c r="AV3" s="68" t="s">
        <v>30</v>
      </c>
      <c r="AW3" s="4"/>
      <c r="AX3" s="32" t="s">
        <v>66</v>
      </c>
      <c r="AY3" s="63" t="s">
        <v>67</v>
      </c>
      <c r="AZ3" s="14" t="s">
        <v>66</v>
      </c>
      <c r="BB3" s="70"/>
      <c r="BE3" s="4"/>
    </row>
    <row r="4" customFormat="false" ht="12" hidden="false" customHeight="false" outlineLevel="0" collapsed="false">
      <c r="A4" s="71" t="s">
        <v>9</v>
      </c>
      <c r="B4" s="72" t="s">
        <v>68</v>
      </c>
      <c r="C4" s="73" t="n">
        <v>26</v>
      </c>
      <c r="D4" s="74" t="n">
        <f aca="false">C4-6</f>
        <v>20</v>
      </c>
      <c r="E4" s="75" t="n">
        <f aca="false">Anchor!B1</f>
        <v>22121.3744</v>
      </c>
      <c r="F4" s="76" t="n">
        <f aca="false">Anchor!C1</f>
        <v>42.6243</v>
      </c>
      <c r="G4" s="76" t="n">
        <f aca="false">Anchor!D1</f>
        <v>42.238</v>
      </c>
      <c r="H4" s="77" t="n">
        <f aca="false">Anchor!E1</f>
        <v>44.6107</v>
      </c>
      <c r="I4" s="78"/>
      <c r="J4" s="75" t="n">
        <f aca="false">Test!B1</f>
        <v>22121.3744</v>
      </c>
      <c r="K4" s="76" t="n">
        <f aca="false">Test!C1</f>
        <v>42.6243</v>
      </c>
      <c r="L4" s="76" t="n">
        <f aca="false">Test!D1</f>
        <v>42.238</v>
      </c>
      <c r="M4" s="77" t="n">
        <f aca="false">Test!E1</f>
        <v>44.6107</v>
      </c>
      <c r="N4" s="79"/>
      <c r="O4" s="80" t="e">
        <f aca="false">bdrate($AG4:$AG7,F4:F7,$AQ4:$AQ7,K4:K7)</f>
        <v>#VALUE!</v>
      </c>
      <c r="P4" s="81" t="e">
        <f aca="false">bdrate($AG4:$AG7,G4:G7,$AQ4:$AQ7,L4:L7)</f>
        <v>#VALUE!</v>
      </c>
      <c r="Q4" s="81" t="e">
        <f aca="false">bdrate($AG4:$AG7,H4:H7,$AQ4:$AQ7,M4:M7)</f>
        <v>#VALUE!</v>
      </c>
      <c r="R4" s="80" t="e">
        <f aca="false">bdrate($AS4:$AS7,AT4:AT7,$AQ4:$AQ7,K4:K7)</f>
        <v>#VALUE!</v>
      </c>
      <c r="S4" s="81" t="e">
        <f aca="false">bdrate($AS4:$AS7,AU4:AU7,$AQ4:$AQ7,L4:L7)</f>
        <v>#VALUE!</v>
      </c>
      <c r="T4" s="82" t="e">
        <f aca="false">bdrate($AS4:$AS7,AV4:AV7,$AQ4:$AQ7,M4:M7)</f>
        <v>#VALUE!</v>
      </c>
      <c r="U4" s="80" t="e">
        <f aca="false">bdrate($E4:$E7,F4:F7,$J4:$J7,K4:K7)</f>
        <v>#VALUE!</v>
      </c>
      <c r="V4" s="81" t="e">
        <f aca="false">bdrate($E4:$E7,G4:G7,$J4:$J7,L4:L7)</f>
        <v>#VALUE!</v>
      </c>
      <c r="W4" s="82" t="e">
        <f aca="false">bdrate($E4:$E7,H4:H7,$J4:$J7,M4:M7)</f>
        <v>#VALUE!</v>
      </c>
      <c r="X4" s="79"/>
      <c r="Y4" s="75" t="n">
        <f aca="false">Anchor!F1</f>
        <v>6227.9776</v>
      </c>
      <c r="Z4" s="76" t="n">
        <f aca="false">Anchor!G1</f>
        <v>39.1637</v>
      </c>
      <c r="AA4" s="76" t="n">
        <f aca="false">Anchor!H1</f>
        <v>39.7616</v>
      </c>
      <c r="AB4" s="76" t="n">
        <f aca="false">Anchor!I1</f>
        <v>42.1715</v>
      </c>
      <c r="AC4" s="75" t="n">
        <f aca="false">Anchor!J1</f>
        <v>37010.7</v>
      </c>
      <c r="AD4" s="76" t="n">
        <f aca="false">Anchor!K1</f>
        <v>65.4</v>
      </c>
      <c r="AE4" s="76" t="n">
        <f aca="false">Anchor!L1</f>
        <v>0</v>
      </c>
      <c r="AF4" s="83" t="n">
        <f aca="false">AC4/3600</f>
        <v>10.28075</v>
      </c>
      <c r="AG4" s="84" t="n">
        <f aca="false">E4+Y4</f>
        <v>28349.352</v>
      </c>
      <c r="AH4" s="79"/>
      <c r="AI4" s="75" t="n">
        <f aca="false">Test!F1</f>
        <v>6227.9776</v>
      </c>
      <c r="AJ4" s="76" t="n">
        <f aca="false">Test!G1</f>
        <v>39.1637</v>
      </c>
      <c r="AK4" s="76" t="n">
        <f aca="false">Test!H1</f>
        <v>39.7616</v>
      </c>
      <c r="AL4" s="76" t="n">
        <f aca="false">Test!I1</f>
        <v>42.1715</v>
      </c>
      <c r="AM4" s="75" t="n">
        <f aca="false">Test!J1</f>
        <v>37082.29</v>
      </c>
      <c r="AN4" s="76" t="n">
        <f aca="false">Test!K1</f>
        <v>65.4</v>
      </c>
      <c r="AO4" s="76" t="n">
        <f aca="false">Test!L1</f>
        <v>0</v>
      </c>
      <c r="AP4" s="83" t="n">
        <f aca="false">AM4/3600</f>
        <v>10.3006361111111</v>
      </c>
      <c r="AQ4" s="84" t="n">
        <f aca="false">J4+AI4</f>
        <v>28349.352</v>
      </c>
      <c r="AR4" s="85"/>
      <c r="AS4" s="75" t="n">
        <f aca="false">'Single Layer High Quality'!B97</f>
        <v>23865.848</v>
      </c>
      <c r="AT4" s="76" t="n">
        <f aca="false">'Single Layer High Quality'!C97</f>
        <v>42.6364</v>
      </c>
      <c r="AU4" s="76" t="n">
        <f aca="false">'Single Layer High Quality'!D97</f>
        <v>42.2517</v>
      </c>
      <c r="AV4" s="77" t="n">
        <f aca="false">'Single Layer High Quality'!E97</f>
        <v>44.6984</v>
      </c>
      <c r="AW4" s="85"/>
      <c r="AX4" s="86" t="n">
        <f aca="false">AM4/AC4</f>
        <v>1.00193430548463</v>
      </c>
      <c r="AY4" s="87" t="n">
        <f aca="false">AN4/AD4</f>
        <v>1</v>
      </c>
      <c r="AZ4" s="88" t="e">
        <f aca="false">AO4/AE4</f>
        <v>#DIV/0!</v>
      </c>
      <c r="BA4" s="43"/>
      <c r="BB4" s="89" t="n">
        <f aca="false">ABS(Y4-AI4)+ABS(Z4-AJ4)+ABS(AA4-AK4)+ABS(AB4-AL4)</f>
        <v>0</v>
      </c>
      <c r="BC4" s="46"/>
      <c r="BD4" s="90"/>
      <c r="BE4" s="79"/>
      <c r="BF4" s="90"/>
      <c r="BG4" s="90"/>
      <c r="BH4" s="90"/>
    </row>
    <row r="5" customFormat="false" ht="12" hidden="false" customHeight="false" outlineLevel="0" collapsed="false">
      <c r="A5" s="91" t="s">
        <v>69</v>
      </c>
      <c r="B5" s="92"/>
      <c r="C5" s="93" t="n">
        <v>30</v>
      </c>
      <c r="D5" s="94" t="n">
        <f aca="false">C5-6</f>
        <v>24</v>
      </c>
      <c r="E5" s="95" t="n">
        <f aca="false">Anchor!B2</f>
        <v>8803.9072</v>
      </c>
      <c r="F5" s="96" t="n">
        <f aca="false">Anchor!C2</f>
        <v>40.2745</v>
      </c>
      <c r="G5" s="96" t="n">
        <f aca="false">Anchor!D2</f>
        <v>40.5019</v>
      </c>
      <c r="H5" s="97" t="n">
        <f aca="false">Anchor!E2</f>
        <v>42.895</v>
      </c>
      <c r="I5" s="78"/>
      <c r="J5" s="95" t="n">
        <f aca="false">Test!B2</f>
        <v>8803.9072</v>
      </c>
      <c r="K5" s="96" t="n">
        <f aca="false">Test!C2</f>
        <v>40.2745</v>
      </c>
      <c r="L5" s="96" t="n">
        <f aca="false">Test!D2</f>
        <v>40.5019</v>
      </c>
      <c r="M5" s="97" t="n">
        <f aca="false">Test!E2</f>
        <v>42.895</v>
      </c>
      <c r="N5" s="79"/>
      <c r="O5" s="98"/>
      <c r="P5" s="99"/>
      <c r="Q5" s="99"/>
      <c r="R5" s="98"/>
      <c r="S5" s="99"/>
      <c r="T5" s="100"/>
      <c r="U5" s="98"/>
      <c r="V5" s="99"/>
      <c r="W5" s="100"/>
      <c r="X5" s="79"/>
      <c r="Y5" s="95" t="n">
        <f aca="false">Anchor!F2</f>
        <v>2992.2848</v>
      </c>
      <c r="Z5" s="96" t="n">
        <f aca="false">Anchor!G2</f>
        <v>37.0162</v>
      </c>
      <c r="AA5" s="96" t="n">
        <f aca="false">Anchor!H2</f>
        <v>38.6758</v>
      </c>
      <c r="AB5" s="96" t="n">
        <f aca="false">Anchor!I2</f>
        <v>41.0564</v>
      </c>
      <c r="AC5" s="95" t="n">
        <f aca="false">Anchor!J2</f>
        <v>31094.5</v>
      </c>
      <c r="AD5" s="96" t="n">
        <f aca="false">Anchor!K2</f>
        <v>51.51</v>
      </c>
      <c r="AE5" s="96" t="n">
        <f aca="false">Anchor!L2</f>
        <v>0</v>
      </c>
      <c r="AF5" s="101" t="n">
        <f aca="false">AC5/3600</f>
        <v>8.63736111111111</v>
      </c>
      <c r="AG5" s="102" t="n">
        <f aca="false">E5+Y5</f>
        <v>11796.192</v>
      </c>
      <c r="AH5" s="79"/>
      <c r="AI5" s="95" t="n">
        <f aca="false">Test!F2</f>
        <v>2992.2848</v>
      </c>
      <c r="AJ5" s="96" t="n">
        <f aca="false">Test!G2</f>
        <v>37.0162</v>
      </c>
      <c r="AK5" s="96" t="n">
        <f aca="false">Test!H2</f>
        <v>38.6758</v>
      </c>
      <c r="AL5" s="96" t="n">
        <f aca="false">Test!I2</f>
        <v>41.0564</v>
      </c>
      <c r="AM5" s="95" t="n">
        <f aca="false">Test!J2</f>
        <v>30436.29</v>
      </c>
      <c r="AN5" s="96" t="n">
        <f aca="false">Test!K2</f>
        <v>51.51</v>
      </c>
      <c r="AO5" s="96" t="n">
        <f aca="false">Test!L2</f>
        <v>0</v>
      </c>
      <c r="AP5" s="101" t="n">
        <f aca="false">AM5/3600</f>
        <v>8.454525</v>
      </c>
      <c r="AQ5" s="102" t="n">
        <f aca="false">J5+AI5</f>
        <v>11796.192</v>
      </c>
      <c r="AR5" s="85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5"/>
      <c r="AX5" s="103" t="n">
        <f aca="false">AM5/AC5</f>
        <v>0.978831947772114</v>
      </c>
      <c r="AY5" s="104" t="n">
        <f aca="false">AN5/AD5</f>
        <v>1</v>
      </c>
      <c r="AZ5" s="105" t="e">
        <f aca="false">AO5/AE5</f>
        <v>#DIV/0!</v>
      </c>
      <c r="BA5" s="43"/>
      <c r="BB5" s="106" t="n">
        <f aca="false">ABS(Y5-AI5)+ABS(Z5-AJ5)+ABS(AA5-AK5)+ABS(AB5-AL5)</f>
        <v>0</v>
      </c>
      <c r="BC5" s="46"/>
      <c r="BD5" s="90"/>
      <c r="BE5" s="79"/>
      <c r="BF5" s="90"/>
      <c r="BG5" s="90"/>
      <c r="BH5" s="90"/>
    </row>
    <row r="6" customFormat="false" ht="12" hidden="false" customHeight="false" outlineLevel="0" collapsed="false">
      <c r="A6" s="51"/>
      <c r="B6" s="92"/>
      <c r="C6" s="93" t="n">
        <v>34</v>
      </c>
      <c r="D6" s="94" t="n">
        <f aca="false">C6-6</f>
        <v>28</v>
      </c>
      <c r="E6" s="95" t="n">
        <f aca="false">Anchor!B3</f>
        <v>3821.208</v>
      </c>
      <c r="F6" s="96" t="n">
        <f aca="false">Anchor!C3</f>
        <v>38.0405</v>
      </c>
      <c r="G6" s="96" t="n">
        <f aca="false">Anchor!D3</f>
        <v>38.9864</v>
      </c>
      <c r="H6" s="97" t="n">
        <f aca="false">Anchor!E3</f>
        <v>41.3344</v>
      </c>
      <c r="I6" s="78"/>
      <c r="J6" s="95" t="n">
        <f aca="false">Test!B3</f>
        <v>3821.208</v>
      </c>
      <c r="K6" s="96" t="n">
        <f aca="false">Test!C3</f>
        <v>38.0405</v>
      </c>
      <c r="L6" s="96" t="n">
        <f aca="false">Test!D3</f>
        <v>38.9864</v>
      </c>
      <c r="M6" s="97" t="n">
        <f aca="false">Test!E3</f>
        <v>41.3344</v>
      </c>
      <c r="N6" s="79"/>
      <c r="O6" s="98"/>
      <c r="P6" s="99"/>
      <c r="Q6" s="99"/>
      <c r="R6" s="98"/>
      <c r="S6" s="99"/>
      <c r="T6" s="100"/>
      <c r="U6" s="98"/>
      <c r="V6" s="99"/>
      <c r="W6" s="100"/>
      <c r="X6" s="79"/>
      <c r="Y6" s="95" t="n">
        <f aca="false">Anchor!F3</f>
        <v>1555.896</v>
      </c>
      <c r="Z6" s="96" t="n">
        <f aca="false">Anchor!G3</f>
        <v>34.8203</v>
      </c>
      <c r="AA6" s="96" t="n">
        <f aca="false">Anchor!H3</f>
        <v>37.4719</v>
      </c>
      <c r="AB6" s="96" t="n">
        <f aca="false">Anchor!I3</f>
        <v>39.7858</v>
      </c>
      <c r="AC6" s="95" t="n">
        <f aca="false">Anchor!J3</f>
        <v>26712.53</v>
      </c>
      <c r="AD6" s="96" t="n">
        <f aca="false">Anchor!K3</f>
        <v>44.3</v>
      </c>
      <c r="AE6" s="96" t="n">
        <f aca="false">Anchor!L3</f>
        <v>0</v>
      </c>
      <c r="AF6" s="101" t="n">
        <f aca="false">AC6/3600</f>
        <v>7.42014722222222</v>
      </c>
      <c r="AG6" s="102" t="n">
        <f aca="false">E6+Y6</f>
        <v>5377.104</v>
      </c>
      <c r="AH6" s="79"/>
      <c r="AI6" s="95" t="n">
        <f aca="false">Test!F3</f>
        <v>1555.896</v>
      </c>
      <c r="AJ6" s="96" t="n">
        <f aca="false">Test!G3</f>
        <v>34.8203</v>
      </c>
      <c r="AK6" s="96" t="n">
        <f aca="false">Test!H3</f>
        <v>37.4719</v>
      </c>
      <c r="AL6" s="96" t="n">
        <f aca="false">Test!I3</f>
        <v>39.7858</v>
      </c>
      <c r="AM6" s="95" t="n">
        <f aca="false">Test!J3</f>
        <v>26966.37</v>
      </c>
      <c r="AN6" s="96" t="n">
        <f aca="false">Test!K3</f>
        <v>44.3</v>
      </c>
      <c r="AO6" s="96" t="n">
        <f aca="false">Test!L3</f>
        <v>0</v>
      </c>
      <c r="AP6" s="101" t="n">
        <f aca="false">AM6/3600</f>
        <v>7.49065833333333</v>
      </c>
      <c r="AQ6" s="102" t="n">
        <f aca="false">J6+AI6</f>
        <v>5377.104</v>
      </c>
      <c r="AR6" s="85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5"/>
      <c r="AX6" s="103" t="n">
        <f aca="false">AM6/AC6</f>
        <v>1.00950265661845</v>
      </c>
      <c r="AY6" s="104" t="n">
        <f aca="false">AN6/AD6</f>
        <v>1</v>
      </c>
      <c r="AZ6" s="105" t="e">
        <f aca="false">AO6/AE6</f>
        <v>#DIV/0!</v>
      </c>
      <c r="BA6" s="43"/>
      <c r="BB6" s="106" t="n">
        <f aca="false">ABS(Y6-AI6)+ABS(Z6-AJ6)+ABS(AA6-AK6)+ABS(AB6-AL6)</f>
        <v>0</v>
      </c>
      <c r="BC6" s="46"/>
      <c r="BD6" s="90"/>
      <c r="BE6" s="79"/>
      <c r="BF6" s="90"/>
      <c r="BG6" s="90"/>
      <c r="BH6" s="90"/>
    </row>
    <row r="7" customFormat="false" ht="12.75" hidden="false" customHeight="false" outlineLevel="0" collapsed="false">
      <c r="A7" s="51"/>
      <c r="B7" s="92"/>
      <c r="C7" s="107" t="n">
        <v>38</v>
      </c>
      <c r="D7" s="108" t="n">
        <f aca="false">C7-6</f>
        <v>32</v>
      </c>
      <c r="E7" s="109" t="n">
        <f aca="false">Anchor!B4</f>
        <v>1898.4016</v>
      </c>
      <c r="F7" s="110" t="n">
        <f aca="false">Anchor!C4</f>
        <v>35.8447</v>
      </c>
      <c r="G7" s="110" t="n">
        <f aca="false">Anchor!D4</f>
        <v>37.8505</v>
      </c>
      <c r="H7" s="111" t="n">
        <f aca="false">Anchor!E4</f>
        <v>40.1773</v>
      </c>
      <c r="I7" s="78"/>
      <c r="J7" s="109" t="n">
        <f aca="false">Test!B4</f>
        <v>1898.4016</v>
      </c>
      <c r="K7" s="110" t="n">
        <f aca="false">Test!C4</f>
        <v>35.8447</v>
      </c>
      <c r="L7" s="110" t="n">
        <f aca="false">Test!D4</f>
        <v>37.8505</v>
      </c>
      <c r="M7" s="111" t="n">
        <f aca="false">Test!E4</f>
        <v>40.1773</v>
      </c>
      <c r="N7" s="79"/>
      <c r="O7" s="112"/>
      <c r="P7" s="113"/>
      <c r="Q7" s="113"/>
      <c r="R7" s="112"/>
      <c r="S7" s="113"/>
      <c r="T7" s="114"/>
      <c r="U7" s="112"/>
      <c r="V7" s="113"/>
      <c r="W7" s="114"/>
      <c r="X7" s="79"/>
      <c r="Y7" s="109" t="n">
        <f aca="false">Anchor!F4</f>
        <v>866.0352</v>
      </c>
      <c r="Z7" s="110" t="n">
        <f aca="false">Anchor!G4</f>
        <v>32.6047</v>
      </c>
      <c r="AA7" s="110" t="n">
        <f aca="false">Anchor!H4</f>
        <v>36.7462</v>
      </c>
      <c r="AB7" s="110" t="n">
        <f aca="false">Anchor!I4</f>
        <v>39.1</v>
      </c>
      <c r="AC7" s="109" t="n">
        <f aca="false">Anchor!J4</f>
        <v>24392.45</v>
      </c>
      <c r="AD7" s="110" t="n">
        <f aca="false">Anchor!K4</f>
        <v>39.81</v>
      </c>
      <c r="AE7" s="110" t="n">
        <f aca="false">Anchor!L4</f>
        <v>0</v>
      </c>
      <c r="AF7" s="115" t="n">
        <f aca="false">AC7/3600</f>
        <v>6.77568055555556</v>
      </c>
      <c r="AG7" s="116" t="n">
        <f aca="false">E7+Y7</f>
        <v>2764.4368</v>
      </c>
      <c r="AH7" s="79"/>
      <c r="AI7" s="109" t="n">
        <f aca="false">Test!F4</f>
        <v>866.0352</v>
      </c>
      <c r="AJ7" s="110" t="n">
        <f aca="false">Test!G4</f>
        <v>32.6047</v>
      </c>
      <c r="AK7" s="110" t="n">
        <f aca="false">Test!H4</f>
        <v>36.7462</v>
      </c>
      <c r="AL7" s="110" t="n">
        <f aca="false">Test!I4</f>
        <v>39.1</v>
      </c>
      <c r="AM7" s="109" t="n">
        <f aca="false">Test!J4</f>
        <v>24751.11</v>
      </c>
      <c r="AN7" s="110" t="n">
        <f aca="false">Test!K4</f>
        <v>39.81</v>
      </c>
      <c r="AO7" s="110" t="n">
        <f aca="false">Test!L4</f>
        <v>0</v>
      </c>
      <c r="AP7" s="115" t="n">
        <f aca="false">AM7/3600</f>
        <v>6.87530833333333</v>
      </c>
      <c r="AQ7" s="116" t="n">
        <f aca="false">J7+AI7</f>
        <v>2764.4368</v>
      </c>
      <c r="AR7" s="85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5"/>
      <c r="AX7" s="117" t="n">
        <f aca="false">AM7/AC7</f>
        <v>1.01470373004762</v>
      </c>
      <c r="AY7" s="118" t="n">
        <f aca="false">AN7/AD7</f>
        <v>1</v>
      </c>
      <c r="AZ7" s="119" t="e">
        <f aca="false">AO7/AE7</f>
        <v>#DIV/0!</v>
      </c>
      <c r="BA7" s="43"/>
      <c r="BB7" s="120" t="n">
        <f aca="false">ABS(Y7-AI7)+ABS(Z7-AJ7)+ABS(AA7-AK7)+ABS(AB7-AL7)</f>
        <v>0</v>
      </c>
      <c r="BC7" s="46"/>
      <c r="BD7" s="90"/>
      <c r="BE7" s="79"/>
      <c r="BF7" s="90"/>
      <c r="BG7" s="90"/>
      <c r="BH7" s="90"/>
    </row>
    <row r="8" customFormat="false" ht="12" hidden="false" customHeight="false" outlineLevel="0" collapsed="false">
      <c r="A8" s="51"/>
      <c r="B8" s="92"/>
      <c r="C8" s="73" t="n">
        <v>26</v>
      </c>
      <c r="D8" s="121" t="n">
        <f aca="false">C8-4</f>
        <v>22</v>
      </c>
      <c r="E8" s="75" t="n">
        <f aca="false">Anchor!B5</f>
        <v>12749.5456</v>
      </c>
      <c r="F8" s="76" t="n">
        <f aca="false">Anchor!C5</f>
        <v>41.4265</v>
      </c>
      <c r="G8" s="76" t="n">
        <f aca="false">Anchor!D5</f>
        <v>41.3185</v>
      </c>
      <c r="H8" s="77" t="n">
        <f aca="false">Anchor!E5</f>
        <v>43.6756</v>
      </c>
      <c r="I8" s="78"/>
      <c r="J8" s="75" t="n">
        <f aca="false">Test!B5</f>
        <v>12749.5456</v>
      </c>
      <c r="K8" s="76" t="n">
        <f aca="false">Test!C5</f>
        <v>41.4265</v>
      </c>
      <c r="L8" s="76" t="n">
        <f aca="false">Test!D5</f>
        <v>41.3185</v>
      </c>
      <c r="M8" s="77" t="n">
        <f aca="false">Test!E5</f>
        <v>43.6756</v>
      </c>
      <c r="N8" s="79"/>
      <c r="O8" s="80" t="e">
        <f aca="false">bdrate($AG8:$AG11,F8:F11,$AQ8:$AQ11,K8:K11)</f>
        <v>#VALUE!</v>
      </c>
      <c r="P8" s="81" t="e">
        <f aca="false">bdrate($AG8:$AG11,G8:G11,$AQ8:$AQ11,L8:L11)</f>
        <v>#VALUE!</v>
      </c>
      <c r="Q8" s="81" t="e">
        <f aca="false">bdrate($AG8:$AG11,H8:H11,$AQ8:$AQ11,M8:M11)</f>
        <v>#VALUE!</v>
      </c>
      <c r="R8" s="80" t="e">
        <f aca="false">bdrate($AS8:$AS11,AT8:AT11,$AQ8:$AQ11,K8:K11)</f>
        <v>#VALUE!</v>
      </c>
      <c r="S8" s="81" t="e">
        <f aca="false">bdrate($AS8:$AS11,AU8:AU11,$AQ8:$AQ11,L8:L11)</f>
        <v>#VALUE!</v>
      </c>
      <c r="T8" s="82" t="e">
        <f aca="false">bdrate($AS8:$AS11,AV8:AV11,$AQ8:$AQ11,M8:M11)</f>
        <v>#VALUE!</v>
      </c>
      <c r="U8" s="80" t="e">
        <f aca="false">bdrate($E8:$E11,F8:F11,$J8:$J11,K8:K11)</f>
        <v>#VALUE!</v>
      </c>
      <c r="V8" s="81" t="e">
        <f aca="false">bdrate($E8:$E11,G8:G11,$J8:$J11,L8:L11)</f>
        <v>#VALUE!</v>
      </c>
      <c r="W8" s="82" t="e">
        <f aca="false">bdrate($E8:$E11,H8:H11,$J8:$J11,M8:M11)</f>
        <v>#VALUE!</v>
      </c>
      <c r="X8" s="79"/>
      <c r="Y8" s="75" t="n">
        <f aca="false">Anchor!F5</f>
        <v>6227.9776</v>
      </c>
      <c r="Z8" s="76" t="n">
        <f aca="false">Anchor!G5</f>
        <v>39.1637</v>
      </c>
      <c r="AA8" s="76" t="n">
        <f aca="false">Anchor!H5</f>
        <v>39.7616</v>
      </c>
      <c r="AB8" s="76" t="n">
        <f aca="false">Anchor!I5</f>
        <v>42.1715</v>
      </c>
      <c r="AC8" s="75" t="n">
        <f aca="false">Anchor!J5</f>
        <v>34976.59</v>
      </c>
      <c r="AD8" s="76" t="n">
        <f aca="false">Anchor!K5</f>
        <v>66.06</v>
      </c>
      <c r="AE8" s="76" t="n">
        <f aca="false">Anchor!L5</f>
        <v>0</v>
      </c>
      <c r="AF8" s="83" t="n">
        <f aca="false">AC8/3600</f>
        <v>9.71571944444444</v>
      </c>
      <c r="AG8" s="84" t="n">
        <f aca="false">E8+Y8</f>
        <v>18977.5232</v>
      </c>
      <c r="AH8" s="79"/>
      <c r="AI8" s="75" t="n">
        <f aca="false">Test!F5</f>
        <v>6227.9776</v>
      </c>
      <c r="AJ8" s="76" t="n">
        <f aca="false">Test!G5</f>
        <v>39.1637</v>
      </c>
      <c r="AK8" s="76" t="n">
        <f aca="false">Test!H5</f>
        <v>39.7616</v>
      </c>
      <c r="AL8" s="76" t="n">
        <f aca="false">Test!I5</f>
        <v>42.1715</v>
      </c>
      <c r="AM8" s="75" t="n">
        <f aca="false">Test!J5</f>
        <v>34548.24</v>
      </c>
      <c r="AN8" s="76" t="n">
        <f aca="false">Test!K5</f>
        <v>66.06</v>
      </c>
      <c r="AO8" s="76" t="n">
        <f aca="false">Test!L5</f>
        <v>0</v>
      </c>
      <c r="AP8" s="83" t="n">
        <f aca="false">AM8/3600</f>
        <v>9.59673333333333</v>
      </c>
      <c r="AQ8" s="84" t="n">
        <f aca="false">J8+AI8</f>
        <v>18977.5232</v>
      </c>
      <c r="AR8" s="85"/>
      <c r="AS8" s="75" t="n">
        <f aca="false">'Single Layer High Quality'!B101</f>
        <v>15268.072</v>
      </c>
      <c r="AT8" s="76" t="n">
        <f aca="false">'Single Layer High Quality'!C101</f>
        <v>41.4835</v>
      </c>
      <c r="AU8" s="76" t="n">
        <f aca="false">'Single Layer High Quality'!D101</f>
        <v>41.3811</v>
      </c>
      <c r="AV8" s="77" t="n">
        <f aca="false">'Single Layer High Quality'!E101</f>
        <v>43.8547</v>
      </c>
      <c r="AW8" s="85"/>
      <c r="AX8" s="86" t="n">
        <f aca="false">AM8/AC8</f>
        <v>0.987753237236678</v>
      </c>
      <c r="AY8" s="87" t="n">
        <f aca="false">AN8/AD8</f>
        <v>1</v>
      </c>
      <c r="AZ8" s="88" t="e">
        <f aca="false">AO8/AE8</f>
        <v>#DIV/0!</v>
      </c>
      <c r="BA8" s="43"/>
      <c r="BB8" s="106" t="n">
        <f aca="false">ABS(Y8-AI8)+ABS(Z8-AJ8)+ABS(AA8-AK8)+ABS(AB8-AL8)</f>
        <v>0</v>
      </c>
      <c r="BC8" s="46"/>
      <c r="BD8" s="90"/>
      <c r="BE8" s="79"/>
      <c r="BF8" s="90"/>
      <c r="BG8" s="90"/>
      <c r="BH8" s="90"/>
    </row>
    <row r="9" customFormat="false" ht="12" hidden="false" customHeight="false" outlineLevel="0" collapsed="false">
      <c r="A9" s="51"/>
      <c r="B9" s="92"/>
      <c r="C9" s="93" t="n">
        <v>30</v>
      </c>
      <c r="D9" s="121" t="n">
        <f aca="false">C9-4</f>
        <v>26</v>
      </c>
      <c r="E9" s="95" t="n">
        <f aca="false">Anchor!B6</f>
        <v>5004.8928</v>
      </c>
      <c r="F9" s="96" t="n">
        <f aca="false">Anchor!C6</f>
        <v>39.0776</v>
      </c>
      <c r="G9" s="96" t="n">
        <f aca="false">Anchor!D6</f>
        <v>39.6658</v>
      </c>
      <c r="H9" s="97" t="n">
        <f aca="false">Anchor!E6</f>
        <v>41.9997</v>
      </c>
      <c r="I9" s="78"/>
      <c r="J9" s="95" t="n">
        <f aca="false">Test!B6</f>
        <v>5004.8928</v>
      </c>
      <c r="K9" s="96" t="n">
        <f aca="false">Test!C6</f>
        <v>39.0776</v>
      </c>
      <c r="L9" s="96" t="n">
        <f aca="false">Test!D6</f>
        <v>39.6658</v>
      </c>
      <c r="M9" s="97" t="n">
        <f aca="false">Test!E6</f>
        <v>41.9997</v>
      </c>
      <c r="N9" s="79"/>
      <c r="O9" s="98"/>
      <c r="P9" s="99"/>
      <c r="Q9" s="99"/>
      <c r="R9" s="98"/>
      <c r="S9" s="99"/>
      <c r="T9" s="100"/>
      <c r="U9" s="98"/>
      <c r="V9" s="99"/>
      <c r="W9" s="100"/>
      <c r="X9" s="79"/>
      <c r="Y9" s="95" t="n">
        <f aca="false">Anchor!F6</f>
        <v>2992.2848</v>
      </c>
      <c r="Z9" s="96" t="n">
        <f aca="false">Anchor!G6</f>
        <v>37.0162</v>
      </c>
      <c r="AA9" s="96" t="n">
        <f aca="false">Anchor!H6</f>
        <v>38.6758</v>
      </c>
      <c r="AB9" s="96" t="n">
        <f aca="false">Anchor!I6</f>
        <v>41.0564</v>
      </c>
      <c r="AC9" s="95" t="n">
        <f aca="false">Anchor!J6</f>
        <v>28727.21</v>
      </c>
      <c r="AD9" s="96" t="n">
        <f aca="false">Anchor!K6</f>
        <v>48.32</v>
      </c>
      <c r="AE9" s="96" t="n">
        <f aca="false">Anchor!L6</f>
        <v>0</v>
      </c>
      <c r="AF9" s="101" t="n">
        <f aca="false">AC9/3600</f>
        <v>7.97978055555556</v>
      </c>
      <c r="AG9" s="102" t="n">
        <f aca="false">E9+Y9</f>
        <v>7997.1776</v>
      </c>
      <c r="AH9" s="79"/>
      <c r="AI9" s="95" t="n">
        <f aca="false">Test!F6</f>
        <v>2992.2848</v>
      </c>
      <c r="AJ9" s="96" t="n">
        <f aca="false">Test!G6</f>
        <v>37.0162</v>
      </c>
      <c r="AK9" s="96" t="n">
        <f aca="false">Test!H6</f>
        <v>38.6758</v>
      </c>
      <c r="AL9" s="96" t="n">
        <f aca="false">Test!I6</f>
        <v>41.0564</v>
      </c>
      <c r="AM9" s="95" t="n">
        <f aca="false">Test!J6</f>
        <v>29760.1</v>
      </c>
      <c r="AN9" s="96" t="n">
        <f aca="false">Test!K6</f>
        <v>48.32</v>
      </c>
      <c r="AO9" s="96" t="n">
        <f aca="false">Test!L6</f>
        <v>0</v>
      </c>
      <c r="AP9" s="101" t="n">
        <f aca="false">AM9/3600</f>
        <v>8.26669444444444</v>
      </c>
      <c r="AQ9" s="102" t="n">
        <f aca="false">J9+AI9</f>
        <v>7997.1776</v>
      </c>
      <c r="AR9" s="85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5"/>
      <c r="AX9" s="103" t="n">
        <f aca="false">AM9/AC9</f>
        <v>1.03595511015515</v>
      </c>
      <c r="AY9" s="104" t="n">
        <f aca="false">AN9/AD9</f>
        <v>1</v>
      </c>
      <c r="AZ9" s="105" t="e">
        <f aca="false">AO9/AE9</f>
        <v>#DIV/0!</v>
      </c>
      <c r="BA9" s="43"/>
      <c r="BB9" s="106" t="n">
        <f aca="false">ABS(Y9-AI9)+ABS(Z9-AJ9)+ABS(AA9-AK9)+ABS(AB9-AL9)</f>
        <v>0</v>
      </c>
      <c r="BC9" s="46"/>
      <c r="BD9" s="90"/>
      <c r="BE9" s="79"/>
      <c r="BF9" s="90"/>
      <c r="BG9" s="90"/>
      <c r="BH9" s="90"/>
    </row>
    <row r="10" customFormat="false" ht="12" hidden="false" customHeight="false" outlineLevel="0" collapsed="false">
      <c r="A10" s="51"/>
      <c r="B10" s="92"/>
      <c r="C10" s="93" t="n">
        <v>34</v>
      </c>
      <c r="D10" s="121" t="n">
        <f aca="false">C10-4</f>
        <v>30</v>
      </c>
      <c r="E10" s="95" t="n">
        <f aca="false">Anchor!B7</f>
        <v>2389.4112</v>
      </c>
      <c r="F10" s="96" t="n">
        <f aca="false">Anchor!C7</f>
        <v>36.8878</v>
      </c>
      <c r="G10" s="96" t="n">
        <f aca="false">Anchor!D7</f>
        <v>38.5481</v>
      </c>
      <c r="H10" s="97" t="n">
        <f aca="false">Anchor!E7</f>
        <v>40.8822</v>
      </c>
      <c r="I10" s="78"/>
      <c r="J10" s="95" t="n">
        <f aca="false">Test!B7</f>
        <v>2389.4112</v>
      </c>
      <c r="K10" s="96" t="n">
        <f aca="false">Test!C7</f>
        <v>36.8878</v>
      </c>
      <c r="L10" s="96" t="n">
        <f aca="false">Test!D7</f>
        <v>38.5481</v>
      </c>
      <c r="M10" s="97" t="n">
        <f aca="false">Test!E7</f>
        <v>40.8822</v>
      </c>
      <c r="N10" s="79"/>
      <c r="O10" s="98"/>
      <c r="P10" s="99"/>
      <c r="Q10" s="99"/>
      <c r="R10" s="98"/>
      <c r="S10" s="99"/>
      <c r="T10" s="100"/>
      <c r="U10" s="98"/>
      <c r="V10" s="99"/>
      <c r="W10" s="100"/>
      <c r="X10" s="79"/>
      <c r="Y10" s="95" t="n">
        <f aca="false">Anchor!F7</f>
        <v>1555.896</v>
      </c>
      <c r="Z10" s="96" t="n">
        <f aca="false">Anchor!G7</f>
        <v>34.8203</v>
      </c>
      <c r="AA10" s="96" t="n">
        <f aca="false">Anchor!H7</f>
        <v>37.4719</v>
      </c>
      <c r="AB10" s="96" t="n">
        <f aca="false">Anchor!I7</f>
        <v>39.7858</v>
      </c>
      <c r="AC10" s="95" t="n">
        <f aca="false">Anchor!J7</f>
        <v>25597.78</v>
      </c>
      <c r="AD10" s="96" t="n">
        <f aca="false">Anchor!K7</f>
        <v>41.81</v>
      </c>
      <c r="AE10" s="96" t="n">
        <f aca="false">Anchor!L7</f>
        <v>0</v>
      </c>
      <c r="AF10" s="101" t="n">
        <f aca="false">AC10/3600</f>
        <v>7.11049444444444</v>
      </c>
      <c r="AG10" s="102" t="n">
        <f aca="false">E10+Y10</f>
        <v>3945.3072</v>
      </c>
      <c r="AH10" s="79"/>
      <c r="AI10" s="95" t="n">
        <f aca="false">Test!F7</f>
        <v>1555.896</v>
      </c>
      <c r="AJ10" s="96" t="n">
        <f aca="false">Test!G7</f>
        <v>34.8203</v>
      </c>
      <c r="AK10" s="96" t="n">
        <f aca="false">Test!H7</f>
        <v>37.4719</v>
      </c>
      <c r="AL10" s="96" t="n">
        <f aca="false">Test!I7</f>
        <v>39.7858</v>
      </c>
      <c r="AM10" s="95" t="n">
        <f aca="false">Test!J7</f>
        <v>25537.04</v>
      </c>
      <c r="AN10" s="96" t="n">
        <f aca="false">Test!K7</f>
        <v>41.81</v>
      </c>
      <c r="AO10" s="96" t="n">
        <f aca="false">Test!L7</f>
        <v>0</v>
      </c>
      <c r="AP10" s="101" t="n">
        <f aca="false">AM10/3600</f>
        <v>7.09362222222222</v>
      </c>
      <c r="AQ10" s="102" t="n">
        <f aca="false">J10+AI10</f>
        <v>3945.3072</v>
      </c>
      <c r="AR10" s="85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5"/>
      <c r="AX10" s="103" t="n">
        <f aca="false">AM10/AC10</f>
        <v>0.997627137978372</v>
      </c>
      <c r="AY10" s="104" t="n">
        <f aca="false">AN10/AD10</f>
        <v>1</v>
      </c>
      <c r="AZ10" s="105" t="e">
        <f aca="false">AO10/AE10</f>
        <v>#DIV/0!</v>
      </c>
      <c r="BA10" s="43"/>
      <c r="BB10" s="106" t="n">
        <f aca="false">ABS(Y10-AI10)+ABS(Z10-AJ10)+ABS(AA10-AK10)+ABS(AB10-AL10)</f>
        <v>0</v>
      </c>
      <c r="BC10" s="46"/>
      <c r="BD10" s="90"/>
      <c r="BE10" s="79"/>
      <c r="BF10" s="90"/>
      <c r="BG10" s="90"/>
      <c r="BH10" s="90"/>
    </row>
    <row r="11" customFormat="false" ht="12.75" hidden="false" customHeight="false" outlineLevel="0" collapsed="false">
      <c r="A11" s="51"/>
      <c r="B11" s="92"/>
      <c r="C11" s="107" t="n">
        <v>38</v>
      </c>
      <c r="D11" s="121" t="n">
        <f aca="false">C11-4</f>
        <v>34</v>
      </c>
      <c r="E11" s="109" t="n">
        <f aca="false">Anchor!B8</f>
        <v>1227.712</v>
      </c>
      <c r="F11" s="110" t="n">
        <f aca="false">Anchor!C8</f>
        <v>34.6582</v>
      </c>
      <c r="G11" s="110" t="n">
        <f aca="false">Anchor!D8</f>
        <v>37.3631</v>
      </c>
      <c r="H11" s="111" t="n">
        <f aca="false">Anchor!E8</f>
        <v>39.6871</v>
      </c>
      <c r="I11" s="78"/>
      <c r="J11" s="109" t="n">
        <f aca="false">Test!B8</f>
        <v>1227.712</v>
      </c>
      <c r="K11" s="110" t="n">
        <f aca="false">Test!C8</f>
        <v>34.6582</v>
      </c>
      <c r="L11" s="110" t="n">
        <f aca="false">Test!D8</f>
        <v>37.3631</v>
      </c>
      <c r="M11" s="111" t="n">
        <f aca="false">Test!E8</f>
        <v>39.6871</v>
      </c>
      <c r="N11" s="79"/>
      <c r="O11" s="112"/>
      <c r="P11" s="113"/>
      <c r="Q11" s="113"/>
      <c r="R11" s="112"/>
      <c r="S11" s="113"/>
      <c r="T11" s="114"/>
      <c r="U11" s="112"/>
      <c r="V11" s="113"/>
      <c r="W11" s="114"/>
      <c r="X11" s="79"/>
      <c r="Y11" s="109" t="n">
        <f aca="false">Anchor!F8</f>
        <v>866.0352</v>
      </c>
      <c r="Z11" s="110" t="n">
        <f aca="false">Anchor!G8</f>
        <v>32.6047</v>
      </c>
      <c r="AA11" s="110" t="n">
        <f aca="false">Anchor!H8</f>
        <v>36.7462</v>
      </c>
      <c r="AB11" s="110" t="n">
        <f aca="false">Anchor!I8</f>
        <v>39.1</v>
      </c>
      <c r="AC11" s="109" t="n">
        <f aca="false">Anchor!J8</f>
        <v>23833.85</v>
      </c>
      <c r="AD11" s="110" t="n">
        <f aca="false">Anchor!K8</f>
        <v>37.9</v>
      </c>
      <c r="AE11" s="110" t="n">
        <f aca="false">Anchor!L8</f>
        <v>0</v>
      </c>
      <c r="AF11" s="115" t="n">
        <f aca="false">AC11/3600</f>
        <v>6.62051388888889</v>
      </c>
      <c r="AG11" s="116" t="n">
        <f aca="false">E11+Y11</f>
        <v>2093.7472</v>
      </c>
      <c r="AH11" s="79"/>
      <c r="AI11" s="109" t="n">
        <f aca="false">Test!F8</f>
        <v>866.0352</v>
      </c>
      <c r="AJ11" s="110" t="n">
        <f aca="false">Test!G8</f>
        <v>32.6047</v>
      </c>
      <c r="AK11" s="110" t="n">
        <f aca="false">Test!H8</f>
        <v>36.7462</v>
      </c>
      <c r="AL11" s="110" t="n">
        <f aca="false">Test!I8</f>
        <v>39.1</v>
      </c>
      <c r="AM11" s="109" t="n">
        <f aca="false">Test!J8</f>
        <v>23654.47</v>
      </c>
      <c r="AN11" s="110" t="n">
        <f aca="false">Test!K8</f>
        <v>37.9</v>
      </c>
      <c r="AO11" s="110" t="n">
        <f aca="false">Test!L8</f>
        <v>0</v>
      </c>
      <c r="AP11" s="115" t="n">
        <f aca="false">AM11/3600</f>
        <v>6.57068611111111</v>
      </c>
      <c r="AQ11" s="116" t="n">
        <f aca="false">J11+AI11</f>
        <v>2093.7472</v>
      </c>
      <c r="AR11" s="85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5"/>
      <c r="AX11" s="117" t="n">
        <f aca="false">AM11/AC11</f>
        <v>0.992473729590478</v>
      </c>
      <c r="AY11" s="118" t="n">
        <f aca="false">AN11/AD11</f>
        <v>1</v>
      </c>
      <c r="AZ11" s="119" t="e">
        <f aca="false">AO11/AE11</f>
        <v>#DIV/0!</v>
      </c>
      <c r="BA11" s="43"/>
      <c r="BB11" s="106" t="n">
        <f aca="false">ABS(Y11-AI11)+ABS(Z11-AJ11)+ABS(AA11-AK11)+ABS(AB11-AL11)</f>
        <v>0</v>
      </c>
      <c r="BC11" s="46"/>
      <c r="BD11" s="90"/>
      <c r="BE11" s="79"/>
      <c r="BF11" s="90"/>
      <c r="BG11" s="90"/>
      <c r="BH11" s="90"/>
    </row>
    <row r="12" customFormat="false" ht="12" hidden="false" customHeight="false" outlineLevel="0" collapsed="false">
      <c r="B12" s="72" t="s">
        <v>70</v>
      </c>
      <c r="C12" s="122" t="n">
        <f aca="false">C4</f>
        <v>26</v>
      </c>
      <c r="D12" s="71" t="n">
        <f aca="false">D4</f>
        <v>20</v>
      </c>
      <c r="E12" s="75" t="n">
        <f aca="false">Anchor!B9</f>
        <v>41183.224</v>
      </c>
      <c r="F12" s="76" t="n">
        <f aca="false">Anchor!C9</f>
        <v>41.9969</v>
      </c>
      <c r="G12" s="76" t="n">
        <f aca="false">Anchor!D9</f>
        <v>44.8261</v>
      </c>
      <c r="H12" s="77" t="n">
        <f aca="false">Anchor!E9</f>
        <v>44.7285</v>
      </c>
      <c r="I12" s="78"/>
      <c r="J12" s="75" t="n">
        <f aca="false">Test!B9</f>
        <v>41183.224</v>
      </c>
      <c r="K12" s="76" t="n">
        <f aca="false">Test!C9</f>
        <v>41.9969</v>
      </c>
      <c r="L12" s="76" t="n">
        <f aca="false">Test!D9</f>
        <v>44.8261</v>
      </c>
      <c r="M12" s="77" t="n">
        <f aca="false">Test!E9</f>
        <v>44.7285</v>
      </c>
      <c r="N12" s="79"/>
      <c r="O12" s="80" t="e">
        <f aca="false">bdrate($AG12:$AG15,F12:F15,$AQ12:$AQ15,K12:K15)</f>
        <v>#VALUE!</v>
      </c>
      <c r="P12" s="81" t="e">
        <f aca="false">bdrate($AG12:$AG15,G12:G15,$AQ12:$AQ15,L12:L15)</f>
        <v>#VALUE!</v>
      </c>
      <c r="Q12" s="81" t="e">
        <f aca="false">bdrate($AG12:$AG15,H12:H15,$AQ12:$AQ15,M12:M15)</f>
        <v>#VALUE!</v>
      </c>
      <c r="R12" s="80" t="e">
        <f aca="false">bdrate($AS12:$AS15,AT12:AT15,$AQ12:$AQ15,K12:K15)</f>
        <v>#VALUE!</v>
      </c>
      <c r="S12" s="81" t="e">
        <f aca="false">bdrate($AS12:$AS15,AU12:AU15,$AQ12:$AQ15,L12:L15)</f>
        <v>#VALUE!</v>
      </c>
      <c r="T12" s="82" t="e">
        <f aca="false">bdrate($AS12:$AS15,AV12:AV15,$AQ12:$AQ15,M12:M15)</f>
        <v>#VALUE!</v>
      </c>
      <c r="U12" s="80" t="e">
        <f aca="false">bdrate($E12:$E15,F12:F15,$J12:$J15,K12:K15)</f>
        <v>#VALUE!</v>
      </c>
      <c r="V12" s="81" t="e">
        <f aca="false">bdrate($E12:$E15,G12:G15,$J12:$J15,L12:L15)</f>
        <v>#VALUE!</v>
      </c>
      <c r="W12" s="82" t="e">
        <f aca="false">bdrate($E12:$E15,H12:H15,$J12:$J15,M12:M15)</f>
        <v>#VALUE!</v>
      </c>
      <c r="X12" s="79"/>
      <c r="Y12" s="75" t="n">
        <f aca="false">Anchor!F9</f>
        <v>20174.7712</v>
      </c>
      <c r="Z12" s="76" t="n">
        <f aca="false">Anchor!G9</f>
        <v>37.9831</v>
      </c>
      <c r="AA12" s="76" t="n">
        <f aca="false">Anchor!H9</f>
        <v>42.7569</v>
      </c>
      <c r="AB12" s="76" t="n">
        <f aca="false">Anchor!I9</f>
        <v>43.1403</v>
      </c>
      <c r="AC12" s="75" t="n">
        <f aca="false">Anchor!J9</f>
        <v>58402.78</v>
      </c>
      <c r="AD12" s="76" t="n">
        <f aca="false">Anchor!K9</f>
        <v>88.9</v>
      </c>
      <c r="AE12" s="76" t="n">
        <f aca="false">Anchor!L9</f>
        <v>0</v>
      </c>
      <c r="AF12" s="83" t="n">
        <f aca="false">AC12/3600</f>
        <v>16.2229944444444</v>
      </c>
      <c r="AG12" s="84" t="n">
        <f aca="false">E12+Y12</f>
        <v>61357.9952</v>
      </c>
      <c r="AH12" s="79"/>
      <c r="AI12" s="75" t="n">
        <f aca="false">Test!F9</f>
        <v>20174.7712</v>
      </c>
      <c r="AJ12" s="76" t="n">
        <f aca="false">Test!G9</f>
        <v>37.9831</v>
      </c>
      <c r="AK12" s="76" t="n">
        <f aca="false">Test!H9</f>
        <v>42.7569</v>
      </c>
      <c r="AL12" s="76" t="n">
        <f aca="false">Test!I9</f>
        <v>43.1403</v>
      </c>
      <c r="AM12" s="75" t="n">
        <f aca="false">Test!J9</f>
        <v>59823.18</v>
      </c>
      <c r="AN12" s="76" t="n">
        <f aca="false">Test!K9</f>
        <v>88.9</v>
      </c>
      <c r="AO12" s="76" t="n">
        <f aca="false">Test!L9</f>
        <v>0</v>
      </c>
      <c r="AP12" s="83" t="n">
        <f aca="false">AM12/3600</f>
        <v>16.61755</v>
      </c>
      <c r="AQ12" s="84" t="n">
        <f aca="false">J12+AI12</f>
        <v>61357.9952</v>
      </c>
      <c r="AR12" s="85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5"/>
      <c r="AX12" s="86" t="n">
        <f aca="false">AM12/AC12</f>
        <v>1.02432076007341</v>
      </c>
      <c r="AY12" s="87" t="n">
        <f aca="false">AN12/AD12</f>
        <v>1</v>
      </c>
      <c r="AZ12" s="88" t="e">
        <f aca="false">AO12/AE12</f>
        <v>#DIV/0!</v>
      </c>
      <c r="BA12" s="43"/>
      <c r="BB12" s="89" t="n">
        <f aca="false">ABS(Y12-AI12)+ABS(Z12-AJ12)+ABS(AA12-AK12)+ABS(AB12-AL12)</f>
        <v>0</v>
      </c>
      <c r="BC12" s="46"/>
      <c r="BD12" s="90"/>
      <c r="BE12" s="79"/>
      <c r="BF12" s="90"/>
      <c r="BG12" s="90"/>
      <c r="BH12" s="90"/>
    </row>
    <row r="13" customFormat="false" ht="12" hidden="false" customHeight="false" outlineLevel="0" collapsed="false">
      <c r="A13" s="51"/>
      <c r="B13" s="123"/>
      <c r="C13" s="44" t="n">
        <f aca="false">C5</f>
        <v>30</v>
      </c>
      <c r="D13" s="51" t="n">
        <f aca="false">D5</f>
        <v>24</v>
      </c>
      <c r="E13" s="95" t="n">
        <f aca="false">Anchor!B10</f>
        <v>20993.2192</v>
      </c>
      <c r="F13" s="96" t="n">
        <f aca="false">Anchor!C10</f>
        <v>39.212</v>
      </c>
      <c r="G13" s="96" t="n">
        <f aca="false">Anchor!D10</f>
        <v>43.1537</v>
      </c>
      <c r="H13" s="97" t="n">
        <f aca="false">Anchor!E10</f>
        <v>43.4408</v>
      </c>
      <c r="I13" s="78"/>
      <c r="J13" s="95" t="n">
        <f aca="false">Test!B10</f>
        <v>20993.2192</v>
      </c>
      <c r="K13" s="96" t="n">
        <f aca="false">Test!C10</f>
        <v>39.212</v>
      </c>
      <c r="L13" s="96" t="n">
        <f aca="false">Test!D10</f>
        <v>43.1537</v>
      </c>
      <c r="M13" s="97" t="n">
        <f aca="false">Test!E10</f>
        <v>43.4408</v>
      </c>
      <c r="N13" s="79"/>
      <c r="O13" s="98"/>
      <c r="P13" s="99"/>
      <c r="Q13" s="99"/>
      <c r="R13" s="98"/>
      <c r="S13" s="99"/>
      <c r="T13" s="100"/>
      <c r="U13" s="98"/>
      <c r="V13" s="99"/>
      <c r="W13" s="100"/>
      <c r="X13" s="79"/>
      <c r="Y13" s="95" t="n">
        <f aca="false">Anchor!F10</f>
        <v>11533.3792</v>
      </c>
      <c r="Z13" s="96" t="n">
        <f aca="false">Anchor!G10</f>
        <v>35.4453</v>
      </c>
      <c r="AA13" s="96" t="n">
        <f aca="false">Anchor!H10</f>
        <v>41.5856</v>
      </c>
      <c r="AB13" s="96" t="n">
        <f aca="false">Anchor!I10</f>
        <v>42.192</v>
      </c>
      <c r="AC13" s="95" t="n">
        <f aca="false">Anchor!J10</f>
        <v>50861.8</v>
      </c>
      <c r="AD13" s="96" t="n">
        <f aca="false">Anchor!K10</f>
        <v>74.07</v>
      </c>
      <c r="AE13" s="96" t="n">
        <f aca="false">Anchor!L10</f>
        <v>0</v>
      </c>
      <c r="AF13" s="101" t="n">
        <f aca="false">AC13/3600</f>
        <v>14.1282777777778</v>
      </c>
      <c r="AG13" s="102" t="n">
        <f aca="false">E13+Y13</f>
        <v>32526.5984</v>
      </c>
      <c r="AH13" s="79"/>
      <c r="AI13" s="95" t="n">
        <f aca="false">Test!F10</f>
        <v>11533.3792</v>
      </c>
      <c r="AJ13" s="96" t="n">
        <f aca="false">Test!G10</f>
        <v>35.4453</v>
      </c>
      <c r="AK13" s="96" t="n">
        <f aca="false">Test!H10</f>
        <v>41.5856</v>
      </c>
      <c r="AL13" s="96" t="n">
        <f aca="false">Test!I10</f>
        <v>42.192</v>
      </c>
      <c r="AM13" s="95" t="n">
        <f aca="false">Test!J10</f>
        <v>50710.1</v>
      </c>
      <c r="AN13" s="96" t="n">
        <f aca="false">Test!K10</f>
        <v>74.07</v>
      </c>
      <c r="AO13" s="96" t="n">
        <f aca="false">Test!L10</f>
        <v>0</v>
      </c>
      <c r="AP13" s="101" t="n">
        <f aca="false">AM13/3600</f>
        <v>14.0861388888889</v>
      </c>
      <c r="AQ13" s="102" t="n">
        <f aca="false">J13+AI13</f>
        <v>32526.5984</v>
      </c>
      <c r="AR13" s="85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5"/>
      <c r="AX13" s="103" t="n">
        <f aca="false">AM13/AC13</f>
        <v>0.997017407956462</v>
      </c>
      <c r="AY13" s="104" t="n">
        <f aca="false">AN13/AD13</f>
        <v>1</v>
      </c>
      <c r="AZ13" s="105" t="e">
        <f aca="false">AO13/AE13</f>
        <v>#DIV/0!</v>
      </c>
      <c r="BA13" s="43"/>
      <c r="BB13" s="106" t="n">
        <f aca="false">ABS(Y13-AI13)+ABS(Z13-AJ13)+ABS(AA13-AK13)+ABS(AB13-AL13)</f>
        <v>0</v>
      </c>
      <c r="BC13" s="46"/>
      <c r="BD13" s="90"/>
      <c r="BE13" s="79"/>
      <c r="BF13" s="90"/>
      <c r="BG13" s="90"/>
      <c r="BH13" s="90"/>
    </row>
    <row r="14" customFormat="false" ht="12" hidden="false" customHeight="false" outlineLevel="0" collapsed="false">
      <c r="A14" s="51"/>
      <c r="B14" s="92"/>
      <c r="C14" s="44" t="n">
        <f aca="false">C6</f>
        <v>34</v>
      </c>
      <c r="D14" s="51" t="n">
        <f aca="false">D6</f>
        <v>28</v>
      </c>
      <c r="E14" s="95" t="n">
        <f aca="false">Anchor!B11</f>
        <v>11468.9248</v>
      </c>
      <c r="F14" s="96" t="n">
        <f aca="false">Anchor!C11</f>
        <v>36.5836</v>
      </c>
      <c r="G14" s="96" t="n">
        <f aca="false">Anchor!D11</f>
        <v>41.6357</v>
      </c>
      <c r="H14" s="97" t="n">
        <f aca="false">Anchor!E11</f>
        <v>42.2481</v>
      </c>
      <c r="I14" s="78"/>
      <c r="J14" s="95" t="n">
        <f aca="false">Test!B11</f>
        <v>11468.9248</v>
      </c>
      <c r="K14" s="96" t="n">
        <f aca="false">Test!C11</f>
        <v>36.5836</v>
      </c>
      <c r="L14" s="96" t="n">
        <f aca="false">Test!D11</f>
        <v>41.6357</v>
      </c>
      <c r="M14" s="97" t="n">
        <f aca="false">Test!E11</f>
        <v>42.2481</v>
      </c>
      <c r="N14" s="79"/>
      <c r="O14" s="98"/>
      <c r="P14" s="99"/>
      <c r="Q14" s="99"/>
      <c r="R14" s="98"/>
      <c r="S14" s="99"/>
      <c r="T14" s="100"/>
      <c r="U14" s="98"/>
      <c r="V14" s="99"/>
      <c r="W14" s="100"/>
      <c r="X14" s="79"/>
      <c r="Y14" s="95" t="n">
        <f aca="false">Anchor!F11</f>
        <v>7047.832</v>
      </c>
      <c r="Z14" s="96" t="n">
        <f aca="false">Anchor!G11</f>
        <v>33.05</v>
      </c>
      <c r="AA14" s="96" t="n">
        <f aca="false">Anchor!H11</f>
        <v>40.3359</v>
      </c>
      <c r="AB14" s="96" t="n">
        <f aca="false">Anchor!I11</f>
        <v>41.1217</v>
      </c>
      <c r="AC14" s="95" t="n">
        <f aca="false">Anchor!J11</f>
        <v>44307.31</v>
      </c>
      <c r="AD14" s="96" t="n">
        <f aca="false">Anchor!K11</f>
        <v>62.92</v>
      </c>
      <c r="AE14" s="96" t="n">
        <f aca="false">Anchor!L11</f>
        <v>0</v>
      </c>
      <c r="AF14" s="101" t="n">
        <f aca="false">AC14/3600</f>
        <v>12.3075861111111</v>
      </c>
      <c r="AG14" s="102" t="n">
        <f aca="false">E14+Y14</f>
        <v>18516.7568</v>
      </c>
      <c r="AH14" s="79"/>
      <c r="AI14" s="95" t="n">
        <f aca="false">Test!F11</f>
        <v>7047.832</v>
      </c>
      <c r="AJ14" s="96" t="n">
        <f aca="false">Test!G11</f>
        <v>33.05</v>
      </c>
      <c r="AK14" s="96" t="n">
        <f aca="false">Test!H11</f>
        <v>40.3359</v>
      </c>
      <c r="AL14" s="96" t="n">
        <f aca="false">Test!I11</f>
        <v>41.1217</v>
      </c>
      <c r="AM14" s="95" t="n">
        <f aca="false">Test!J11</f>
        <v>45486.43</v>
      </c>
      <c r="AN14" s="96" t="n">
        <f aca="false">Test!K11</f>
        <v>62.92</v>
      </c>
      <c r="AO14" s="96" t="n">
        <f aca="false">Test!L11</f>
        <v>0</v>
      </c>
      <c r="AP14" s="101" t="n">
        <f aca="false">AM14/3600</f>
        <v>12.6351194444444</v>
      </c>
      <c r="AQ14" s="102" t="n">
        <f aca="false">J14+AI14</f>
        <v>18516.7568</v>
      </c>
      <c r="AR14" s="85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5"/>
      <c r="AX14" s="103" t="n">
        <f aca="false">AM14/AC14</f>
        <v>1.02661231295694</v>
      </c>
      <c r="AY14" s="104" t="n">
        <f aca="false">AN14/AD14</f>
        <v>1</v>
      </c>
      <c r="AZ14" s="105" t="e">
        <f aca="false">AO14/AE14</f>
        <v>#DIV/0!</v>
      </c>
      <c r="BA14" s="43"/>
      <c r="BB14" s="106" t="n">
        <f aca="false">ABS(Y14-AI14)+ABS(Z14-AJ14)+ABS(AA14-AK14)+ABS(AB14-AL14)</f>
        <v>0</v>
      </c>
      <c r="BC14" s="46"/>
      <c r="BD14" s="90"/>
      <c r="BE14" s="79"/>
      <c r="BF14" s="90"/>
      <c r="BG14" s="90"/>
      <c r="BH14" s="90"/>
    </row>
    <row r="15" customFormat="false" ht="12.75" hidden="false" customHeight="false" outlineLevel="0" collapsed="false">
      <c r="A15" s="51"/>
      <c r="B15" s="92"/>
      <c r="C15" s="124" t="n">
        <f aca="false">C7</f>
        <v>38</v>
      </c>
      <c r="D15" s="125" t="n">
        <f aca="false">D7</f>
        <v>32</v>
      </c>
      <c r="E15" s="109" t="n">
        <f aca="false">Anchor!B12</f>
        <v>6593.376</v>
      </c>
      <c r="F15" s="110" t="n">
        <f aca="false">Anchor!C12</f>
        <v>34.0265</v>
      </c>
      <c r="G15" s="110" t="n">
        <f aca="false">Anchor!D12</f>
        <v>40.4392</v>
      </c>
      <c r="H15" s="111" t="n">
        <f aca="false">Anchor!E12</f>
        <v>41.2455</v>
      </c>
      <c r="I15" s="78"/>
      <c r="J15" s="109" t="n">
        <f aca="false">Test!B12</f>
        <v>6593.376</v>
      </c>
      <c r="K15" s="110" t="n">
        <f aca="false">Test!C12</f>
        <v>34.0265</v>
      </c>
      <c r="L15" s="110" t="n">
        <f aca="false">Test!D12</f>
        <v>40.4392</v>
      </c>
      <c r="M15" s="111" t="n">
        <f aca="false">Test!E12</f>
        <v>41.2455</v>
      </c>
      <c r="N15" s="79"/>
      <c r="O15" s="112"/>
      <c r="P15" s="113"/>
      <c r="Q15" s="113"/>
      <c r="R15" s="112"/>
      <c r="S15" s="113"/>
      <c r="T15" s="114"/>
      <c r="U15" s="112"/>
      <c r="V15" s="113"/>
      <c r="W15" s="114"/>
      <c r="X15" s="79"/>
      <c r="Y15" s="109" t="n">
        <f aca="false">Anchor!F12</f>
        <v>4525.672</v>
      </c>
      <c r="Z15" s="110" t="n">
        <f aca="false">Anchor!G12</f>
        <v>30.8293</v>
      </c>
      <c r="AA15" s="110" t="n">
        <f aca="false">Anchor!H12</f>
        <v>39.5752</v>
      </c>
      <c r="AB15" s="110" t="n">
        <f aca="false">Anchor!I12</f>
        <v>40.4993</v>
      </c>
      <c r="AC15" s="109" t="n">
        <f aca="false">Anchor!J12</f>
        <v>39971.23</v>
      </c>
      <c r="AD15" s="110" t="n">
        <f aca="false">Anchor!K12</f>
        <v>56.44</v>
      </c>
      <c r="AE15" s="110" t="n">
        <f aca="false">Anchor!L12</f>
        <v>0</v>
      </c>
      <c r="AF15" s="115" t="n">
        <f aca="false">AC15/3600</f>
        <v>11.1031194444444</v>
      </c>
      <c r="AG15" s="116" t="n">
        <f aca="false">E15+Y15</f>
        <v>11119.048</v>
      </c>
      <c r="AH15" s="79"/>
      <c r="AI15" s="109" t="n">
        <f aca="false">Test!F12</f>
        <v>4525.672</v>
      </c>
      <c r="AJ15" s="110" t="n">
        <f aca="false">Test!G12</f>
        <v>30.8293</v>
      </c>
      <c r="AK15" s="110" t="n">
        <f aca="false">Test!H12</f>
        <v>39.5752</v>
      </c>
      <c r="AL15" s="110" t="n">
        <f aca="false">Test!I12</f>
        <v>40.4993</v>
      </c>
      <c r="AM15" s="109" t="n">
        <f aca="false">Test!J12</f>
        <v>41697.88</v>
      </c>
      <c r="AN15" s="110" t="n">
        <f aca="false">Test!K12</f>
        <v>56.44</v>
      </c>
      <c r="AO15" s="110" t="n">
        <f aca="false">Test!L12</f>
        <v>0</v>
      </c>
      <c r="AP15" s="115" t="n">
        <f aca="false">AM15/3600</f>
        <v>11.5827444444444</v>
      </c>
      <c r="AQ15" s="116" t="n">
        <f aca="false">J15+AI15</f>
        <v>11119.048</v>
      </c>
      <c r="AR15" s="85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5"/>
      <c r="AX15" s="117" t="n">
        <f aca="false">AM15/AC15</f>
        <v>1.04319731967217</v>
      </c>
      <c r="AY15" s="118" t="n">
        <f aca="false">AN15/AD15</f>
        <v>1</v>
      </c>
      <c r="AZ15" s="119" t="e">
        <f aca="false">AO15/AE15</f>
        <v>#DIV/0!</v>
      </c>
      <c r="BA15" s="43"/>
      <c r="BB15" s="120" t="n">
        <f aca="false">ABS(Y15-AI15)+ABS(Z15-AJ15)+ABS(AA15-AK15)+ABS(AB15-AL15)</f>
        <v>0</v>
      </c>
      <c r="BC15" s="46"/>
      <c r="BD15" s="90"/>
      <c r="BE15" s="79"/>
      <c r="BF15" s="90"/>
      <c r="BG15" s="90"/>
      <c r="BH15" s="90"/>
    </row>
    <row r="16" customFormat="false" ht="12" hidden="false" customHeight="false" outlineLevel="0" collapsed="false">
      <c r="A16" s="51"/>
      <c r="B16" s="92"/>
      <c r="C16" s="122" t="n">
        <f aca="false">C8</f>
        <v>26</v>
      </c>
      <c r="D16" s="71" t="n">
        <f aca="false">D8</f>
        <v>22</v>
      </c>
      <c r="E16" s="75" t="n">
        <f aca="false">Anchor!B13</f>
        <v>22849.7264</v>
      </c>
      <c r="F16" s="76" t="n">
        <f aca="false">Anchor!C13</f>
        <v>40.4867</v>
      </c>
      <c r="G16" s="76" t="n">
        <f aca="false">Anchor!D13</f>
        <v>43.8901</v>
      </c>
      <c r="H16" s="77" t="n">
        <f aca="false">Anchor!E13</f>
        <v>44.024</v>
      </c>
      <c r="I16" s="78"/>
      <c r="J16" s="75" t="n">
        <f aca="false">Test!B13</f>
        <v>22849.7264</v>
      </c>
      <c r="K16" s="76" t="n">
        <f aca="false">Test!C13</f>
        <v>40.4867</v>
      </c>
      <c r="L16" s="76" t="n">
        <f aca="false">Test!D13</f>
        <v>43.8901</v>
      </c>
      <c r="M16" s="77" t="n">
        <f aca="false">Test!E13</f>
        <v>44.024</v>
      </c>
      <c r="N16" s="79"/>
      <c r="O16" s="80" t="e">
        <f aca="false">bdrate($AG16:$AG19,F16:F19,$AQ16:$AQ19,K16:K19)</f>
        <v>#VALUE!</v>
      </c>
      <c r="P16" s="81" t="e">
        <f aca="false">bdrate($AG16:$AG19,G16:G19,$AQ16:$AQ19,L16:L19)</f>
        <v>#VALUE!</v>
      </c>
      <c r="Q16" s="81" t="e">
        <f aca="false">bdrate($AG16:$AG19,H16:H19,$AQ16:$AQ19,M16:M19)</f>
        <v>#VALUE!</v>
      </c>
      <c r="R16" s="80" t="e">
        <f aca="false">bdrate($AS16:$AS19,AT16:AT19,$AQ16:$AQ19,K16:K19)</f>
        <v>#VALUE!</v>
      </c>
      <c r="S16" s="81" t="e">
        <f aca="false">bdrate($AS16:$AS19,AU16:AU19,$AQ16:$AQ19,L16:L19)</f>
        <v>#VALUE!</v>
      </c>
      <c r="T16" s="82" t="e">
        <f aca="false">bdrate($AS16:$AS19,AV16:AV19,$AQ16:$AQ19,M16:M19)</f>
        <v>#VALUE!</v>
      </c>
      <c r="U16" s="80" t="e">
        <f aca="false">bdrate($E16:$E19,F16:F19,$J16:$J19,K16:K19)</f>
        <v>#VALUE!</v>
      </c>
      <c r="V16" s="81" t="e">
        <f aca="false">bdrate($E16:$E19,G16:G19,$J16:$J19,L16:L19)</f>
        <v>#VALUE!</v>
      </c>
      <c r="W16" s="82" t="e">
        <f aca="false">bdrate($E16:$E19,H16:H19,$J16:$J19,M16:M19)</f>
        <v>#VALUE!</v>
      </c>
      <c r="X16" s="79"/>
      <c r="Y16" s="75" t="n">
        <f aca="false">Anchor!F13</f>
        <v>20174.7712</v>
      </c>
      <c r="Z16" s="76" t="n">
        <f aca="false">Anchor!G13</f>
        <v>37.9831</v>
      </c>
      <c r="AA16" s="76" t="n">
        <f aca="false">Anchor!H13</f>
        <v>42.7569</v>
      </c>
      <c r="AB16" s="76" t="n">
        <f aca="false">Anchor!I13</f>
        <v>43.1403</v>
      </c>
      <c r="AC16" s="75" t="n">
        <f aca="false">Anchor!J13</f>
        <v>55890.89</v>
      </c>
      <c r="AD16" s="76" t="n">
        <f aca="false">Anchor!K13</f>
        <v>89.45</v>
      </c>
      <c r="AE16" s="76" t="n">
        <f aca="false">Anchor!L13</f>
        <v>0</v>
      </c>
      <c r="AF16" s="83" t="n">
        <f aca="false">AC16/3600</f>
        <v>15.5252472222222</v>
      </c>
      <c r="AG16" s="84" t="n">
        <f aca="false">E16+Y16</f>
        <v>43024.4976</v>
      </c>
      <c r="AH16" s="79"/>
      <c r="AI16" s="75" t="n">
        <f aca="false">Test!F13</f>
        <v>20174.7712</v>
      </c>
      <c r="AJ16" s="76" t="n">
        <f aca="false">Test!G13</f>
        <v>37.9831</v>
      </c>
      <c r="AK16" s="76" t="n">
        <f aca="false">Test!H13</f>
        <v>42.7569</v>
      </c>
      <c r="AL16" s="76" t="n">
        <f aca="false">Test!I13</f>
        <v>43.1403</v>
      </c>
      <c r="AM16" s="75" t="n">
        <f aca="false">Test!J13</f>
        <v>54782.66</v>
      </c>
      <c r="AN16" s="76" t="n">
        <f aca="false">Test!K13</f>
        <v>89.45</v>
      </c>
      <c r="AO16" s="76" t="n">
        <f aca="false">Test!L13</f>
        <v>0</v>
      </c>
      <c r="AP16" s="83" t="n">
        <f aca="false">AM16/3600</f>
        <v>15.2174055555556</v>
      </c>
      <c r="AQ16" s="84" t="n">
        <f aca="false">J16+AI16</f>
        <v>43024.4976</v>
      </c>
      <c r="AR16" s="85"/>
      <c r="AS16" s="75" t="n">
        <f aca="false">'Single Layer High Quality'!B109</f>
        <v>39207.6</v>
      </c>
      <c r="AT16" s="76" t="n">
        <f aca="false">'Single Layer High Quality'!C109</f>
        <v>40.7035</v>
      </c>
      <c r="AU16" s="76" t="n">
        <f aca="false">'Single Layer High Quality'!D109</f>
        <v>44.4667</v>
      </c>
      <c r="AV16" s="77" t="n">
        <f aca="false">'Single Layer High Quality'!E109</f>
        <v>44.4055</v>
      </c>
      <c r="AW16" s="85"/>
      <c r="AX16" s="86" t="n">
        <f aca="false">AM16/AC16</f>
        <v>0.980171544951244</v>
      </c>
      <c r="AY16" s="87" t="n">
        <f aca="false">AN16/AD16</f>
        <v>1</v>
      </c>
      <c r="AZ16" s="88" t="e">
        <f aca="false">AO16/AE16</f>
        <v>#DIV/0!</v>
      </c>
      <c r="BA16" s="43"/>
      <c r="BB16" s="106" t="n">
        <f aca="false">ABS(Y16-AI16)+ABS(Z16-AJ16)+ABS(AA16-AK16)+ABS(AB16-AL16)</f>
        <v>0</v>
      </c>
      <c r="BC16" s="46"/>
      <c r="BD16" s="90"/>
      <c r="BE16" s="79"/>
      <c r="BF16" s="90"/>
      <c r="BG16" s="90"/>
      <c r="BH16" s="90"/>
    </row>
    <row r="17" customFormat="false" ht="12" hidden="false" customHeight="false" outlineLevel="0" collapsed="false">
      <c r="A17" s="51"/>
      <c r="B17" s="92"/>
      <c r="C17" s="44" t="n">
        <f aca="false">C9</f>
        <v>30</v>
      </c>
      <c r="D17" s="51" t="n">
        <f aca="false">D9</f>
        <v>26</v>
      </c>
      <c r="E17" s="95" t="n">
        <f aca="false">Anchor!B14</f>
        <v>11191.7856</v>
      </c>
      <c r="F17" s="96" t="n">
        <f aca="false">Anchor!C14</f>
        <v>37.7202</v>
      </c>
      <c r="G17" s="96" t="n">
        <f aca="false">Anchor!D14</f>
        <v>42.2625</v>
      </c>
      <c r="H17" s="97" t="n">
        <f aca="false">Anchor!E14</f>
        <v>42.7548</v>
      </c>
      <c r="I17" s="78"/>
      <c r="J17" s="95" t="n">
        <f aca="false">Test!B14</f>
        <v>11191.7856</v>
      </c>
      <c r="K17" s="96" t="n">
        <f aca="false">Test!C14</f>
        <v>37.7202</v>
      </c>
      <c r="L17" s="96" t="n">
        <f aca="false">Test!D14</f>
        <v>42.2625</v>
      </c>
      <c r="M17" s="97" t="n">
        <f aca="false">Test!E14</f>
        <v>42.7548</v>
      </c>
      <c r="N17" s="79"/>
      <c r="O17" s="98"/>
      <c r="P17" s="99"/>
      <c r="Q17" s="99"/>
      <c r="R17" s="98"/>
      <c r="S17" s="99"/>
      <c r="T17" s="100"/>
      <c r="U17" s="98"/>
      <c r="V17" s="99"/>
      <c r="W17" s="100"/>
      <c r="X17" s="79"/>
      <c r="Y17" s="95" t="n">
        <f aca="false">Anchor!F14</f>
        <v>11533.3792</v>
      </c>
      <c r="Z17" s="96" t="n">
        <f aca="false">Anchor!G14</f>
        <v>35.4453</v>
      </c>
      <c r="AA17" s="96" t="n">
        <f aca="false">Anchor!H14</f>
        <v>41.5856</v>
      </c>
      <c r="AB17" s="96" t="n">
        <f aca="false">Anchor!I14</f>
        <v>42.192</v>
      </c>
      <c r="AC17" s="95" t="n">
        <f aca="false">Anchor!J14</f>
        <v>47623.58</v>
      </c>
      <c r="AD17" s="96" t="n">
        <f aca="false">Anchor!K14</f>
        <v>68.31</v>
      </c>
      <c r="AE17" s="96" t="n">
        <f aca="false">Anchor!L14</f>
        <v>0</v>
      </c>
      <c r="AF17" s="101" t="n">
        <f aca="false">AC17/3600</f>
        <v>13.2287722222222</v>
      </c>
      <c r="AG17" s="102" t="n">
        <f aca="false">E17+Y17</f>
        <v>22725.1648</v>
      </c>
      <c r="AH17" s="79"/>
      <c r="AI17" s="95" t="n">
        <f aca="false">Test!F14</f>
        <v>11533.3792</v>
      </c>
      <c r="AJ17" s="96" t="n">
        <f aca="false">Test!G14</f>
        <v>35.4453</v>
      </c>
      <c r="AK17" s="96" t="n">
        <f aca="false">Test!H14</f>
        <v>41.5856</v>
      </c>
      <c r="AL17" s="96" t="n">
        <f aca="false">Test!I14</f>
        <v>42.192</v>
      </c>
      <c r="AM17" s="95" t="n">
        <f aca="false">Test!J14</f>
        <v>47457.78</v>
      </c>
      <c r="AN17" s="96" t="n">
        <f aca="false">Test!K14</f>
        <v>68.31</v>
      </c>
      <c r="AO17" s="96" t="n">
        <f aca="false">Test!L14</f>
        <v>0</v>
      </c>
      <c r="AP17" s="101" t="n">
        <f aca="false">AM17/3600</f>
        <v>13.1827166666667</v>
      </c>
      <c r="AQ17" s="102" t="n">
        <f aca="false">J17+AI17</f>
        <v>22725.1648</v>
      </c>
      <c r="AR17" s="85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5"/>
      <c r="AX17" s="103" t="n">
        <f aca="false">AM17/AC17</f>
        <v>0.996518531366185</v>
      </c>
      <c r="AY17" s="104" t="n">
        <f aca="false">AN17/AD17</f>
        <v>1</v>
      </c>
      <c r="AZ17" s="105" t="e">
        <f aca="false">AO17/AE17</f>
        <v>#DIV/0!</v>
      </c>
      <c r="BA17" s="43"/>
      <c r="BB17" s="106" t="n">
        <f aca="false">ABS(Y17-AI17)+ABS(Z17-AJ17)+ABS(AA17-AK17)+ABS(AB17-AL17)</f>
        <v>0</v>
      </c>
      <c r="BC17" s="46"/>
      <c r="BD17" s="90"/>
      <c r="BE17" s="79"/>
      <c r="BF17" s="90"/>
      <c r="BG17" s="90"/>
      <c r="BH17" s="90"/>
    </row>
    <row r="18" customFormat="false" ht="12" hidden="false" customHeight="false" outlineLevel="0" collapsed="false">
      <c r="A18" s="51"/>
      <c r="B18" s="92"/>
      <c r="C18" s="44" t="n">
        <f aca="false">C10</f>
        <v>34</v>
      </c>
      <c r="D18" s="51" t="n">
        <f aca="false">D10</f>
        <v>30</v>
      </c>
      <c r="E18" s="95" t="n">
        <f aca="false">Anchor!B15</f>
        <v>6280.7552</v>
      </c>
      <c r="F18" s="96" t="n">
        <f aca="false">Anchor!C15</f>
        <v>35.1145</v>
      </c>
      <c r="G18" s="96" t="n">
        <f aca="false">Anchor!D15</f>
        <v>41.0467</v>
      </c>
      <c r="H18" s="97" t="n">
        <f aca="false">Anchor!E15</f>
        <v>41.7675</v>
      </c>
      <c r="I18" s="78"/>
      <c r="J18" s="95" t="n">
        <f aca="false">Test!B15</f>
        <v>6280.7552</v>
      </c>
      <c r="K18" s="96" t="n">
        <f aca="false">Test!C15</f>
        <v>35.1145</v>
      </c>
      <c r="L18" s="96" t="n">
        <f aca="false">Test!D15</f>
        <v>41.0467</v>
      </c>
      <c r="M18" s="97" t="n">
        <f aca="false">Test!E15</f>
        <v>41.7675</v>
      </c>
      <c r="N18" s="79"/>
      <c r="O18" s="98"/>
      <c r="P18" s="99"/>
      <c r="Q18" s="99"/>
      <c r="R18" s="98"/>
      <c r="S18" s="99"/>
      <c r="T18" s="100"/>
      <c r="U18" s="98"/>
      <c r="V18" s="99"/>
      <c r="W18" s="100"/>
      <c r="X18" s="79"/>
      <c r="Y18" s="95" t="n">
        <f aca="false">Anchor!F15</f>
        <v>7047.832</v>
      </c>
      <c r="Z18" s="96" t="n">
        <f aca="false">Anchor!G15</f>
        <v>33.05</v>
      </c>
      <c r="AA18" s="96" t="n">
        <f aca="false">Anchor!H15</f>
        <v>40.3359</v>
      </c>
      <c r="AB18" s="96" t="n">
        <f aca="false">Anchor!I15</f>
        <v>41.1217</v>
      </c>
      <c r="AC18" s="95" t="n">
        <f aca="false">Anchor!J15</f>
        <v>41938.92</v>
      </c>
      <c r="AD18" s="96" t="n">
        <f aca="false">Anchor!K15</f>
        <v>58.83</v>
      </c>
      <c r="AE18" s="96" t="n">
        <f aca="false">Anchor!L15</f>
        <v>0</v>
      </c>
      <c r="AF18" s="101" t="n">
        <f aca="false">AC18/3600</f>
        <v>11.6497</v>
      </c>
      <c r="AG18" s="102" t="n">
        <f aca="false">E18+Y18</f>
        <v>13328.5872</v>
      </c>
      <c r="AH18" s="79"/>
      <c r="AI18" s="95" t="n">
        <f aca="false">Test!F15</f>
        <v>7047.832</v>
      </c>
      <c r="AJ18" s="96" t="n">
        <f aca="false">Test!G15</f>
        <v>33.05</v>
      </c>
      <c r="AK18" s="96" t="n">
        <f aca="false">Test!H15</f>
        <v>40.3359</v>
      </c>
      <c r="AL18" s="96" t="n">
        <f aca="false">Test!I15</f>
        <v>41.1217</v>
      </c>
      <c r="AM18" s="95" t="n">
        <f aca="false">Test!J15</f>
        <v>42269.4</v>
      </c>
      <c r="AN18" s="96" t="n">
        <f aca="false">Test!K15</f>
        <v>58.83</v>
      </c>
      <c r="AO18" s="96" t="n">
        <f aca="false">Test!L15</f>
        <v>0</v>
      </c>
      <c r="AP18" s="101" t="n">
        <f aca="false">AM18/3600</f>
        <v>11.7415</v>
      </c>
      <c r="AQ18" s="102" t="n">
        <f aca="false">J18+AI18</f>
        <v>13328.5872</v>
      </c>
      <c r="AR18" s="85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5"/>
      <c r="AX18" s="103" t="n">
        <f aca="false">AM18/AC18</f>
        <v>1.00788003124544</v>
      </c>
      <c r="AY18" s="104" t="n">
        <f aca="false">AN18/AD18</f>
        <v>1</v>
      </c>
      <c r="AZ18" s="105" t="e">
        <f aca="false">AO18/AE18</f>
        <v>#DIV/0!</v>
      </c>
      <c r="BA18" s="43"/>
      <c r="BB18" s="106" t="n">
        <f aca="false">ABS(Y18-AI18)+ABS(Z18-AJ18)+ABS(AA18-AK18)+ABS(AB18-AL18)</f>
        <v>0</v>
      </c>
      <c r="BC18" s="46"/>
      <c r="BD18" s="90"/>
      <c r="BE18" s="79"/>
      <c r="BF18" s="90"/>
      <c r="BG18" s="90"/>
      <c r="BH18" s="90"/>
    </row>
    <row r="19" customFormat="false" ht="12.75" hidden="false" customHeight="false" outlineLevel="0" collapsed="false">
      <c r="A19" s="51"/>
      <c r="B19" s="92"/>
      <c r="C19" s="124" t="n">
        <f aca="false">C11</f>
        <v>38</v>
      </c>
      <c r="D19" s="125" t="n">
        <f aca="false">D11</f>
        <v>34</v>
      </c>
      <c r="E19" s="109" t="n">
        <f aca="false">Anchor!B16</f>
        <v>3490.0544</v>
      </c>
      <c r="F19" s="110" t="n">
        <f aca="false">Anchor!C16</f>
        <v>32.5613</v>
      </c>
      <c r="G19" s="110" t="n">
        <f aca="false">Anchor!D16</f>
        <v>39.9592</v>
      </c>
      <c r="H19" s="111" t="n">
        <f aca="false">Anchor!E16</f>
        <v>40.8385</v>
      </c>
      <c r="I19" s="78"/>
      <c r="J19" s="109" t="n">
        <f aca="false">Test!B16</f>
        <v>3490.0544</v>
      </c>
      <c r="K19" s="110" t="n">
        <f aca="false">Test!C16</f>
        <v>32.5613</v>
      </c>
      <c r="L19" s="110" t="n">
        <f aca="false">Test!D16</f>
        <v>39.9592</v>
      </c>
      <c r="M19" s="111" t="n">
        <f aca="false">Test!E16</f>
        <v>40.8385</v>
      </c>
      <c r="N19" s="79"/>
      <c r="O19" s="112"/>
      <c r="P19" s="113"/>
      <c r="Q19" s="113"/>
      <c r="R19" s="112"/>
      <c r="S19" s="113"/>
      <c r="T19" s="114"/>
      <c r="U19" s="112"/>
      <c r="V19" s="113"/>
      <c r="W19" s="114"/>
      <c r="X19" s="79"/>
      <c r="Y19" s="109" t="n">
        <f aca="false">Anchor!F16</f>
        <v>4525.672</v>
      </c>
      <c r="Z19" s="110" t="n">
        <f aca="false">Anchor!G16</f>
        <v>30.8293</v>
      </c>
      <c r="AA19" s="110" t="n">
        <f aca="false">Anchor!H16</f>
        <v>39.5752</v>
      </c>
      <c r="AB19" s="110" t="n">
        <f aca="false">Anchor!I16</f>
        <v>40.4993</v>
      </c>
      <c r="AC19" s="109" t="n">
        <f aca="false">Anchor!J16</f>
        <v>38375.15</v>
      </c>
      <c r="AD19" s="110" t="n">
        <f aca="false">Anchor!K16</f>
        <v>51.04</v>
      </c>
      <c r="AE19" s="110" t="n">
        <f aca="false">Anchor!L16</f>
        <v>0</v>
      </c>
      <c r="AF19" s="115" t="n">
        <f aca="false">AC19/3600</f>
        <v>10.6597638888889</v>
      </c>
      <c r="AG19" s="116" t="n">
        <f aca="false">E19+Y19</f>
        <v>8015.7264</v>
      </c>
      <c r="AH19" s="79"/>
      <c r="AI19" s="109" t="n">
        <f aca="false">Test!F16</f>
        <v>4525.672</v>
      </c>
      <c r="AJ19" s="110" t="n">
        <f aca="false">Test!G16</f>
        <v>30.8293</v>
      </c>
      <c r="AK19" s="110" t="n">
        <f aca="false">Test!H16</f>
        <v>39.5752</v>
      </c>
      <c r="AL19" s="110" t="n">
        <f aca="false">Test!I16</f>
        <v>40.4993</v>
      </c>
      <c r="AM19" s="109" t="n">
        <f aca="false">Test!J16</f>
        <v>38530.3</v>
      </c>
      <c r="AN19" s="110" t="n">
        <f aca="false">Test!K16</f>
        <v>51.04</v>
      </c>
      <c r="AO19" s="110" t="n">
        <f aca="false">Test!L16</f>
        <v>0</v>
      </c>
      <c r="AP19" s="115" t="n">
        <f aca="false">AM19/3600</f>
        <v>10.7028611111111</v>
      </c>
      <c r="AQ19" s="116" t="n">
        <f aca="false">J19+AI19</f>
        <v>8015.7264</v>
      </c>
      <c r="AR19" s="85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5"/>
      <c r="AX19" s="117" t="n">
        <f aca="false">AM19/AC19</f>
        <v>1.00404298093949</v>
      </c>
      <c r="AY19" s="118" t="n">
        <f aca="false">AN19/AD19</f>
        <v>1</v>
      </c>
      <c r="AZ19" s="119" t="e">
        <f aca="false">AO19/AE19</f>
        <v>#DIV/0!</v>
      </c>
      <c r="BA19" s="43"/>
      <c r="BB19" s="106" t="n">
        <f aca="false">ABS(Y19-AI19)+ABS(Z19-AJ19)+ABS(AA19-AK19)+ABS(AB19-AL19)</f>
        <v>0</v>
      </c>
      <c r="BC19" s="46"/>
      <c r="BD19" s="90"/>
      <c r="BE19" s="79"/>
      <c r="BF19" s="90"/>
      <c r="BG19" s="90"/>
      <c r="BH19" s="90"/>
    </row>
    <row r="20" customFormat="false" ht="12" hidden="false" customHeight="false" outlineLevel="0" collapsed="false">
      <c r="A20" s="71" t="s">
        <v>10</v>
      </c>
      <c r="B20" s="72" t="s">
        <v>71</v>
      </c>
      <c r="C20" s="122" t="n">
        <f aca="false">C12</f>
        <v>26</v>
      </c>
      <c r="D20" s="71" t="n">
        <f aca="false">D12</f>
        <v>20</v>
      </c>
      <c r="E20" s="75" t="n">
        <f aca="false">Anchor!B17</f>
        <v>6554.2464</v>
      </c>
      <c r="F20" s="76" t="n">
        <f aca="false">Anchor!C17</f>
        <v>42.14</v>
      </c>
      <c r="G20" s="76" t="n">
        <f aca="false">Anchor!D17</f>
        <v>43.8093</v>
      </c>
      <c r="H20" s="77" t="n">
        <f aca="false">Anchor!E17</f>
        <v>45.4579</v>
      </c>
      <c r="I20" s="78"/>
      <c r="J20" s="75" t="n">
        <f aca="false">Test!B17</f>
        <v>6554.2464</v>
      </c>
      <c r="K20" s="76" t="n">
        <f aca="false">Test!C17</f>
        <v>42.14</v>
      </c>
      <c r="L20" s="76" t="n">
        <f aca="false">Test!D17</f>
        <v>43.8093</v>
      </c>
      <c r="M20" s="77" t="n">
        <f aca="false">Test!E17</f>
        <v>45.4579</v>
      </c>
      <c r="N20" s="79"/>
      <c r="O20" s="80" t="e">
        <f aca="false">bdrate($AG20:$AG23,F20:F23,$AQ20:$AQ23,K20:K23)</f>
        <v>#VALUE!</v>
      </c>
      <c r="P20" s="81" t="e">
        <f aca="false">bdrate($AG20:$AG23,G20:G23,$AQ20:$AQ23,L20:L23)</f>
        <v>#VALUE!</v>
      </c>
      <c r="Q20" s="81" t="e">
        <f aca="false">bdrate($AG20:$AG23,H20:H23,$AQ20:$AQ23,M20:M23)</f>
        <v>#VALUE!</v>
      </c>
      <c r="R20" s="80" t="e">
        <f aca="false">bdrate($AS20:$AS23,AT20:AT23,$AQ20:$AQ23,K20:K23)</f>
        <v>#VALUE!</v>
      </c>
      <c r="S20" s="81" t="e">
        <f aca="false">bdrate($AS20:$AS23,AU20:AU23,$AQ20:$AQ23,L20:L23)</f>
        <v>#VALUE!</v>
      </c>
      <c r="T20" s="82" t="e">
        <f aca="false">bdrate($AS20:$AS23,AV20:AV23,$AQ20:$AQ23,M20:M23)</f>
        <v>#VALUE!</v>
      </c>
      <c r="U20" s="80" t="e">
        <f aca="false">bdrate($E20:$E23,F20:F23,$J20:$J23,K20:K23)</f>
        <v>#VALUE!</v>
      </c>
      <c r="V20" s="81" t="e">
        <f aca="false">bdrate($E20:$E23,G20:G23,$J20:$J23,L20:L23)</f>
        <v>#VALUE!</v>
      </c>
      <c r="W20" s="82" t="e">
        <f aca="false">bdrate($E20:$E23,H20:H23,$J20:$J23,M20:M23)</f>
        <v>#VALUE!</v>
      </c>
      <c r="X20" s="79"/>
      <c r="Y20" s="75" t="n">
        <f aca="false">Anchor!F17</f>
        <v>2861.9456</v>
      </c>
      <c r="Z20" s="76" t="n">
        <f aca="false">Anchor!G17</f>
        <v>39.9909</v>
      </c>
      <c r="AA20" s="76" t="n">
        <f aca="false">Anchor!H17</f>
        <v>41.8618</v>
      </c>
      <c r="AB20" s="76" t="n">
        <f aca="false">Anchor!I17</f>
        <v>43.1083</v>
      </c>
      <c r="AC20" s="75" t="n">
        <f aca="false">Anchor!J17</f>
        <v>38702.64</v>
      </c>
      <c r="AD20" s="76" t="n">
        <f aca="false">Anchor!K17</f>
        <v>55.68</v>
      </c>
      <c r="AE20" s="76" t="n">
        <f aca="false">Anchor!L17</f>
        <v>0</v>
      </c>
      <c r="AF20" s="83" t="n">
        <f aca="false">AC20/3600</f>
        <v>10.7507333333333</v>
      </c>
      <c r="AG20" s="84" t="n">
        <f aca="false">E20+Y20</f>
        <v>9416.192</v>
      </c>
      <c r="AH20" s="79"/>
      <c r="AI20" s="75" t="n">
        <f aca="false">Test!F17</f>
        <v>2861.9456</v>
      </c>
      <c r="AJ20" s="76" t="n">
        <f aca="false">Test!G17</f>
        <v>39.9909</v>
      </c>
      <c r="AK20" s="76" t="n">
        <f aca="false">Test!H17</f>
        <v>41.8618</v>
      </c>
      <c r="AL20" s="76" t="n">
        <f aca="false">Test!I17</f>
        <v>43.1083</v>
      </c>
      <c r="AM20" s="75" t="n">
        <f aca="false">Test!J17</f>
        <v>39417.13</v>
      </c>
      <c r="AN20" s="76" t="n">
        <f aca="false">Test!K17</f>
        <v>55.68</v>
      </c>
      <c r="AO20" s="76" t="n">
        <f aca="false">Test!L17</f>
        <v>0</v>
      </c>
      <c r="AP20" s="83" t="n">
        <f aca="false">AM20/3600</f>
        <v>10.9492027777778</v>
      </c>
      <c r="AQ20" s="84" t="n">
        <f aca="false">J20+AI20</f>
        <v>9416.192</v>
      </c>
      <c r="AR20" s="85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5"/>
      <c r="AX20" s="86" t="n">
        <f aca="false">AM20/AC20</f>
        <v>1.01846101454578</v>
      </c>
      <c r="AY20" s="87" t="n">
        <f aca="false">AN20/AD20</f>
        <v>1</v>
      </c>
      <c r="AZ20" s="88" t="e">
        <f aca="false">AO20/AE20</f>
        <v>#DIV/0!</v>
      </c>
      <c r="BA20" s="43"/>
      <c r="BB20" s="89" t="n">
        <f aca="false">ABS(Y20-AI20)+ABS(Z20-AJ20)+ABS(AA20-AK20)+ABS(AB20-AL20)</f>
        <v>0</v>
      </c>
      <c r="BC20" s="46"/>
      <c r="BD20" s="90"/>
      <c r="BE20" s="79"/>
      <c r="BF20" s="90"/>
      <c r="BG20" s="90"/>
      <c r="BH20" s="90"/>
    </row>
    <row r="21" customFormat="false" ht="12" hidden="false" customHeight="false" outlineLevel="0" collapsed="false">
      <c r="A21" s="51" t="s">
        <v>72</v>
      </c>
      <c r="B21" s="92"/>
      <c r="C21" s="44" t="n">
        <f aca="false">C13</f>
        <v>30</v>
      </c>
      <c r="D21" s="51" t="n">
        <f aca="false">D13</f>
        <v>24</v>
      </c>
      <c r="E21" s="95" t="n">
        <f aca="false">Anchor!B18</f>
        <v>3174.1216</v>
      </c>
      <c r="F21" s="96" t="n">
        <f aca="false">Anchor!C18</f>
        <v>40.7653</v>
      </c>
      <c r="G21" s="96" t="n">
        <f aca="false">Anchor!D18</f>
        <v>42.467</v>
      </c>
      <c r="H21" s="97" t="n">
        <f aca="false">Anchor!E18</f>
        <v>43.7749</v>
      </c>
      <c r="I21" s="78"/>
      <c r="J21" s="95" t="n">
        <f aca="false">Test!B18</f>
        <v>3174.1216</v>
      </c>
      <c r="K21" s="96" t="n">
        <f aca="false">Test!C18</f>
        <v>40.7653</v>
      </c>
      <c r="L21" s="96" t="n">
        <f aca="false">Test!D18</f>
        <v>42.467</v>
      </c>
      <c r="M21" s="97" t="n">
        <f aca="false">Test!E18</f>
        <v>43.7749</v>
      </c>
      <c r="N21" s="79"/>
      <c r="O21" s="98"/>
      <c r="P21" s="99"/>
      <c r="Q21" s="99"/>
      <c r="R21" s="98"/>
      <c r="S21" s="99"/>
      <c r="T21" s="100"/>
      <c r="U21" s="98"/>
      <c r="V21" s="99"/>
      <c r="W21" s="100"/>
      <c r="X21" s="79"/>
      <c r="Y21" s="95" t="n">
        <f aca="false">Anchor!F18</f>
        <v>1610.5288</v>
      </c>
      <c r="Z21" s="96" t="n">
        <f aca="false">Anchor!G18</f>
        <v>38.0684</v>
      </c>
      <c r="AA21" s="96" t="n">
        <f aca="false">Anchor!H18</f>
        <v>40.898</v>
      </c>
      <c r="AB21" s="96" t="n">
        <f aca="false">Anchor!I18</f>
        <v>42.0818</v>
      </c>
      <c r="AC21" s="95" t="n">
        <f aca="false">Anchor!J18</f>
        <v>33366.57</v>
      </c>
      <c r="AD21" s="96" t="n">
        <f aca="false">Anchor!K18</f>
        <v>50.24</v>
      </c>
      <c r="AE21" s="96" t="n">
        <f aca="false">Anchor!L18</f>
        <v>0</v>
      </c>
      <c r="AF21" s="101" t="n">
        <f aca="false">AC21/3600</f>
        <v>9.26849166666667</v>
      </c>
      <c r="AG21" s="102" t="n">
        <f aca="false">E21+Y21</f>
        <v>4784.6504</v>
      </c>
      <c r="AH21" s="79"/>
      <c r="AI21" s="95" t="n">
        <f aca="false">Test!F18</f>
        <v>1610.5288</v>
      </c>
      <c r="AJ21" s="96" t="n">
        <f aca="false">Test!G18</f>
        <v>38.0684</v>
      </c>
      <c r="AK21" s="96" t="n">
        <f aca="false">Test!H18</f>
        <v>40.898</v>
      </c>
      <c r="AL21" s="96" t="n">
        <f aca="false">Test!I18</f>
        <v>42.0818</v>
      </c>
      <c r="AM21" s="95" t="n">
        <f aca="false">Test!J18</f>
        <v>33487.94</v>
      </c>
      <c r="AN21" s="96" t="n">
        <f aca="false">Test!K18</f>
        <v>50.24</v>
      </c>
      <c r="AO21" s="96" t="n">
        <f aca="false">Test!L18</f>
        <v>0</v>
      </c>
      <c r="AP21" s="101" t="n">
        <f aca="false">AM21/3600</f>
        <v>9.30220555555556</v>
      </c>
      <c r="AQ21" s="102" t="n">
        <f aca="false">J21+AI21</f>
        <v>4784.6504</v>
      </c>
      <c r="AR21" s="85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5"/>
      <c r="AX21" s="103" t="n">
        <f aca="false">AM21/AC21</f>
        <v>1.0036374730756</v>
      </c>
      <c r="AY21" s="104" t="n">
        <f aca="false">AN21/AD21</f>
        <v>1</v>
      </c>
      <c r="AZ21" s="105" t="e">
        <f aca="false">AO21/AE21</f>
        <v>#DIV/0!</v>
      </c>
      <c r="BA21" s="43"/>
      <c r="BB21" s="106" t="n">
        <f aca="false">ABS(Y21-AI21)+ABS(Z21-AJ21)+ABS(AA21-AK21)+ABS(AB21-AL21)</f>
        <v>0</v>
      </c>
      <c r="BC21" s="46"/>
      <c r="BD21" s="90"/>
      <c r="BE21" s="79"/>
      <c r="BF21" s="90"/>
      <c r="BG21" s="90"/>
      <c r="BH21" s="90"/>
    </row>
    <row r="22" customFormat="false" ht="12" hidden="false" customHeight="false" outlineLevel="0" collapsed="false">
      <c r="A22" s="51"/>
      <c r="B22" s="92"/>
      <c r="C22" s="44" t="n">
        <f aca="false">C14</f>
        <v>34</v>
      </c>
      <c r="D22" s="51" t="n">
        <f aca="false">D14</f>
        <v>28</v>
      </c>
      <c r="E22" s="95" t="n">
        <f aca="false">Anchor!B19</f>
        <v>1750.1416</v>
      </c>
      <c r="F22" s="96" t="n">
        <f aca="false">Anchor!C19</f>
        <v>39.0118</v>
      </c>
      <c r="G22" s="96" t="n">
        <f aca="false">Anchor!D19</f>
        <v>41.1503</v>
      </c>
      <c r="H22" s="97" t="n">
        <f aca="false">Anchor!E19</f>
        <v>42.3122</v>
      </c>
      <c r="I22" s="78"/>
      <c r="J22" s="95" t="n">
        <f aca="false">Test!B19</f>
        <v>1750.1416</v>
      </c>
      <c r="K22" s="96" t="n">
        <f aca="false">Test!C19</f>
        <v>39.0118</v>
      </c>
      <c r="L22" s="96" t="n">
        <f aca="false">Test!D19</f>
        <v>41.1503</v>
      </c>
      <c r="M22" s="97" t="n">
        <f aca="false">Test!E19</f>
        <v>42.3122</v>
      </c>
      <c r="N22" s="79"/>
      <c r="O22" s="98"/>
      <c r="P22" s="99"/>
      <c r="Q22" s="99"/>
      <c r="R22" s="98"/>
      <c r="S22" s="99"/>
      <c r="T22" s="100"/>
      <c r="U22" s="98"/>
      <c r="V22" s="99"/>
      <c r="W22" s="100"/>
      <c r="X22" s="79"/>
      <c r="Y22" s="95" t="n">
        <f aca="false">Anchor!F19</f>
        <v>897.252</v>
      </c>
      <c r="Z22" s="96" t="n">
        <f aca="false">Anchor!G19</f>
        <v>35.948</v>
      </c>
      <c r="AA22" s="96" t="n">
        <f aca="false">Anchor!H19</f>
        <v>39.935</v>
      </c>
      <c r="AB22" s="96" t="n">
        <f aca="false">Anchor!I19</f>
        <v>41.1898</v>
      </c>
      <c r="AC22" s="95" t="n">
        <f aca="false">Anchor!J19</f>
        <v>29296.03</v>
      </c>
      <c r="AD22" s="96" t="n">
        <f aca="false">Anchor!K19</f>
        <v>43.2</v>
      </c>
      <c r="AE22" s="96" t="n">
        <f aca="false">Anchor!L19</f>
        <v>0</v>
      </c>
      <c r="AF22" s="101" t="n">
        <f aca="false">AC22/3600</f>
        <v>8.13778611111111</v>
      </c>
      <c r="AG22" s="102" t="n">
        <f aca="false">E22+Y22</f>
        <v>2647.3936</v>
      </c>
      <c r="AH22" s="79"/>
      <c r="AI22" s="95" t="n">
        <f aca="false">Test!F19</f>
        <v>897.252</v>
      </c>
      <c r="AJ22" s="96" t="n">
        <f aca="false">Test!G19</f>
        <v>35.948</v>
      </c>
      <c r="AK22" s="96" t="n">
        <f aca="false">Test!H19</f>
        <v>39.935</v>
      </c>
      <c r="AL22" s="96" t="n">
        <f aca="false">Test!I19</f>
        <v>41.1898</v>
      </c>
      <c r="AM22" s="95" t="n">
        <f aca="false">Test!J19</f>
        <v>30118.04</v>
      </c>
      <c r="AN22" s="96" t="n">
        <f aca="false">Test!K19</f>
        <v>43.2</v>
      </c>
      <c r="AO22" s="96" t="n">
        <f aca="false">Test!L19</f>
        <v>0</v>
      </c>
      <c r="AP22" s="101" t="n">
        <f aca="false">AM22/3600</f>
        <v>8.36612222222222</v>
      </c>
      <c r="AQ22" s="102" t="n">
        <f aca="false">J22+AI22</f>
        <v>2647.3936</v>
      </c>
      <c r="AR22" s="85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5"/>
      <c r="AX22" s="103" t="n">
        <f aca="false">AM22/AC22</f>
        <v>1.02805875062252</v>
      </c>
      <c r="AY22" s="104" t="n">
        <f aca="false">AN22/AD22</f>
        <v>1</v>
      </c>
      <c r="AZ22" s="105" t="e">
        <f aca="false">AO22/AE22</f>
        <v>#DIV/0!</v>
      </c>
      <c r="BA22" s="43"/>
      <c r="BB22" s="106" t="n">
        <f aca="false">ABS(Y22-AI22)+ABS(Z22-AJ22)+ABS(AA22-AK22)+ABS(AB22-AL22)</f>
        <v>0</v>
      </c>
      <c r="BC22" s="46"/>
      <c r="BD22" s="90"/>
      <c r="BE22" s="79"/>
      <c r="BF22" s="90"/>
      <c r="BG22" s="90"/>
      <c r="BH22" s="90"/>
    </row>
    <row r="23" customFormat="false" ht="12.75" hidden="false" customHeight="false" outlineLevel="0" collapsed="false">
      <c r="A23" s="51"/>
      <c r="B23" s="92"/>
      <c r="C23" s="124" t="n">
        <f aca="false">C15</f>
        <v>38</v>
      </c>
      <c r="D23" s="125" t="n">
        <f aca="false">D15</f>
        <v>32</v>
      </c>
      <c r="E23" s="109" t="n">
        <f aca="false">Anchor!B20</f>
        <v>962.48</v>
      </c>
      <c r="F23" s="110" t="n">
        <f aca="false">Anchor!C20</f>
        <v>36.9332</v>
      </c>
      <c r="G23" s="110" t="n">
        <f aca="false">Anchor!D20</f>
        <v>40.1226</v>
      </c>
      <c r="H23" s="111" t="n">
        <f aca="false">Anchor!E20</f>
        <v>41.323</v>
      </c>
      <c r="I23" s="78"/>
      <c r="J23" s="109" t="n">
        <f aca="false">Test!B20</f>
        <v>962.48</v>
      </c>
      <c r="K23" s="110" t="n">
        <f aca="false">Test!C20</f>
        <v>36.9332</v>
      </c>
      <c r="L23" s="110" t="n">
        <f aca="false">Test!D20</f>
        <v>40.1226</v>
      </c>
      <c r="M23" s="111" t="n">
        <f aca="false">Test!E20</f>
        <v>41.323</v>
      </c>
      <c r="N23" s="79"/>
      <c r="O23" s="112"/>
      <c r="P23" s="113"/>
      <c r="Q23" s="113"/>
      <c r="R23" s="112"/>
      <c r="S23" s="113"/>
      <c r="T23" s="114"/>
      <c r="U23" s="112"/>
      <c r="V23" s="113"/>
      <c r="W23" s="114"/>
      <c r="X23" s="79"/>
      <c r="Y23" s="109" t="n">
        <f aca="false">Anchor!F20</f>
        <v>512.4608</v>
      </c>
      <c r="Z23" s="110" t="n">
        <f aca="false">Anchor!G20</f>
        <v>33.8984</v>
      </c>
      <c r="AA23" s="110" t="n">
        <f aca="false">Anchor!H20</f>
        <v>39.4034</v>
      </c>
      <c r="AB23" s="110" t="n">
        <f aca="false">Anchor!I20</f>
        <v>40.7404</v>
      </c>
      <c r="AC23" s="109" t="n">
        <f aca="false">Anchor!J20</f>
        <v>26229.87</v>
      </c>
      <c r="AD23" s="110" t="n">
        <f aca="false">Anchor!K20</f>
        <v>38.89</v>
      </c>
      <c r="AE23" s="110" t="n">
        <f aca="false">Anchor!L20</f>
        <v>0</v>
      </c>
      <c r="AF23" s="115" t="n">
        <f aca="false">AC23/3600</f>
        <v>7.286075</v>
      </c>
      <c r="AG23" s="116" t="n">
        <f aca="false">E23+Y23</f>
        <v>1474.9408</v>
      </c>
      <c r="AH23" s="79"/>
      <c r="AI23" s="109" t="n">
        <f aca="false">Test!F20</f>
        <v>512.4608</v>
      </c>
      <c r="AJ23" s="110" t="n">
        <f aca="false">Test!G20</f>
        <v>33.8984</v>
      </c>
      <c r="AK23" s="110" t="n">
        <f aca="false">Test!H20</f>
        <v>39.4034</v>
      </c>
      <c r="AL23" s="110" t="n">
        <f aca="false">Test!I20</f>
        <v>40.7404</v>
      </c>
      <c r="AM23" s="109" t="n">
        <f aca="false">Test!J20</f>
        <v>26918.19</v>
      </c>
      <c r="AN23" s="110" t="n">
        <f aca="false">Test!K20</f>
        <v>38.89</v>
      </c>
      <c r="AO23" s="110" t="n">
        <f aca="false">Test!L20</f>
        <v>0</v>
      </c>
      <c r="AP23" s="115" t="n">
        <f aca="false">AM23/3600</f>
        <v>7.477275</v>
      </c>
      <c r="AQ23" s="116" t="n">
        <f aca="false">J23+AI23</f>
        <v>1474.9408</v>
      </c>
      <c r="AR23" s="85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5"/>
      <c r="AX23" s="117" t="n">
        <f aca="false">AM23/AC23</f>
        <v>1.02624183802665</v>
      </c>
      <c r="AY23" s="118" t="n">
        <f aca="false">AN23/AD23</f>
        <v>1</v>
      </c>
      <c r="AZ23" s="119" t="e">
        <f aca="false">AO23/AE23</f>
        <v>#DIV/0!</v>
      </c>
      <c r="BA23" s="43"/>
      <c r="BB23" s="120" t="n">
        <f aca="false">ABS(Y23-AI23)+ABS(Z23-AJ23)+ABS(AA23-AK23)+ABS(AB23-AL23)</f>
        <v>0</v>
      </c>
      <c r="BC23" s="46"/>
      <c r="BD23" s="90"/>
      <c r="BE23" s="79"/>
      <c r="BF23" s="90"/>
      <c r="BG23" s="90"/>
      <c r="BH23" s="90"/>
    </row>
    <row r="24" customFormat="false" ht="12" hidden="false" customHeight="false" outlineLevel="0" collapsed="false">
      <c r="A24" s="51"/>
      <c r="B24" s="92"/>
      <c r="C24" s="122" t="n">
        <f aca="false">C16</f>
        <v>26</v>
      </c>
      <c r="D24" s="71" t="n">
        <f aca="false">D16</f>
        <v>22</v>
      </c>
      <c r="E24" s="75" t="n">
        <f aca="false">Anchor!B21</f>
        <v>3556.2944</v>
      </c>
      <c r="F24" s="76" t="n">
        <f aca="false">Anchor!C21</f>
        <v>41.4408</v>
      </c>
      <c r="G24" s="76" t="n">
        <f aca="false">Anchor!D21</f>
        <v>43.1048</v>
      </c>
      <c r="H24" s="77" t="n">
        <f aca="false">Anchor!E21</f>
        <v>44.5254</v>
      </c>
      <c r="I24" s="78"/>
      <c r="J24" s="75" t="n">
        <f aca="false">Test!B21</f>
        <v>3556.2944</v>
      </c>
      <c r="K24" s="76" t="n">
        <f aca="false">Test!C21</f>
        <v>41.4408</v>
      </c>
      <c r="L24" s="76" t="n">
        <f aca="false">Test!D21</f>
        <v>43.1048</v>
      </c>
      <c r="M24" s="77" t="n">
        <f aca="false">Test!E21</f>
        <v>44.5254</v>
      </c>
      <c r="N24" s="79"/>
      <c r="O24" s="80" t="e">
        <f aca="false">bdrate($AG24:$AG27,F24:F27,$AQ24:$AQ27,K24:K27)</f>
        <v>#VALUE!</v>
      </c>
      <c r="P24" s="81" t="e">
        <f aca="false">bdrate($AG24:$AG27,G24:G27,$AQ24:$AQ27,L24:L27)</f>
        <v>#VALUE!</v>
      </c>
      <c r="Q24" s="81" t="e">
        <f aca="false">bdrate($AG24:$AG27,H24:H27,$AQ24:$AQ27,M24:M27)</f>
        <v>#VALUE!</v>
      </c>
      <c r="R24" s="80" t="e">
        <f aca="false">bdrate($AS24:$AS27,AT24:AT27,$AQ24:$AQ27,K24:K27)</f>
        <v>#VALUE!</v>
      </c>
      <c r="S24" s="81" t="e">
        <f aca="false">bdrate($AS24:$AS27,AU24:AU27,$AQ24:$AQ27,L24:L27)</f>
        <v>#VALUE!</v>
      </c>
      <c r="T24" s="82" t="e">
        <f aca="false">bdrate($AS24:$AS27,AV24:AV27,$AQ24:$AQ27,M24:M27)</f>
        <v>#VALUE!</v>
      </c>
      <c r="U24" s="80" t="e">
        <f aca="false">bdrate($E24:$E27,F24:F27,$J24:$J27,K24:K27)</f>
        <v>#VALUE!</v>
      </c>
      <c r="V24" s="81" t="e">
        <f aca="false">bdrate($E24:$E27,G24:G27,$J24:$J27,L24:L27)</f>
        <v>#VALUE!</v>
      </c>
      <c r="W24" s="82" t="e">
        <f aca="false">bdrate($E24:$E27,H24:H27,$J24:$J27,M24:M27)</f>
        <v>#VALUE!</v>
      </c>
      <c r="X24" s="79"/>
      <c r="Y24" s="75" t="n">
        <f aca="false">Anchor!F21</f>
        <v>2861.9456</v>
      </c>
      <c r="Z24" s="76" t="n">
        <f aca="false">Anchor!G21</f>
        <v>39.9909</v>
      </c>
      <c r="AA24" s="76" t="n">
        <f aca="false">Anchor!H21</f>
        <v>41.8618</v>
      </c>
      <c r="AB24" s="76" t="n">
        <f aca="false">Anchor!I21</f>
        <v>43.1083</v>
      </c>
      <c r="AC24" s="75" t="n">
        <f aca="false">Anchor!J21</f>
        <v>35433.6</v>
      </c>
      <c r="AD24" s="76" t="n">
        <f aca="false">Anchor!K21</f>
        <v>52.2</v>
      </c>
      <c r="AE24" s="76" t="n">
        <f aca="false">Anchor!L21</f>
        <v>0</v>
      </c>
      <c r="AF24" s="83" t="n">
        <f aca="false">AC24/3600</f>
        <v>9.84266666666667</v>
      </c>
      <c r="AG24" s="84" t="n">
        <f aca="false">E24+Y24</f>
        <v>6418.24</v>
      </c>
      <c r="AH24" s="79"/>
      <c r="AI24" s="75" t="n">
        <f aca="false">Test!F21</f>
        <v>2861.9456</v>
      </c>
      <c r="AJ24" s="76" t="n">
        <f aca="false">Test!G21</f>
        <v>39.9909</v>
      </c>
      <c r="AK24" s="76" t="n">
        <f aca="false">Test!H21</f>
        <v>41.8618</v>
      </c>
      <c r="AL24" s="76" t="n">
        <f aca="false">Test!I21</f>
        <v>43.1083</v>
      </c>
      <c r="AM24" s="75" t="n">
        <f aca="false">Test!J21</f>
        <v>36191.81</v>
      </c>
      <c r="AN24" s="76" t="n">
        <f aca="false">Test!K21</f>
        <v>52.2</v>
      </c>
      <c r="AO24" s="76" t="n">
        <f aca="false">Test!L21</f>
        <v>0</v>
      </c>
      <c r="AP24" s="83" t="n">
        <f aca="false">AM24/3600</f>
        <v>10.0532805555556</v>
      </c>
      <c r="AQ24" s="84" t="n">
        <f aca="false">J24+AI24</f>
        <v>6418.24</v>
      </c>
      <c r="AR24" s="85"/>
      <c r="AS24" s="75" t="n">
        <f aca="false">'Single Layer High Quality'!B117</f>
        <v>5478.8728</v>
      </c>
      <c r="AT24" s="76" t="n">
        <f aca="false">'Single Layer High Quality'!C117</f>
        <v>41.5542</v>
      </c>
      <c r="AU24" s="76" t="n">
        <f aca="false">'Single Layer High Quality'!D117</f>
        <v>43.2266</v>
      </c>
      <c r="AV24" s="77" t="n">
        <f aca="false">'Single Layer High Quality'!E117</f>
        <v>44.7497</v>
      </c>
      <c r="AW24" s="85"/>
      <c r="AX24" s="86" t="n">
        <f aca="false">AM24/AC24</f>
        <v>1.02139805156687</v>
      </c>
      <c r="AY24" s="87" t="n">
        <f aca="false">AN24/AD24</f>
        <v>1</v>
      </c>
      <c r="AZ24" s="88" t="e">
        <f aca="false">AO24/AE24</f>
        <v>#DIV/0!</v>
      </c>
      <c r="BA24" s="43"/>
      <c r="BB24" s="106" t="n">
        <f aca="false">ABS(Y24-AI24)+ABS(Z24-AJ24)+ABS(AA24-AK24)+ABS(AB24-AL24)</f>
        <v>0</v>
      </c>
      <c r="BC24" s="46"/>
      <c r="BD24" s="90"/>
      <c r="BE24" s="79"/>
      <c r="BF24" s="90"/>
      <c r="BG24" s="90"/>
      <c r="BH24" s="90"/>
    </row>
    <row r="25" customFormat="false" ht="12" hidden="false" customHeight="false" outlineLevel="0" collapsed="false">
      <c r="A25" s="51"/>
      <c r="B25" s="92"/>
      <c r="C25" s="44" t="n">
        <f aca="false">C17</f>
        <v>30</v>
      </c>
      <c r="D25" s="51" t="n">
        <f aca="false">D17</f>
        <v>26</v>
      </c>
      <c r="E25" s="95" t="n">
        <f aca="false">Anchor!B22</f>
        <v>1762.4952</v>
      </c>
      <c r="F25" s="96" t="n">
        <f aca="false">Anchor!C22</f>
        <v>39.8096</v>
      </c>
      <c r="G25" s="96" t="n">
        <f aca="false">Anchor!D22</f>
        <v>41.6825</v>
      </c>
      <c r="H25" s="97" t="n">
        <f aca="false">Anchor!E22</f>
        <v>42.8832</v>
      </c>
      <c r="I25" s="78"/>
      <c r="J25" s="95" t="n">
        <f aca="false">Test!B22</f>
        <v>1762.4952</v>
      </c>
      <c r="K25" s="96" t="n">
        <f aca="false">Test!C22</f>
        <v>39.8096</v>
      </c>
      <c r="L25" s="96" t="n">
        <f aca="false">Test!D22</f>
        <v>41.6825</v>
      </c>
      <c r="M25" s="97" t="n">
        <f aca="false">Test!E22</f>
        <v>42.8832</v>
      </c>
      <c r="N25" s="79"/>
      <c r="O25" s="98"/>
      <c r="P25" s="99"/>
      <c r="Q25" s="99"/>
      <c r="R25" s="98"/>
      <c r="S25" s="99"/>
      <c r="T25" s="100"/>
      <c r="U25" s="98"/>
      <c r="V25" s="99"/>
      <c r="W25" s="100"/>
      <c r="X25" s="79"/>
      <c r="Y25" s="95" t="n">
        <f aca="false">Anchor!F22</f>
        <v>1610.5288</v>
      </c>
      <c r="Z25" s="96" t="n">
        <f aca="false">Anchor!G22</f>
        <v>38.0684</v>
      </c>
      <c r="AA25" s="96" t="n">
        <f aca="false">Anchor!H22</f>
        <v>40.898</v>
      </c>
      <c r="AB25" s="96" t="n">
        <f aca="false">Anchor!I22</f>
        <v>42.0818</v>
      </c>
      <c r="AC25" s="95" t="n">
        <f aca="false">Anchor!J22</f>
        <v>31372.33</v>
      </c>
      <c r="AD25" s="96" t="n">
        <f aca="false">Anchor!K22</f>
        <v>46.51</v>
      </c>
      <c r="AE25" s="96" t="n">
        <f aca="false">Anchor!L22</f>
        <v>0</v>
      </c>
      <c r="AF25" s="101" t="n">
        <f aca="false">AC25/3600</f>
        <v>8.71453611111111</v>
      </c>
      <c r="AG25" s="102" t="n">
        <f aca="false">E25+Y25</f>
        <v>3373.024</v>
      </c>
      <c r="AH25" s="79"/>
      <c r="AI25" s="95" t="n">
        <f aca="false">Test!F22</f>
        <v>1610.5288</v>
      </c>
      <c r="AJ25" s="96" t="n">
        <f aca="false">Test!G22</f>
        <v>38.0684</v>
      </c>
      <c r="AK25" s="96" t="n">
        <f aca="false">Test!H22</f>
        <v>40.898</v>
      </c>
      <c r="AL25" s="96" t="n">
        <f aca="false">Test!I22</f>
        <v>42.0818</v>
      </c>
      <c r="AM25" s="95" t="n">
        <f aca="false">Test!J22</f>
        <v>31965.18</v>
      </c>
      <c r="AN25" s="96" t="n">
        <f aca="false">Test!K22</f>
        <v>46.51</v>
      </c>
      <c r="AO25" s="96" t="n">
        <f aca="false">Test!L22</f>
        <v>0</v>
      </c>
      <c r="AP25" s="101" t="n">
        <f aca="false">AM25/3600</f>
        <v>8.87921666666667</v>
      </c>
      <c r="AQ25" s="102" t="n">
        <f aca="false">J25+AI25</f>
        <v>3373.024</v>
      </c>
      <c r="AR25" s="85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5"/>
      <c r="AX25" s="103" t="n">
        <f aca="false">AM25/AC25</f>
        <v>1.01889722567626</v>
      </c>
      <c r="AY25" s="104" t="n">
        <f aca="false">AN25/AD25</f>
        <v>1</v>
      </c>
      <c r="AZ25" s="105" t="e">
        <f aca="false">AO25/AE25</f>
        <v>#DIV/0!</v>
      </c>
      <c r="BA25" s="43"/>
      <c r="BB25" s="106" t="n">
        <f aca="false">ABS(Y25-AI25)+ABS(Z25-AJ25)+ABS(AA25-AK25)+ABS(AB25-AL25)</f>
        <v>0</v>
      </c>
      <c r="BC25" s="46"/>
      <c r="BD25" s="90"/>
      <c r="BE25" s="79"/>
      <c r="BF25" s="90"/>
      <c r="BG25" s="90"/>
      <c r="BH25" s="90"/>
    </row>
    <row r="26" customFormat="false" ht="12" hidden="false" customHeight="false" outlineLevel="0" collapsed="false">
      <c r="A26" s="51"/>
      <c r="B26" s="92"/>
      <c r="C26" s="44" t="n">
        <f aca="false">C18</f>
        <v>34</v>
      </c>
      <c r="D26" s="51" t="n">
        <f aca="false">D18</f>
        <v>30</v>
      </c>
      <c r="E26" s="95" t="n">
        <f aca="false">Anchor!B23</f>
        <v>1030.0536</v>
      </c>
      <c r="F26" s="96" t="n">
        <f aca="false">Anchor!C23</f>
        <v>37.8786</v>
      </c>
      <c r="G26" s="96" t="n">
        <f aca="false">Anchor!D23</f>
        <v>40.6909</v>
      </c>
      <c r="H26" s="97" t="n">
        <f aca="false">Anchor!E23</f>
        <v>41.8775</v>
      </c>
      <c r="I26" s="78"/>
      <c r="J26" s="95" t="n">
        <f aca="false">Test!B23</f>
        <v>1030.0536</v>
      </c>
      <c r="K26" s="96" t="n">
        <f aca="false">Test!C23</f>
        <v>37.8786</v>
      </c>
      <c r="L26" s="96" t="n">
        <f aca="false">Test!D23</f>
        <v>40.6909</v>
      </c>
      <c r="M26" s="97" t="n">
        <f aca="false">Test!E23</f>
        <v>41.8775</v>
      </c>
      <c r="N26" s="79"/>
      <c r="O26" s="98"/>
      <c r="P26" s="99"/>
      <c r="Q26" s="99"/>
      <c r="R26" s="98"/>
      <c r="S26" s="99"/>
      <c r="T26" s="100"/>
      <c r="U26" s="98"/>
      <c r="V26" s="99"/>
      <c r="W26" s="100"/>
      <c r="X26" s="79"/>
      <c r="Y26" s="95" t="n">
        <f aca="false">Anchor!F23</f>
        <v>897.252</v>
      </c>
      <c r="Z26" s="96" t="n">
        <f aca="false">Anchor!G23</f>
        <v>35.948</v>
      </c>
      <c r="AA26" s="96" t="n">
        <f aca="false">Anchor!H23</f>
        <v>39.935</v>
      </c>
      <c r="AB26" s="96" t="n">
        <f aca="false">Anchor!I23</f>
        <v>41.1898</v>
      </c>
      <c r="AC26" s="95" t="n">
        <f aca="false">Anchor!J23</f>
        <v>28100.67</v>
      </c>
      <c r="AD26" s="96" t="n">
        <f aca="false">Anchor!K23</f>
        <v>42.48</v>
      </c>
      <c r="AE26" s="96" t="n">
        <f aca="false">Anchor!L23</f>
        <v>0</v>
      </c>
      <c r="AF26" s="101" t="n">
        <f aca="false">AC26/3600</f>
        <v>7.80574166666667</v>
      </c>
      <c r="AG26" s="102" t="n">
        <f aca="false">E26+Y26</f>
        <v>1927.3056</v>
      </c>
      <c r="AH26" s="79"/>
      <c r="AI26" s="95" t="n">
        <f aca="false">Test!F23</f>
        <v>897.252</v>
      </c>
      <c r="AJ26" s="96" t="n">
        <f aca="false">Test!G23</f>
        <v>35.948</v>
      </c>
      <c r="AK26" s="96" t="n">
        <f aca="false">Test!H23</f>
        <v>39.935</v>
      </c>
      <c r="AL26" s="96" t="n">
        <f aca="false">Test!I23</f>
        <v>41.1898</v>
      </c>
      <c r="AM26" s="95" t="n">
        <f aca="false">Test!J23</f>
        <v>28008.78</v>
      </c>
      <c r="AN26" s="96" t="n">
        <f aca="false">Test!K23</f>
        <v>42.48</v>
      </c>
      <c r="AO26" s="96" t="n">
        <f aca="false">Test!L23</f>
        <v>0</v>
      </c>
      <c r="AP26" s="101" t="n">
        <f aca="false">AM26/3600</f>
        <v>7.78021666666667</v>
      </c>
      <c r="AQ26" s="102" t="n">
        <f aca="false">J26+AI26</f>
        <v>1927.3056</v>
      </c>
      <c r="AR26" s="85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5"/>
      <c r="AX26" s="103" t="n">
        <f aca="false">AM26/AC26</f>
        <v>0.996729971207092</v>
      </c>
      <c r="AY26" s="104" t="n">
        <f aca="false">AN26/AD26</f>
        <v>1</v>
      </c>
      <c r="AZ26" s="105" t="e">
        <f aca="false">AO26/AE26</f>
        <v>#DIV/0!</v>
      </c>
      <c r="BA26" s="43"/>
      <c r="BB26" s="106" t="n">
        <f aca="false">ABS(Y26-AI26)+ABS(Z26-AJ26)+ABS(AA26-AK26)+ABS(AB26-AL26)</f>
        <v>0</v>
      </c>
      <c r="BC26" s="46"/>
      <c r="BD26" s="90"/>
      <c r="BE26" s="79"/>
      <c r="BF26" s="90"/>
      <c r="BG26" s="90"/>
      <c r="BH26" s="90"/>
    </row>
    <row r="27" customFormat="false" ht="12.75" hidden="false" customHeight="false" outlineLevel="0" collapsed="false">
      <c r="A27" s="51"/>
      <c r="B27" s="92"/>
      <c r="C27" s="124" t="n">
        <f aca="false">C19</f>
        <v>38</v>
      </c>
      <c r="D27" s="125" t="n">
        <f aca="false">D19</f>
        <v>34</v>
      </c>
      <c r="E27" s="109" t="n">
        <f aca="false">Anchor!B24</f>
        <v>550.9304</v>
      </c>
      <c r="F27" s="110" t="n">
        <f aca="false">Anchor!C24</f>
        <v>35.7218</v>
      </c>
      <c r="G27" s="110" t="n">
        <f aca="false">Anchor!D24</f>
        <v>39.7679</v>
      </c>
      <c r="H27" s="111" t="n">
        <f aca="false">Anchor!E24</f>
        <v>41.0323</v>
      </c>
      <c r="I27" s="78"/>
      <c r="J27" s="109" t="n">
        <f aca="false">Test!B24</f>
        <v>550.9304</v>
      </c>
      <c r="K27" s="110" t="n">
        <f aca="false">Test!C24</f>
        <v>35.7218</v>
      </c>
      <c r="L27" s="110" t="n">
        <f aca="false">Test!D24</f>
        <v>39.7679</v>
      </c>
      <c r="M27" s="111" t="n">
        <f aca="false">Test!E24</f>
        <v>41.0323</v>
      </c>
      <c r="N27" s="79"/>
      <c r="O27" s="112"/>
      <c r="P27" s="113"/>
      <c r="Q27" s="113"/>
      <c r="R27" s="112"/>
      <c r="S27" s="113"/>
      <c r="T27" s="114"/>
      <c r="U27" s="112"/>
      <c r="V27" s="113"/>
      <c r="W27" s="114"/>
      <c r="X27" s="79"/>
      <c r="Y27" s="109" t="n">
        <f aca="false">Anchor!F24</f>
        <v>512.4608</v>
      </c>
      <c r="Z27" s="110" t="n">
        <f aca="false">Anchor!G24</f>
        <v>33.8984</v>
      </c>
      <c r="AA27" s="110" t="n">
        <f aca="false">Anchor!H24</f>
        <v>39.4034</v>
      </c>
      <c r="AB27" s="110" t="n">
        <f aca="false">Anchor!I24</f>
        <v>40.7404</v>
      </c>
      <c r="AC27" s="109" t="n">
        <f aca="false">Anchor!J24</f>
        <v>24740.06</v>
      </c>
      <c r="AD27" s="110" t="n">
        <f aca="false">Anchor!K24</f>
        <v>37.07</v>
      </c>
      <c r="AE27" s="110" t="n">
        <f aca="false">Anchor!L24</f>
        <v>0</v>
      </c>
      <c r="AF27" s="115" t="n">
        <f aca="false">AC27/3600</f>
        <v>6.87223888888889</v>
      </c>
      <c r="AG27" s="116" t="n">
        <f aca="false">E27+Y27</f>
        <v>1063.3912</v>
      </c>
      <c r="AH27" s="79"/>
      <c r="AI27" s="109" t="n">
        <f aca="false">Test!F24</f>
        <v>512.4608</v>
      </c>
      <c r="AJ27" s="110" t="n">
        <f aca="false">Test!G24</f>
        <v>33.8984</v>
      </c>
      <c r="AK27" s="110" t="n">
        <f aca="false">Test!H24</f>
        <v>39.4034</v>
      </c>
      <c r="AL27" s="110" t="n">
        <f aca="false">Test!I24</f>
        <v>40.7404</v>
      </c>
      <c r="AM27" s="109" t="n">
        <f aca="false">Test!J24</f>
        <v>25668.13</v>
      </c>
      <c r="AN27" s="110" t="n">
        <f aca="false">Test!K24</f>
        <v>37.07</v>
      </c>
      <c r="AO27" s="110" t="n">
        <f aca="false">Test!L24</f>
        <v>0</v>
      </c>
      <c r="AP27" s="115" t="n">
        <f aca="false">AM27/3600</f>
        <v>7.13003611111111</v>
      </c>
      <c r="AQ27" s="116" t="n">
        <f aca="false">J27+AI27</f>
        <v>1063.3912</v>
      </c>
      <c r="AR27" s="85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5"/>
      <c r="AX27" s="117" t="n">
        <f aca="false">AM27/AC27</f>
        <v>1.03751284354201</v>
      </c>
      <c r="AY27" s="118" t="n">
        <f aca="false">AN27/AD27</f>
        <v>1</v>
      </c>
      <c r="AZ27" s="119" t="e">
        <f aca="false">AO27/AE27</f>
        <v>#DIV/0!</v>
      </c>
      <c r="BA27" s="43"/>
      <c r="BB27" s="106" t="n">
        <f aca="false">ABS(Y27-AI27)+ABS(Z27-AJ27)+ABS(AA27-AK27)+ABS(AB27-AL27)</f>
        <v>0</v>
      </c>
      <c r="BC27" s="46"/>
      <c r="BD27" s="90"/>
      <c r="BE27" s="79"/>
      <c r="BF27" s="90"/>
      <c r="BG27" s="90"/>
      <c r="BH27" s="90"/>
    </row>
    <row r="28" customFormat="false" ht="12" hidden="false" customHeight="false" outlineLevel="0" collapsed="false">
      <c r="A28" s="51"/>
      <c r="B28" s="72" t="s">
        <v>73</v>
      </c>
      <c r="C28" s="122" t="n">
        <f aca="false">C20</f>
        <v>26</v>
      </c>
      <c r="D28" s="71" t="n">
        <f aca="false">D20</f>
        <v>20</v>
      </c>
      <c r="E28" s="75" t="n">
        <f aca="false">Anchor!B25</f>
        <v>11581.7384</v>
      </c>
      <c r="F28" s="76" t="n">
        <f aca="false">Anchor!C25</f>
        <v>40.886</v>
      </c>
      <c r="G28" s="76" t="n">
        <f aca="false">Anchor!D25</f>
        <v>42.6747</v>
      </c>
      <c r="H28" s="77" t="n">
        <f aca="false">Anchor!E25</f>
        <v>43.9624</v>
      </c>
      <c r="I28" s="78"/>
      <c r="J28" s="75" t="n">
        <f aca="false">Test!B25</f>
        <v>11581.7384</v>
      </c>
      <c r="K28" s="76" t="n">
        <f aca="false">Test!C25</f>
        <v>40.886</v>
      </c>
      <c r="L28" s="76" t="n">
        <f aca="false">Test!D25</f>
        <v>42.6747</v>
      </c>
      <c r="M28" s="77" t="n">
        <f aca="false">Test!E25</f>
        <v>43.9624</v>
      </c>
      <c r="N28" s="79"/>
      <c r="O28" s="80" t="e">
        <f aca="false">bdrate($AG28:$AG31,F28:F31,$AQ28:$AQ31,K28:K31)</f>
        <v>#VALUE!</v>
      </c>
      <c r="P28" s="81" t="e">
        <f aca="false">bdrate($AG28:$AG31,G28:G31,$AQ28:$AQ31,L28:L31)</f>
        <v>#VALUE!</v>
      </c>
      <c r="Q28" s="81" t="e">
        <f aca="false">bdrate($AG28:$AG31,H28:H31,$AQ28:$AQ31,M28:M31)</f>
        <v>#VALUE!</v>
      </c>
      <c r="R28" s="80" t="e">
        <f aca="false">bdrate($AS28:$AS31,AT28:AT31,$AQ28:$AQ31,K28:K31)</f>
        <v>#VALUE!</v>
      </c>
      <c r="S28" s="81" t="e">
        <f aca="false">bdrate($AS28:$AS31,AU28:AU31,$AQ28:$AQ31,L28:L31)</f>
        <v>#VALUE!</v>
      </c>
      <c r="T28" s="82" t="e">
        <f aca="false">bdrate($AS28:$AS31,AV28:AV31,$AQ28:$AQ31,M28:M31)</f>
        <v>#VALUE!</v>
      </c>
      <c r="U28" s="80" t="e">
        <f aca="false">bdrate($E28:$E31,F28:F31,$J28:$J31,K28:K31)</f>
        <v>#VALUE!</v>
      </c>
      <c r="V28" s="81" t="e">
        <f aca="false">bdrate($E28:$E31,G28:G31,$J28:$J31,L28:L31)</f>
        <v>#VALUE!</v>
      </c>
      <c r="W28" s="82" t="e">
        <f aca="false">bdrate($E28:$E31,H28:H31,$J28:$J31,M28:M31)</f>
        <v>#VALUE!</v>
      </c>
      <c r="X28" s="79"/>
      <c r="Y28" s="75" t="n">
        <f aca="false">Anchor!F25</f>
        <v>3898.7968</v>
      </c>
      <c r="Z28" s="76" t="n">
        <f aca="false">Anchor!G25</f>
        <v>37.5103</v>
      </c>
      <c r="AA28" s="76" t="n">
        <f aca="false">Anchor!H25</f>
        <v>40.1475</v>
      </c>
      <c r="AB28" s="76" t="n">
        <f aca="false">Anchor!I25</f>
        <v>41.1474</v>
      </c>
      <c r="AC28" s="75" t="n">
        <f aca="false">Anchor!J25</f>
        <v>35765.13</v>
      </c>
      <c r="AD28" s="76" t="n">
        <f aca="false">Anchor!K25</f>
        <v>60.75</v>
      </c>
      <c r="AE28" s="76" t="n">
        <f aca="false">Anchor!L25</f>
        <v>0</v>
      </c>
      <c r="AF28" s="83" t="n">
        <f aca="false">AC28/3600</f>
        <v>9.93475833333333</v>
      </c>
      <c r="AG28" s="84" t="n">
        <f aca="false">E28+Y28</f>
        <v>15480.5352</v>
      </c>
      <c r="AH28" s="79"/>
      <c r="AI28" s="75" t="n">
        <f aca="false">Test!F25</f>
        <v>3898.7968</v>
      </c>
      <c r="AJ28" s="76" t="n">
        <f aca="false">Test!G25</f>
        <v>37.5103</v>
      </c>
      <c r="AK28" s="76" t="n">
        <f aca="false">Test!H25</f>
        <v>40.1475</v>
      </c>
      <c r="AL28" s="76" t="n">
        <f aca="false">Test!I25</f>
        <v>41.1474</v>
      </c>
      <c r="AM28" s="75" t="n">
        <f aca="false">Test!J25</f>
        <v>35534.45</v>
      </c>
      <c r="AN28" s="76" t="n">
        <f aca="false">Test!K25</f>
        <v>60.75</v>
      </c>
      <c r="AO28" s="76" t="n">
        <f aca="false">Test!L25</f>
        <v>0</v>
      </c>
      <c r="AP28" s="83" t="n">
        <f aca="false">AM28/3600</f>
        <v>9.87068055555556</v>
      </c>
      <c r="AQ28" s="84" t="n">
        <f aca="false">J28+AI28</f>
        <v>15480.5352</v>
      </c>
      <c r="AR28" s="85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5"/>
      <c r="AX28" s="86" t="n">
        <f aca="false">AM28/AC28</f>
        <v>0.993550142275451</v>
      </c>
      <c r="AY28" s="87" t="n">
        <f aca="false">AN28/AD28</f>
        <v>1</v>
      </c>
      <c r="AZ28" s="88" t="e">
        <f aca="false">AO28/AE28</f>
        <v>#DIV/0!</v>
      </c>
      <c r="BA28" s="43"/>
      <c r="BB28" s="89" t="n">
        <f aca="false">ABS(Y28-AI28)+ABS(Z28-AJ28)+ABS(AA28-AK28)+ABS(AB28-AL28)</f>
        <v>0</v>
      </c>
      <c r="BC28" s="46"/>
      <c r="BD28" s="90"/>
      <c r="BE28" s="79"/>
      <c r="BF28" s="90"/>
      <c r="BG28" s="90"/>
      <c r="BH28" s="90"/>
    </row>
    <row r="29" customFormat="false" ht="12" hidden="false" customHeight="false" outlineLevel="0" collapsed="false">
      <c r="A29" s="51"/>
      <c r="B29" s="92"/>
      <c r="C29" s="44" t="n">
        <f aca="false">C21</f>
        <v>30</v>
      </c>
      <c r="D29" s="51" t="n">
        <f aca="false">D21</f>
        <v>24</v>
      </c>
      <c r="E29" s="95" t="n">
        <f aca="false">Anchor!B26</f>
        <v>5132.164</v>
      </c>
      <c r="F29" s="96" t="n">
        <f aca="false">Anchor!C26</f>
        <v>38.6658</v>
      </c>
      <c r="G29" s="96" t="n">
        <f aca="false">Anchor!D26</f>
        <v>40.9892</v>
      </c>
      <c r="H29" s="97" t="n">
        <f aca="false">Anchor!E26</f>
        <v>42.0268</v>
      </c>
      <c r="I29" s="78"/>
      <c r="J29" s="95" t="n">
        <f aca="false">Test!B26</f>
        <v>5132.164</v>
      </c>
      <c r="K29" s="96" t="n">
        <f aca="false">Test!C26</f>
        <v>38.6658</v>
      </c>
      <c r="L29" s="96" t="n">
        <f aca="false">Test!D26</f>
        <v>40.9892</v>
      </c>
      <c r="M29" s="97" t="n">
        <f aca="false">Test!E26</f>
        <v>42.0268</v>
      </c>
      <c r="N29" s="79"/>
      <c r="O29" s="98"/>
      <c r="P29" s="99"/>
      <c r="Q29" s="99"/>
      <c r="R29" s="98"/>
      <c r="S29" s="99"/>
      <c r="T29" s="100"/>
      <c r="U29" s="98"/>
      <c r="V29" s="99"/>
      <c r="W29" s="100"/>
      <c r="X29" s="79"/>
      <c r="Y29" s="95" t="n">
        <f aca="false">Anchor!F26</f>
        <v>1940.6392</v>
      </c>
      <c r="Z29" s="96" t="n">
        <f aca="false">Anchor!G26</f>
        <v>35.2691</v>
      </c>
      <c r="AA29" s="96" t="n">
        <f aca="false">Anchor!H26</f>
        <v>38.906</v>
      </c>
      <c r="AB29" s="96" t="n">
        <f aca="false">Anchor!I26</f>
        <v>40.0258</v>
      </c>
      <c r="AC29" s="95" t="n">
        <f aca="false">Anchor!J26</f>
        <v>29207.98</v>
      </c>
      <c r="AD29" s="96" t="n">
        <f aca="false">Anchor!K26</f>
        <v>47.97</v>
      </c>
      <c r="AE29" s="96" t="n">
        <f aca="false">Anchor!L26</f>
        <v>0</v>
      </c>
      <c r="AF29" s="101" t="n">
        <f aca="false">AC29/3600</f>
        <v>8.11332777777778</v>
      </c>
      <c r="AG29" s="102" t="n">
        <f aca="false">E29+Y29</f>
        <v>7072.8032</v>
      </c>
      <c r="AH29" s="79"/>
      <c r="AI29" s="95" t="n">
        <f aca="false">Test!F26</f>
        <v>1940.6392</v>
      </c>
      <c r="AJ29" s="96" t="n">
        <f aca="false">Test!G26</f>
        <v>35.2691</v>
      </c>
      <c r="AK29" s="96" t="n">
        <f aca="false">Test!H26</f>
        <v>38.906</v>
      </c>
      <c r="AL29" s="96" t="n">
        <f aca="false">Test!I26</f>
        <v>40.0258</v>
      </c>
      <c r="AM29" s="95" t="n">
        <f aca="false">Test!J26</f>
        <v>29518.83</v>
      </c>
      <c r="AN29" s="96" t="n">
        <f aca="false">Test!K26</f>
        <v>47.97</v>
      </c>
      <c r="AO29" s="96" t="n">
        <f aca="false">Test!L26</f>
        <v>0</v>
      </c>
      <c r="AP29" s="101" t="n">
        <f aca="false">AM29/3600</f>
        <v>8.199675</v>
      </c>
      <c r="AQ29" s="102" t="n">
        <f aca="false">J29+AI29</f>
        <v>7072.8032</v>
      </c>
      <c r="AR29" s="85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5"/>
      <c r="AX29" s="103" t="n">
        <f aca="false">AM29/AC29</f>
        <v>1.01064263944306</v>
      </c>
      <c r="AY29" s="104" t="n">
        <f aca="false">AN29/AD29</f>
        <v>1</v>
      </c>
      <c r="AZ29" s="105" t="e">
        <f aca="false">AO29/AE29</f>
        <v>#DIV/0!</v>
      </c>
      <c r="BA29" s="43"/>
      <c r="BB29" s="106" t="n">
        <f aca="false">ABS(Y29-AI29)+ABS(Z29-AJ29)+ABS(AA29-AK29)+ABS(AB29-AL29)</f>
        <v>0</v>
      </c>
      <c r="BC29" s="46"/>
      <c r="BD29" s="90"/>
      <c r="BE29" s="79"/>
      <c r="BF29" s="90"/>
      <c r="BG29" s="90"/>
      <c r="BH29" s="90"/>
    </row>
    <row r="30" customFormat="false" ht="12" hidden="false" customHeight="false" outlineLevel="0" collapsed="false">
      <c r="A30" s="51"/>
      <c r="B30" s="92"/>
      <c r="C30" s="44" t="n">
        <f aca="false">C22</f>
        <v>34</v>
      </c>
      <c r="D30" s="51" t="n">
        <f aca="false">D22</f>
        <v>28</v>
      </c>
      <c r="E30" s="95" t="n">
        <f aca="false">Anchor!B27</f>
        <v>2454.2952</v>
      </c>
      <c r="F30" s="96" t="n">
        <f aca="false">Anchor!C27</f>
        <v>36.3757</v>
      </c>
      <c r="G30" s="96" t="n">
        <f aca="false">Anchor!D27</f>
        <v>39.3095</v>
      </c>
      <c r="H30" s="97" t="n">
        <f aca="false">Anchor!E27</f>
        <v>40.3425</v>
      </c>
      <c r="I30" s="78"/>
      <c r="J30" s="95" t="n">
        <f aca="false">Test!B27</f>
        <v>2454.2952</v>
      </c>
      <c r="K30" s="96" t="n">
        <f aca="false">Test!C27</f>
        <v>36.3757</v>
      </c>
      <c r="L30" s="96" t="n">
        <f aca="false">Test!D27</f>
        <v>39.3095</v>
      </c>
      <c r="M30" s="97" t="n">
        <f aca="false">Test!E27</f>
        <v>40.3425</v>
      </c>
      <c r="N30" s="79"/>
      <c r="O30" s="98"/>
      <c r="P30" s="99"/>
      <c r="Q30" s="99"/>
      <c r="R30" s="98"/>
      <c r="S30" s="99"/>
      <c r="T30" s="100"/>
      <c r="U30" s="98"/>
      <c r="V30" s="99"/>
      <c r="W30" s="100"/>
      <c r="X30" s="79"/>
      <c r="Y30" s="95" t="n">
        <f aca="false">Anchor!F27</f>
        <v>975.48</v>
      </c>
      <c r="Z30" s="96" t="n">
        <f aca="false">Anchor!G27</f>
        <v>33.104</v>
      </c>
      <c r="AA30" s="96" t="n">
        <f aca="false">Anchor!H27</f>
        <v>37.6667</v>
      </c>
      <c r="AB30" s="96" t="n">
        <f aca="false">Anchor!I27</f>
        <v>39.0367</v>
      </c>
      <c r="AC30" s="95" t="n">
        <f aca="false">Anchor!J27</f>
        <v>25028.15</v>
      </c>
      <c r="AD30" s="96" t="n">
        <f aca="false">Anchor!K27</f>
        <v>44.34</v>
      </c>
      <c r="AE30" s="96" t="n">
        <f aca="false">Anchor!L27</f>
        <v>0</v>
      </c>
      <c r="AF30" s="101" t="n">
        <f aca="false">AC30/3600</f>
        <v>6.95226388888889</v>
      </c>
      <c r="AG30" s="102" t="n">
        <f aca="false">E30+Y30</f>
        <v>3429.7752</v>
      </c>
      <c r="AH30" s="79"/>
      <c r="AI30" s="95" t="n">
        <f aca="false">Test!F27</f>
        <v>975.48</v>
      </c>
      <c r="AJ30" s="96" t="n">
        <f aca="false">Test!G27</f>
        <v>33.104</v>
      </c>
      <c r="AK30" s="96" t="n">
        <f aca="false">Test!H27</f>
        <v>37.6667</v>
      </c>
      <c r="AL30" s="96" t="n">
        <f aca="false">Test!I27</f>
        <v>39.0367</v>
      </c>
      <c r="AM30" s="95" t="n">
        <f aca="false">Test!J27</f>
        <v>25559.07</v>
      </c>
      <c r="AN30" s="96" t="n">
        <f aca="false">Test!K27</f>
        <v>44.34</v>
      </c>
      <c r="AO30" s="96" t="n">
        <f aca="false">Test!L27</f>
        <v>0</v>
      </c>
      <c r="AP30" s="101" t="n">
        <f aca="false">AM30/3600</f>
        <v>7.09974166666667</v>
      </c>
      <c r="AQ30" s="102" t="n">
        <f aca="false">J30+AI30</f>
        <v>3429.7752</v>
      </c>
      <c r="AR30" s="85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5"/>
      <c r="AX30" s="103" t="n">
        <f aca="false">AM30/AC30</f>
        <v>1.02121291425854</v>
      </c>
      <c r="AY30" s="104" t="n">
        <f aca="false">AN30/AD30</f>
        <v>1</v>
      </c>
      <c r="AZ30" s="105" t="e">
        <f aca="false">AO30/AE30</f>
        <v>#DIV/0!</v>
      </c>
      <c r="BA30" s="43"/>
      <c r="BB30" s="106" t="n">
        <f aca="false">ABS(Y30-AI30)+ABS(Z30-AJ30)+ABS(AA30-AK30)+ABS(AB30-AL30)</f>
        <v>0</v>
      </c>
      <c r="BC30" s="46"/>
      <c r="BD30" s="90"/>
      <c r="BE30" s="79"/>
      <c r="BF30" s="90"/>
      <c r="BG30" s="90"/>
      <c r="BH30" s="90"/>
    </row>
    <row r="31" customFormat="false" ht="12.75" hidden="false" customHeight="false" outlineLevel="0" collapsed="false">
      <c r="A31" s="51"/>
      <c r="B31" s="92"/>
      <c r="C31" s="124" t="n">
        <f aca="false">C23</f>
        <v>38</v>
      </c>
      <c r="D31" s="125" t="n">
        <f aca="false">D23</f>
        <v>32</v>
      </c>
      <c r="E31" s="109" t="n">
        <f aca="false">Anchor!B28</f>
        <v>1216.084</v>
      </c>
      <c r="F31" s="110" t="n">
        <f aca="false">Anchor!C28</f>
        <v>34.1536</v>
      </c>
      <c r="G31" s="110" t="n">
        <f aca="false">Anchor!D28</f>
        <v>38.0569</v>
      </c>
      <c r="H31" s="111" t="n">
        <f aca="false">Anchor!E28</f>
        <v>39.3216</v>
      </c>
      <c r="I31" s="78"/>
      <c r="J31" s="109" t="n">
        <f aca="false">Test!B28</f>
        <v>1216.084</v>
      </c>
      <c r="K31" s="110" t="n">
        <f aca="false">Test!C28</f>
        <v>34.1536</v>
      </c>
      <c r="L31" s="110" t="n">
        <f aca="false">Test!D28</f>
        <v>38.0569</v>
      </c>
      <c r="M31" s="111" t="n">
        <f aca="false">Test!E28</f>
        <v>39.3216</v>
      </c>
      <c r="N31" s="79"/>
      <c r="O31" s="112"/>
      <c r="P31" s="113"/>
      <c r="Q31" s="113"/>
      <c r="R31" s="112"/>
      <c r="S31" s="113"/>
      <c r="T31" s="114"/>
      <c r="U31" s="112"/>
      <c r="V31" s="113"/>
      <c r="W31" s="114"/>
      <c r="X31" s="79"/>
      <c r="Y31" s="109" t="n">
        <f aca="false">Anchor!F28</f>
        <v>499.9592</v>
      </c>
      <c r="Z31" s="110" t="n">
        <f aca="false">Anchor!G28</f>
        <v>31.0862</v>
      </c>
      <c r="AA31" s="110" t="n">
        <f aca="false">Anchor!H28</f>
        <v>36.931</v>
      </c>
      <c r="AB31" s="110" t="n">
        <f aca="false">Anchor!I28</f>
        <v>38.5931</v>
      </c>
      <c r="AC31" s="109" t="n">
        <f aca="false">Anchor!J28</f>
        <v>21931.67</v>
      </c>
      <c r="AD31" s="110" t="n">
        <f aca="false">Anchor!K28</f>
        <v>37.6</v>
      </c>
      <c r="AE31" s="110" t="n">
        <f aca="false">Anchor!L28</f>
        <v>0</v>
      </c>
      <c r="AF31" s="115" t="n">
        <f aca="false">AC31/3600</f>
        <v>6.09213055555556</v>
      </c>
      <c r="AG31" s="116" t="n">
        <f aca="false">E31+Y31</f>
        <v>1716.0432</v>
      </c>
      <c r="AH31" s="79"/>
      <c r="AI31" s="109" t="n">
        <f aca="false">Test!F28</f>
        <v>499.9592</v>
      </c>
      <c r="AJ31" s="110" t="n">
        <f aca="false">Test!G28</f>
        <v>31.0862</v>
      </c>
      <c r="AK31" s="110" t="n">
        <f aca="false">Test!H28</f>
        <v>36.931</v>
      </c>
      <c r="AL31" s="110" t="n">
        <f aca="false">Test!I28</f>
        <v>38.5931</v>
      </c>
      <c r="AM31" s="109" t="n">
        <f aca="false">Test!J28</f>
        <v>22419.81</v>
      </c>
      <c r="AN31" s="110" t="n">
        <f aca="false">Test!K28</f>
        <v>37.6</v>
      </c>
      <c r="AO31" s="110" t="n">
        <f aca="false">Test!L28</f>
        <v>0</v>
      </c>
      <c r="AP31" s="115" t="n">
        <f aca="false">AM31/3600</f>
        <v>6.227725</v>
      </c>
      <c r="AQ31" s="116" t="n">
        <f aca="false">J31+AI31</f>
        <v>1716.0432</v>
      </c>
      <c r="AR31" s="85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5"/>
      <c r="AX31" s="117" t="n">
        <f aca="false">AM31/AC31</f>
        <v>1.02225731100276</v>
      </c>
      <c r="AY31" s="118" t="n">
        <f aca="false">AN31/AD31</f>
        <v>1</v>
      </c>
      <c r="AZ31" s="119" t="e">
        <f aca="false">AO31/AE31</f>
        <v>#DIV/0!</v>
      </c>
      <c r="BA31" s="43"/>
      <c r="BB31" s="120" t="n">
        <f aca="false">ABS(Y31-AI31)+ABS(Z31-AJ31)+ABS(AA31-AK31)+ABS(AB31-AL31)</f>
        <v>0</v>
      </c>
      <c r="BC31" s="46"/>
      <c r="BD31" s="90"/>
      <c r="BE31" s="79"/>
      <c r="BF31" s="90"/>
      <c r="BG31" s="90"/>
      <c r="BH31" s="90"/>
    </row>
    <row r="32" customFormat="false" ht="12" hidden="false" customHeight="false" outlineLevel="0" collapsed="false">
      <c r="A32" s="51"/>
      <c r="B32" s="92"/>
      <c r="C32" s="122" t="n">
        <f aca="false">C24</f>
        <v>26</v>
      </c>
      <c r="D32" s="71" t="n">
        <f aca="false">D24</f>
        <v>22</v>
      </c>
      <c r="E32" s="75" t="n">
        <f aca="false">Anchor!B29</f>
        <v>6811.3704</v>
      </c>
      <c r="F32" s="76" t="n">
        <f aca="false">Anchor!C29</f>
        <v>39.7774</v>
      </c>
      <c r="G32" s="76" t="n">
        <f aca="false">Anchor!D29</f>
        <v>41.8052</v>
      </c>
      <c r="H32" s="77" t="n">
        <f aca="false">Anchor!E29</f>
        <v>42.9146</v>
      </c>
      <c r="I32" s="78"/>
      <c r="J32" s="75" t="n">
        <f aca="false">Test!B29</f>
        <v>6811.3704</v>
      </c>
      <c r="K32" s="76" t="n">
        <f aca="false">Test!C29</f>
        <v>39.7774</v>
      </c>
      <c r="L32" s="76" t="n">
        <f aca="false">Test!D29</f>
        <v>41.8052</v>
      </c>
      <c r="M32" s="77" t="n">
        <f aca="false">Test!E29</f>
        <v>42.9146</v>
      </c>
      <c r="N32" s="79"/>
      <c r="O32" s="80" t="e">
        <f aca="false">bdrate($AG32:$AG35,F32:F35,$AQ32:$AQ35,K32:K35)</f>
        <v>#VALUE!</v>
      </c>
      <c r="P32" s="81" t="e">
        <f aca="false">bdrate($AG32:$AG35,G32:G35,$AQ32:$AQ35,L32:L35)</f>
        <v>#VALUE!</v>
      </c>
      <c r="Q32" s="81" t="e">
        <f aca="false">bdrate($AG32:$AG35,H32:H35,$AQ32:$AQ35,M32:M35)</f>
        <v>#VALUE!</v>
      </c>
      <c r="R32" s="80" t="e">
        <f aca="false">bdrate($AS32:$AS35,AT32:AT35,$AQ32:$AQ35,K32:K35)</f>
        <v>#VALUE!</v>
      </c>
      <c r="S32" s="81" t="e">
        <f aca="false">bdrate($AS32:$AS35,AU32:AU35,$AQ32:$AQ35,L32:L35)</f>
        <v>#VALUE!</v>
      </c>
      <c r="T32" s="82" t="e">
        <f aca="false">bdrate($AS32:$AS35,AV32:AV35,$AQ32:$AQ35,M32:M35)</f>
        <v>#VALUE!</v>
      </c>
      <c r="U32" s="80" t="e">
        <f aca="false">bdrate($E32:$E35,F32:F35,$J32:$J35,K32:K35)</f>
        <v>#VALUE!</v>
      </c>
      <c r="V32" s="81" t="e">
        <f aca="false">bdrate($E32:$E35,G32:G35,$J32:$J35,L32:L35)</f>
        <v>#VALUE!</v>
      </c>
      <c r="W32" s="82" t="e">
        <f aca="false">bdrate($E32:$E35,H32:H35,$J32:$J35,M32:M35)</f>
        <v>#VALUE!</v>
      </c>
      <c r="X32" s="79"/>
      <c r="Y32" s="75" t="n">
        <f aca="false">Anchor!F29</f>
        <v>3898.7968</v>
      </c>
      <c r="Z32" s="76" t="n">
        <f aca="false">Anchor!G29</f>
        <v>37.5103</v>
      </c>
      <c r="AA32" s="76" t="n">
        <f aca="false">Anchor!H29</f>
        <v>40.1475</v>
      </c>
      <c r="AB32" s="76" t="n">
        <f aca="false">Anchor!I29</f>
        <v>41.1474</v>
      </c>
      <c r="AC32" s="75" t="n">
        <f aca="false">Anchor!J29</f>
        <v>33179.18</v>
      </c>
      <c r="AD32" s="76" t="n">
        <f aca="false">Anchor!K29</f>
        <v>55.09</v>
      </c>
      <c r="AE32" s="76" t="n">
        <f aca="false">Anchor!L29</f>
        <v>0</v>
      </c>
      <c r="AF32" s="83" t="n">
        <f aca="false">AC32/3600</f>
        <v>9.21643888888889</v>
      </c>
      <c r="AG32" s="84" t="n">
        <f aca="false">E32+Y32</f>
        <v>10710.1672</v>
      </c>
      <c r="AH32" s="79"/>
      <c r="AI32" s="75" t="n">
        <f aca="false">Test!F29</f>
        <v>3898.7968</v>
      </c>
      <c r="AJ32" s="76" t="n">
        <f aca="false">Test!G29</f>
        <v>37.5103</v>
      </c>
      <c r="AK32" s="76" t="n">
        <f aca="false">Test!H29</f>
        <v>40.1475</v>
      </c>
      <c r="AL32" s="76" t="n">
        <f aca="false">Test!I29</f>
        <v>41.1474</v>
      </c>
      <c r="AM32" s="75" t="n">
        <f aca="false">Test!J29</f>
        <v>32818.08</v>
      </c>
      <c r="AN32" s="76" t="n">
        <f aca="false">Test!K29</f>
        <v>55.09</v>
      </c>
      <c r="AO32" s="76" t="n">
        <f aca="false">Test!L29</f>
        <v>0</v>
      </c>
      <c r="AP32" s="83" t="n">
        <f aca="false">AM32/3600</f>
        <v>9.11613333333333</v>
      </c>
      <c r="AQ32" s="84" t="n">
        <f aca="false">J32+AI32</f>
        <v>10710.1672</v>
      </c>
      <c r="AR32" s="85"/>
      <c r="AS32" s="75" t="n">
        <f aca="false">'Single Layer High Quality'!B125</f>
        <v>8429.9736</v>
      </c>
      <c r="AT32" s="76" t="n">
        <f aca="false">'Single Layer High Quality'!C125</f>
        <v>39.8212</v>
      </c>
      <c r="AU32" s="76" t="n">
        <f aca="false">'Single Layer High Quality'!D125</f>
        <v>41.8818</v>
      </c>
      <c r="AV32" s="77" t="n">
        <f aca="false">'Single Layer High Quality'!E125</f>
        <v>43.0373</v>
      </c>
      <c r="AW32" s="85"/>
      <c r="AX32" s="86" t="n">
        <f aca="false">AM32/AC32</f>
        <v>0.989116668947213</v>
      </c>
      <c r="AY32" s="87" t="n">
        <f aca="false">AN32/AD32</f>
        <v>1</v>
      </c>
      <c r="AZ32" s="88" t="e">
        <f aca="false">AO32/AE32</f>
        <v>#DIV/0!</v>
      </c>
      <c r="BA32" s="43"/>
      <c r="BB32" s="106" t="n">
        <f aca="false">ABS(Y32-AI32)+ABS(Z32-AJ32)+ABS(AA32-AK32)+ABS(AB32-AL32)</f>
        <v>0</v>
      </c>
      <c r="BC32" s="46"/>
      <c r="BD32" s="90"/>
      <c r="BE32" s="79"/>
      <c r="BF32" s="90"/>
      <c r="BG32" s="90"/>
      <c r="BH32" s="90"/>
    </row>
    <row r="33" customFormat="false" ht="12" hidden="false" customHeight="false" outlineLevel="0" collapsed="false">
      <c r="A33" s="51"/>
      <c r="B33" s="92"/>
      <c r="C33" s="44" t="n">
        <f aca="false">C25</f>
        <v>30</v>
      </c>
      <c r="D33" s="51" t="n">
        <f aca="false">D25</f>
        <v>26</v>
      </c>
      <c r="E33" s="95" t="n">
        <f aca="false">Anchor!B30</f>
        <v>3029.2936</v>
      </c>
      <c r="F33" s="96" t="n">
        <f aca="false">Anchor!C30</f>
        <v>37.4545</v>
      </c>
      <c r="G33" s="96" t="n">
        <f aca="false">Anchor!D30</f>
        <v>40.0435</v>
      </c>
      <c r="H33" s="97" t="n">
        <f aca="false">Anchor!E30</f>
        <v>41.0451</v>
      </c>
      <c r="I33" s="78"/>
      <c r="J33" s="95" t="n">
        <f aca="false">Test!B30</f>
        <v>3029.2936</v>
      </c>
      <c r="K33" s="96" t="n">
        <f aca="false">Test!C30</f>
        <v>37.4545</v>
      </c>
      <c r="L33" s="96" t="n">
        <f aca="false">Test!D30</f>
        <v>40.0435</v>
      </c>
      <c r="M33" s="97" t="n">
        <f aca="false">Test!E30</f>
        <v>41.0451</v>
      </c>
      <c r="N33" s="79"/>
      <c r="O33" s="98"/>
      <c r="P33" s="99"/>
      <c r="Q33" s="99"/>
      <c r="R33" s="98"/>
      <c r="S33" s="99"/>
      <c r="T33" s="100"/>
      <c r="U33" s="98"/>
      <c r="V33" s="99"/>
      <c r="W33" s="100"/>
      <c r="X33" s="79"/>
      <c r="Y33" s="95" t="n">
        <f aca="false">Anchor!F30</f>
        <v>1940.6392</v>
      </c>
      <c r="Z33" s="96" t="n">
        <f aca="false">Anchor!G30</f>
        <v>35.2691</v>
      </c>
      <c r="AA33" s="96" t="n">
        <f aca="false">Anchor!H30</f>
        <v>38.906</v>
      </c>
      <c r="AB33" s="96" t="n">
        <f aca="false">Anchor!I30</f>
        <v>40.0258</v>
      </c>
      <c r="AC33" s="95" t="n">
        <f aca="false">Anchor!J30</f>
        <v>27311.89</v>
      </c>
      <c r="AD33" s="96" t="n">
        <f aca="false">Anchor!K30</f>
        <v>45.08</v>
      </c>
      <c r="AE33" s="96" t="n">
        <f aca="false">Anchor!L30</f>
        <v>0</v>
      </c>
      <c r="AF33" s="101" t="n">
        <f aca="false">AC33/3600</f>
        <v>7.58663611111111</v>
      </c>
      <c r="AG33" s="102" t="n">
        <f aca="false">E33+Y33</f>
        <v>4969.9328</v>
      </c>
      <c r="AH33" s="79"/>
      <c r="AI33" s="95" t="n">
        <f aca="false">Test!F30</f>
        <v>1940.6392</v>
      </c>
      <c r="AJ33" s="96" t="n">
        <f aca="false">Test!G30</f>
        <v>35.2691</v>
      </c>
      <c r="AK33" s="96" t="n">
        <f aca="false">Test!H30</f>
        <v>38.906</v>
      </c>
      <c r="AL33" s="96" t="n">
        <f aca="false">Test!I30</f>
        <v>40.0258</v>
      </c>
      <c r="AM33" s="95" t="n">
        <f aca="false">Test!J30</f>
        <v>27930.52</v>
      </c>
      <c r="AN33" s="96" t="n">
        <f aca="false">Test!K30</f>
        <v>45.08</v>
      </c>
      <c r="AO33" s="96" t="n">
        <f aca="false">Test!L30</f>
        <v>0</v>
      </c>
      <c r="AP33" s="101" t="n">
        <f aca="false">AM33/3600</f>
        <v>7.75847777777778</v>
      </c>
      <c r="AQ33" s="102" t="n">
        <f aca="false">J33+AI33</f>
        <v>4969.9328</v>
      </c>
      <c r="AR33" s="85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5"/>
      <c r="AX33" s="103" t="n">
        <f aca="false">AM33/AC33</f>
        <v>1.02265057452999</v>
      </c>
      <c r="AY33" s="104" t="n">
        <f aca="false">AN33/AD33</f>
        <v>1</v>
      </c>
      <c r="AZ33" s="105" t="e">
        <f aca="false">AO33/AE33</f>
        <v>#DIV/0!</v>
      </c>
      <c r="BA33" s="43"/>
      <c r="BB33" s="106" t="n">
        <f aca="false">ABS(Y33-AI33)+ABS(Z33-AJ33)+ABS(AA33-AK33)+ABS(AB33-AL33)</f>
        <v>0</v>
      </c>
      <c r="BC33" s="46"/>
      <c r="BD33" s="90"/>
      <c r="BE33" s="79"/>
      <c r="BF33" s="90"/>
      <c r="BG33" s="90"/>
      <c r="BH33" s="90"/>
    </row>
    <row r="34" customFormat="false" ht="12" hidden="false" customHeight="false" outlineLevel="0" collapsed="false">
      <c r="A34" s="51"/>
      <c r="B34" s="92"/>
      <c r="C34" s="44" t="n">
        <f aca="false">C26</f>
        <v>34</v>
      </c>
      <c r="D34" s="51" t="n">
        <f aca="false">D26</f>
        <v>30</v>
      </c>
      <c r="E34" s="95" t="n">
        <f aca="false">Anchor!B31</f>
        <v>1509.0056</v>
      </c>
      <c r="F34" s="96" t="n">
        <f aca="false">Anchor!C31</f>
        <v>35.2125</v>
      </c>
      <c r="G34" s="96" t="n">
        <f aca="false">Anchor!D31</f>
        <v>38.815</v>
      </c>
      <c r="H34" s="97" t="n">
        <f aca="false">Anchor!E31</f>
        <v>39.9143</v>
      </c>
      <c r="I34" s="78"/>
      <c r="J34" s="95" t="n">
        <f aca="false">Test!B31</f>
        <v>1509.0056</v>
      </c>
      <c r="K34" s="96" t="n">
        <f aca="false">Test!C31</f>
        <v>35.2125</v>
      </c>
      <c r="L34" s="96" t="n">
        <f aca="false">Test!D31</f>
        <v>38.815</v>
      </c>
      <c r="M34" s="97" t="n">
        <f aca="false">Test!E31</f>
        <v>39.9143</v>
      </c>
      <c r="N34" s="79"/>
      <c r="O34" s="98"/>
      <c r="P34" s="99"/>
      <c r="Q34" s="99"/>
      <c r="R34" s="98"/>
      <c r="S34" s="99"/>
      <c r="T34" s="100"/>
      <c r="U34" s="98"/>
      <c r="V34" s="99"/>
      <c r="W34" s="100"/>
      <c r="X34" s="79"/>
      <c r="Y34" s="95" t="n">
        <f aca="false">Anchor!F31</f>
        <v>975.48</v>
      </c>
      <c r="Z34" s="96" t="n">
        <f aca="false">Anchor!G31</f>
        <v>33.104</v>
      </c>
      <c r="AA34" s="96" t="n">
        <f aca="false">Anchor!H31</f>
        <v>37.6667</v>
      </c>
      <c r="AB34" s="96" t="n">
        <f aca="false">Anchor!I31</f>
        <v>39.0367</v>
      </c>
      <c r="AC34" s="95" t="n">
        <f aca="false">Anchor!J31</f>
        <v>23573.8</v>
      </c>
      <c r="AD34" s="96" t="n">
        <f aca="false">Anchor!K31</f>
        <v>39.88</v>
      </c>
      <c r="AE34" s="96" t="n">
        <f aca="false">Anchor!L31</f>
        <v>0</v>
      </c>
      <c r="AF34" s="101" t="n">
        <f aca="false">AC34/3600</f>
        <v>6.54827777777778</v>
      </c>
      <c r="AG34" s="102" t="n">
        <f aca="false">E34+Y34</f>
        <v>2484.4856</v>
      </c>
      <c r="AH34" s="79"/>
      <c r="AI34" s="95" t="n">
        <f aca="false">Test!F31</f>
        <v>975.48</v>
      </c>
      <c r="AJ34" s="96" t="n">
        <f aca="false">Test!G31</f>
        <v>33.104</v>
      </c>
      <c r="AK34" s="96" t="n">
        <f aca="false">Test!H31</f>
        <v>37.6667</v>
      </c>
      <c r="AL34" s="96" t="n">
        <f aca="false">Test!I31</f>
        <v>39.0367</v>
      </c>
      <c r="AM34" s="95" t="n">
        <f aca="false">Test!J31</f>
        <v>24341.93</v>
      </c>
      <c r="AN34" s="96" t="n">
        <f aca="false">Test!K31</f>
        <v>39.88</v>
      </c>
      <c r="AO34" s="96" t="n">
        <f aca="false">Test!L31</f>
        <v>0</v>
      </c>
      <c r="AP34" s="101" t="n">
        <f aca="false">AM34/3600</f>
        <v>6.76164722222222</v>
      </c>
      <c r="AQ34" s="102" t="n">
        <f aca="false">J34+AI34</f>
        <v>2484.4856</v>
      </c>
      <c r="AR34" s="85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5"/>
      <c r="AX34" s="103" t="n">
        <f aca="false">AM34/AC34</f>
        <v>1.0325840551799</v>
      </c>
      <c r="AY34" s="104" t="n">
        <f aca="false">AN34/AD34</f>
        <v>1</v>
      </c>
      <c r="AZ34" s="105" t="e">
        <f aca="false">AO34/AE34</f>
        <v>#DIV/0!</v>
      </c>
      <c r="BA34" s="43"/>
      <c r="BB34" s="106" t="n">
        <f aca="false">ABS(Y34-AI34)+ABS(Z34-AJ34)+ABS(AA34-AK34)+ABS(AB34-AL34)</f>
        <v>0</v>
      </c>
      <c r="BC34" s="46"/>
      <c r="BD34" s="90"/>
      <c r="BE34" s="79"/>
      <c r="BF34" s="90"/>
      <c r="BG34" s="90"/>
      <c r="BH34" s="90"/>
    </row>
    <row r="35" customFormat="false" ht="12.75" hidden="false" customHeight="false" outlineLevel="0" collapsed="false">
      <c r="A35" s="51"/>
      <c r="B35" s="92"/>
      <c r="C35" s="124" t="n">
        <f aca="false">C27</f>
        <v>38</v>
      </c>
      <c r="D35" s="125" t="n">
        <f aca="false">D27</f>
        <v>34</v>
      </c>
      <c r="E35" s="109" t="n">
        <f aca="false">Anchor!B32</f>
        <v>740.0744</v>
      </c>
      <c r="F35" s="110" t="n">
        <f aca="false">Anchor!C32</f>
        <v>33.0301</v>
      </c>
      <c r="G35" s="110" t="n">
        <f aca="false">Anchor!D32</f>
        <v>37.5761</v>
      </c>
      <c r="H35" s="111" t="n">
        <f aca="false">Anchor!E32</f>
        <v>38.9732</v>
      </c>
      <c r="I35" s="78"/>
      <c r="J35" s="109" t="n">
        <f aca="false">Test!B32</f>
        <v>740.0744</v>
      </c>
      <c r="K35" s="110" t="n">
        <f aca="false">Test!C32</f>
        <v>33.0301</v>
      </c>
      <c r="L35" s="110" t="n">
        <f aca="false">Test!D32</f>
        <v>37.5761</v>
      </c>
      <c r="M35" s="111" t="n">
        <f aca="false">Test!E32</f>
        <v>38.9732</v>
      </c>
      <c r="N35" s="79"/>
      <c r="O35" s="112"/>
      <c r="P35" s="113"/>
      <c r="Q35" s="113"/>
      <c r="R35" s="112"/>
      <c r="S35" s="113"/>
      <c r="T35" s="114"/>
      <c r="U35" s="112"/>
      <c r="V35" s="113"/>
      <c r="W35" s="114"/>
      <c r="X35" s="79"/>
      <c r="Y35" s="109" t="n">
        <f aca="false">Anchor!F32</f>
        <v>499.9592</v>
      </c>
      <c r="Z35" s="110" t="n">
        <f aca="false">Anchor!G32</f>
        <v>31.0862</v>
      </c>
      <c r="AA35" s="110" t="n">
        <f aca="false">Anchor!H32</f>
        <v>36.931</v>
      </c>
      <c r="AB35" s="110" t="n">
        <f aca="false">Anchor!I32</f>
        <v>38.5931</v>
      </c>
      <c r="AC35" s="109" t="n">
        <f aca="false">Anchor!J32</f>
        <v>20941.13</v>
      </c>
      <c r="AD35" s="110" t="n">
        <f aca="false">Anchor!K32</f>
        <v>37.19</v>
      </c>
      <c r="AE35" s="110" t="n">
        <f aca="false">Anchor!L32</f>
        <v>0</v>
      </c>
      <c r="AF35" s="115" t="n">
        <f aca="false">AC35/3600</f>
        <v>5.81698055555556</v>
      </c>
      <c r="AG35" s="116" t="n">
        <f aca="false">E35+Y35</f>
        <v>1240.0336</v>
      </c>
      <c r="AH35" s="79"/>
      <c r="AI35" s="109" t="n">
        <f aca="false">Test!F32</f>
        <v>499.9592</v>
      </c>
      <c r="AJ35" s="110" t="n">
        <f aca="false">Test!G32</f>
        <v>31.0862</v>
      </c>
      <c r="AK35" s="110" t="n">
        <f aca="false">Test!H32</f>
        <v>36.931</v>
      </c>
      <c r="AL35" s="110" t="n">
        <f aca="false">Test!I32</f>
        <v>38.5931</v>
      </c>
      <c r="AM35" s="109" t="n">
        <f aca="false">Test!J32</f>
        <v>22110.95</v>
      </c>
      <c r="AN35" s="110" t="n">
        <f aca="false">Test!K32</f>
        <v>37.19</v>
      </c>
      <c r="AO35" s="110" t="n">
        <f aca="false">Test!L32</f>
        <v>0</v>
      </c>
      <c r="AP35" s="115" t="n">
        <f aca="false">AM35/3600</f>
        <v>6.14193055555556</v>
      </c>
      <c r="AQ35" s="116" t="n">
        <f aca="false">J35+AI35</f>
        <v>1240.0336</v>
      </c>
      <c r="AR35" s="85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5"/>
      <c r="AX35" s="117" t="n">
        <f aca="false">AM35/AC35</f>
        <v>1.05586231497536</v>
      </c>
      <c r="AY35" s="118" t="n">
        <f aca="false">AN35/AD35</f>
        <v>1</v>
      </c>
      <c r="AZ35" s="119" t="e">
        <f aca="false">AO35/AE35</f>
        <v>#DIV/0!</v>
      </c>
      <c r="BA35" s="43"/>
      <c r="BB35" s="106" t="n">
        <f aca="false">ABS(Y35-AI35)+ABS(Z35-AJ35)+ABS(AA35-AK35)+ABS(AB35-AL35)</f>
        <v>0</v>
      </c>
      <c r="BC35" s="46"/>
      <c r="BD35" s="90"/>
      <c r="BE35" s="79"/>
      <c r="BF35" s="90"/>
      <c r="BG35" s="90"/>
      <c r="BH35" s="90"/>
    </row>
    <row r="36" customFormat="false" ht="12" hidden="false" customHeight="false" outlineLevel="0" collapsed="false">
      <c r="A36" s="51"/>
      <c r="B36" s="72" t="s">
        <v>74</v>
      </c>
      <c r="C36" s="122" t="n">
        <f aca="false">C28</f>
        <v>26</v>
      </c>
      <c r="D36" s="71" t="n">
        <f aca="false">D28</f>
        <v>20</v>
      </c>
      <c r="E36" s="75" t="n">
        <f aca="false">Anchor!B33</f>
        <v>42424.844</v>
      </c>
      <c r="F36" s="76" t="n">
        <f aca="false">Anchor!C33</f>
        <v>39.6684</v>
      </c>
      <c r="G36" s="76" t="n">
        <f aca="false">Anchor!D33</f>
        <v>40.9195</v>
      </c>
      <c r="H36" s="77" t="n">
        <f aca="false">Anchor!E33</f>
        <v>43.6523</v>
      </c>
      <c r="I36" s="78"/>
      <c r="J36" s="75" t="n">
        <f aca="false">Test!B33</f>
        <v>42424.844</v>
      </c>
      <c r="K36" s="76" t="n">
        <f aca="false">Test!C33</f>
        <v>39.6684</v>
      </c>
      <c r="L36" s="76" t="n">
        <f aca="false">Test!D33</f>
        <v>40.9195</v>
      </c>
      <c r="M36" s="77" t="n">
        <f aca="false">Test!E33</f>
        <v>43.6523</v>
      </c>
      <c r="N36" s="79"/>
      <c r="O36" s="80" t="e">
        <f aca="false">bdrate($AG36:$AG39,F36:F39,$AQ36:$AQ39,K36:K39)</f>
        <v>#VALUE!</v>
      </c>
      <c r="P36" s="81" t="e">
        <f aca="false">bdrate($AG36:$AG39,G36:G39,$AQ36:$AQ39,L36:L39)</f>
        <v>#VALUE!</v>
      </c>
      <c r="Q36" s="81" t="e">
        <f aca="false">bdrate($AG36:$AG39,H36:H39,$AQ36:$AQ39,M36:M39)</f>
        <v>#VALUE!</v>
      </c>
      <c r="R36" s="80" t="e">
        <f aca="false">bdrate($AS36:$AS39,AT36:AT39,$AQ36:$AQ39,K36:K39)</f>
        <v>#VALUE!</v>
      </c>
      <c r="S36" s="81" t="e">
        <f aca="false">bdrate($AS36:$AS39,AU36:AU39,$AQ36:$AQ39,L36:L39)</f>
        <v>#VALUE!</v>
      </c>
      <c r="T36" s="82" t="e">
        <f aca="false">bdrate($AS36:$AS39,AV36:AV39,$AQ36:$AQ39,M36:M39)</f>
        <v>#VALUE!</v>
      </c>
      <c r="U36" s="80" t="e">
        <f aca="false">bdrate($E36:$E39,F36:F39,$J36:$J39,K36:K39)</f>
        <v>#VALUE!</v>
      </c>
      <c r="V36" s="81" t="e">
        <f aca="false">bdrate($E36:$E39,G36:G39,$J36:$J39,L36:L39)</f>
        <v>#VALUE!</v>
      </c>
      <c r="W36" s="82" t="e">
        <f aca="false">bdrate($E36:$E39,H36:H39,$J36:$J39,M36:M39)</f>
        <v>#VALUE!</v>
      </c>
      <c r="X36" s="79"/>
      <c r="Y36" s="75" t="n">
        <f aca="false">Anchor!F33</f>
        <v>7343.4064</v>
      </c>
      <c r="Z36" s="76" t="n">
        <f aca="false">Anchor!G33</f>
        <v>37.0158</v>
      </c>
      <c r="AA36" s="76" t="n">
        <f aca="false">Anchor!H33</f>
        <v>39.0538</v>
      </c>
      <c r="AB36" s="76" t="n">
        <f aca="false">Anchor!I33</f>
        <v>41.7567</v>
      </c>
      <c r="AC36" s="75" t="n">
        <f aca="false">Anchor!J33</f>
        <v>80297.67</v>
      </c>
      <c r="AD36" s="76" t="n">
        <f aca="false">Anchor!K33</f>
        <v>126.13</v>
      </c>
      <c r="AE36" s="76" t="n">
        <f aca="false">Anchor!L33</f>
        <v>0</v>
      </c>
      <c r="AF36" s="83" t="n">
        <f aca="false">AC36/3600</f>
        <v>22.3049083333333</v>
      </c>
      <c r="AG36" s="84" t="n">
        <f aca="false">E36+Y36</f>
        <v>49768.2504</v>
      </c>
      <c r="AH36" s="79"/>
      <c r="AI36" s="75" t="n">
        <f aca="false">Test!F33</f>
        <v>7343.4064</v>
      </c>
      <c r="AJ36" s="76" t="n">
        <f aca="false">Test!G33</f>
        <v>37.0158</v>
      </c>
      <c r="AK36" s="76" t="n">
        <f aca="false">Test!H33</f>
        <v>39.0538</v>
      </c>
      <c r="AL36" s="76" t="n">
        <f aca="false">Test!I33</f>
        <v>41.7567</v>
      </c>
      <c r="AM36" s="75" t="n">
        <f aca="false">Test!J33</f>
        <v>79269.69</v>
      </c>
      <c r="AN36" s="76" t="n">
        <f aca="false">Test!K33</f>
        <v>126.13</v>
      </c>
      <c r="AO36" s="76" t="n">
        <f aca="false">Test!L33</f>
        <v>0</v>
      </c>
      <c r="AP36" s="83" t="n">
        <f aca="false">AM36/3600</f>
        <v>22.0193583333333</v>
      </c>
      <c r="AQ36" s="84" t="n">
        <f aca="false">J36+AI36</f>
        <v>49768.2504</v>
      </c>
      <c r="AR36" s="85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5"/>
      <c r="AX36" s="86" t="n">
        <f aca="false">AM36/AC36</f>
        <v>0.987197885069392</v>
      </c>
      <c r="AY36" s="87" t="n">
        <f aca="false">AN36/AD36</f>
        <v>1</v>
      </c>
      <c r="AZ36" s="88" t="e">
        <f aca="false">AO36/AE36</f>
        <v>#DIV/0!</v>
      </c>
      <c r="BA36" s="43"/>
      <c r="BB36" s="89" t="n">
        <f aca="false">ABS(Y36-AI36)+ABS(Z36-AJ36)+ABS(AA36-AK36)+ABS(AB36-AL36)</f>
        <v>0</v>
      </c>
      <c r="BC36" s="46"/>
      <c r="BD36" s="90"/>
      <c r="BE36" s="79"/>
      <c r="BF36" s="90"/>
      <c r="BG36" s="90"/>
      <c r="BH36" s="90"/>
    </row>
    <row r="37" customFormat="false" ht="12" hidden="false" customHeight="false" outlineLevel="0" collapsed="false">
      <c r="A37" s="51"/>
      <c r="B37" s="92"/>
      <c r="C37" s="44" t="n">
        <f aca="false">C29</f>
        <v>30</v>
      </c>
      <c r="D37" s="51" t="n">
        <f aca="false">D29</f>
        <v>24</v>
      </c>
      <c r="E37" s="95" t="n">
        <f aca="false">Anchor!B34</f>
        <v>10825.504</v>
      </c>
      <c r="F37" s="96" t="n">
        <f aca="false">Anchor!C34</f>
        <v>37.7576</v>
      </c>
      <c r="G37" s="96" t="n">
        <f aca="false">Anchor!D34</f>
        <v>39.4598</v>
      </c>
      <c r="H37" s="97" t="n">
        <f aca="false">Anchor!E34</f>
        <v>42.4155</v>
      </c>
      <c r="I37" s="78"/>
      <c r="J37" s="95" t="n">
        <f aca="false">Test!B34</f>
        <v>10825.504</v>
      </c>
      <c r="K37" s="96" t="n">
        <f aca="false">Test!C34</f>
        <v>37.7576</v>
      </c>
      <c r="L37" s="96" t="n">
        <f aca="false">Test!D34</f>
        <v>39.4598</v>
      </c>
      <c r="M37" s="97" t="n">
        <f aca="false">Test!E34</f>
        <v>42.4155</v>
      </c>
      <c r="N37" s="79"/>
      <c r="O37" s="98"/>
      <c r="P37" s="99"/>
      <c r="Q37" s="99"/>
      <c r="R37" s="98"/>
      <c r="S37" s="99"/>
      <c r="T37" s="100"/>
      <c r="U37" s="98"/>
      <c r="V37" s="99"/>
      <c r="W37" s="100"/>
      <c r="X37" s="79"/>
      <c r="Y37" s="95" t="n">
        <f aca="false">Anchor!F34</f>
        <v>3639.492</v>
      </c>
      <c r="Z37" s="96" t="n">
        <f aca="false">Anchor!G34</f>
        <v>35.3868</v>
      </c>
      <c r="AA37" s="96" t="n">
        <f aca="false">Anchor!H34</f>
        <v>38.3919</v>
      </c>
      <c r="AB37" s="96" t="n">
        <f aca="false">Anchor!I34</f>
        <v>40.5509</v>
      </c>
      <c r="AC37" s="95" t="n">
        <f aca="false">Anchor!J34</f>
        <v>61524.82</v>
      </c>
      <c r="AD37" s="96" t="n">
        <f aca="false">Anchor!K34</f>
        <v>89.44</v>
      </c>
      <c r="AE37" s="96" t="n">
        <f aca="false">Anchor!L34</f>
        <v>0</v>
      </c>
      <c r="AF37" s="101" t="n">
        <f aca="false">AC37/3600</f>
        <v>17.0902277777778</v>
      </c>
      <c r="AG37" s="102" t="n">
        <f aca="false">E37+Y37</f>
        <v>14464.996</v>
      </c>
      <c r="AH37" s="79"/>
      <c r="AI37" s="95" t="n">
        <f aca="false">Test!F34</f>
        <v>3639.492</v>
      </c>
      <c r="AJ37" s="96" t="n">
        <f aca="false">Test!G34</f>
        <v>35.3868</v>
      </c>
      <c r="AK37" s="96" t="n">
        <f aca="false">Test!H34</f>
        <v>38.3919</v>
      </c>
      <c r="AL37" s="96" t="n">
        <f aca="false">Test!I34</f>
        <v>40.5509</v>
      </c>
      <c r="AM37" s="95" t="n">
        <f aca="false">Test!J34</f>
        <v>61654.03</v>
      </c>
      <c r="AN37" s="96" t="n">
        <f aca="false">Test!K34</f>
        <v>89.44</v>
      </c>
      <c r="AO37" s="96" t="n">
        <f aca="false">Test!L34</f>
        <v>0</v>
      </c>
      <c r="AP37" s="101" t="n">
        <f aca="false">AM37/3600</f>
        <v>17.1261194444444</v>
      </c>
      <c r="AQ37" s="102" t="n">
        <f aca="false">J37+AI37</f>
        <v>14464.996</v>
      </c>
      <c r="AR37" s="85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5"/>
      <c r="AX37" s="103" t="n">
        <f aca="false">AM37/AC37</f>
        <v>1.00210012804588</v>
      </c>
      <c r="AY37" s="104" t="n">
        <f aca="false">AN37/AD37</f>
        <v>1</v>
      </c>
      <c r="AZ37" s="105" t="e">
        <f aca="false">AO37/AE37</f>
        <v>#DIV/0!</v>
      </c>
      <c r="BA37" s="43"/>
      <c r="BB37" s="106" t="n">
        <f aca="false">ABS(Y37-AI37)+ABS(Z37-AJ37)+ABS(AA37-AK37)+ABS(AB37-AL37)</f>
        <v>0</v>
      </c>
      <c r="BC37" s="46"/>
      <c r="BD37" s="90"/>
      <c r="BE37" s="79"/>
      <c r="BF37" s="90"/>
      <c r="BG37" s="90"/>
      <c r="BH37" s="90"/>
    </row>
    <row r="38" customFormat="false" ht="12" hidden="false" customHeight="false" outlineLevel="0" collapsed="false">
      <c r="A38" s="51"/>
      <c r="B38" s="92"/>
      <c r="C38" s="44" t="n">
        <f aca="false">C30</f>
        <v>34</v>
      </c>
      <c r="D38" s="51" t="n">
        <f aca="false">D30</f>
        <v>28</v>
      </c>
      <c r="E38" s="95" t="n">
        <f aca="false">Anchor!B35</f>
        <v>4406.2184</v>
      </c>
      <c r="F38" s="96" t="n">
        <f aca="false">Anchor!C35</f>
        <v>36.1973</v>
      </c>
      <c r="G38" s="96" t="n">
        <f aca="false">Anchor!D35</f>
        <v>38.5867</v>
      </c>
      <c r="H38" s="97" t="n">
        <f aca="false">Anchor!E35</f>
        <v>40.8692</v>
      </c>
      <c r="I38" s="78"/>
      <c r="J38" s="95" t="n">
        <f aca="false">Test!B35</f>
        <v>4406.2184</v>
      </c>
      <c r="K38" s="96" t="n">
        <f aca="false">Test!C35</f>
        <v>36.1973</v>
      </c>
      <c r="L38" s="96" t="n">
        <f aca="false">Test!D35</f>
        <v>38.5867</v>
      </c>
      <c r="M38" s="97" t="n">
        <f aca="false">Test!E35</f>
        <v>40.8692</v>
      </c>
      <c r="N38" s="79"/>
      <c r="O38" s="98"/>
      <c r="P38" s="99"/>
      <c r="Q38" s="99"/>
      <c r="R38" s="98"/>
      <c r="S38" s="99"/>
      <c r="T38" s="100"/>
      <c r="U38" s="98"/>
      <c r="V38" s="99"/>
      <c r="W38" s="100"/>
      <c r="X38" s="79"/>
      <c r="Y38" s="95" t="n">
        <f aca="false">Anchor!F35</f>
        <v>1983.6312</v>
      </c>
      <c r="Z38" s="96" t="n">
        <f aca="false">Anchor!G35</f>
        <v>33.5822</v>
      </c>
      <c r="AA38" s="96" t="n">
        <f aca="false">Anchor!H35</f>
        <v>37.5641</v>
      </c>
      <c r="AB38" s="96" t="n">
        <f aca="false">Anchor!I35</f>
        <v>39.225</v>
      </c>
      <c r="AC38" s="95" t="n">
        <f aca="false">Anchor!J35</f>
        <v>52416.93</v>
      </c>
      <c r="AD38" s="96" t="n">
        <f aca="false">Anchor!K35</f>
        <v>77.66</v>
      </c>
      <c r="AE38" s="96" t="n">
        <f aca="false">Anchor!L35</f>
        <v>0</v>
      </c>
      <c r="AF38" s="101" t="n">
        <f aca="false">AC38/3600</f>
        <v>14.5602583333333</v>
      </c>
      <c r="AG38" s="102" t="n">
        <f aca="false">E38+Y38</f>
        <v>6389.8496</v>
      </c>
      <c r="AH38" s="79"/>
      <c r="AI38" s="95" t="n">
        <f aca="false">Test!F35</f>
        <v>1983.6312</v>
      </c>
      <c r="AJ38" s="96" t="n">
        <f aca="false">Test!G35</f>
        <v>33.5822</v>
      </c>
      <c r="AK38" s="96" t="n">
        <f aca="false">Test!H35</f>
        <v>37.5641</v>
      </c>
      <c r="AL38" s="96" t="n">
        <f aca="false">Test!I35</f>
        <v>39.225</v>
      </c>
      <c r="AM38" s="95" t="n">
        <f aca="false">Test!J35</f>
        <v>53731.27</v>
      </c>
      <c r="AN38" s="96" t="n">
        <f aca="false">Test!K35</f>
        <v>77.66</v>
      </c>
      <c r="AO38" s="96" t="n">
        <f aca="false">Test!L35</f>
        <v>0</v>
      </c>
      <c r="AP38" s="101" t="n">
        <f aca="false">AM38/3600</f>
        <v>14.9253527777778</v>
      </c>
      <c r="AQ38" s="102" t="n">
        <f aca="false">J38+AI38</f>
        <v>6389.8496</v>
      </c>
      <c r="AR38" s="85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5"/>
      <c r="AX38" s="103" t="n">
        <f aca="false">AM38/AC38</f>
        <v>1.02507472299503</v>
      </c>
      <c r="AY38" s="104" t="n">
        <f aca="false">AN38/AD38</f>
        <v>1</v>
      </c>
      <c r="AZ38" s="105" t="e">
        <f aca="false">AO38/AE38</f>
        <v>#DIV/0!</v>
      </c>
      <c r="BA38" s="43"/>
      <c r="BB38" s="106" t="n">
        <f aca="false">ABS(Y38-AI38)+ABS(Z38-AJ38)+ABS(AA38-AK38)+ABS(AB38-AL38)</f>
        <v>0</v>
      </c>
      <c r="BC38" s="46"/>
      <c r="BD38" s="90"/>
      <c r="BE38" s="79"/>
      <c r="BF38" s="90"/>
      <c r="BG38" s="90"/>
      <c r="BH38" s="90"/>
    </row>
    <row r="39" customFormat="false" ht="12.75" hidden="false" customHeight="false" outlineLevel="0" collapsed="false">
      <c r="A39" s="51"/>
      <c r="B39" s="92"/>
      <c r="C39" s="124" t="n">
        <f aca="false">C31</f>
        <v>38</v>
      </c>
      <c r="D39" s="125" t="n">
        <f aca="false">D31</f>
        <v>32</v>
      </c>
      <c r="E39" s="109" t="n">
        <f aca="false">Anchor!B36</f>
        <v>2269.4928</v>
      </c>
      <c r="F39" s="110" t="n">
        <f aca="false">Anchor!C36</f>
        <v>34.4268</v>
      </c>
      <c r="G39" s="110" t="n">
        <f aca="false">Anchor!D36</f>
        <v>37.8113</v>
      </c>
      <c r="H39" s="111" t="n">
        <f aca="false">Anchor!E36</f>
        <v>39.5679</v>
      </c>
      <c r="I39" s="78"/>
      <c r="J39" s="109" t="n">
        <f aca="false">Test!B36</f>
        <v>2269.4928</v>
      </c>
      <c r="K39" s="110" t="n">
        <f aca="false">Test!C36</f>
        <v>34.4268</v>
      </c>
      <c r="L39" s="110" t="n">
        <f aca="false">Test!D36</f>
        <v>37.8113</v>
      </c>
      <c r="M39" s="111" t="n">
        <f aca="false">Test!E36</f>
        <v>39.5679</v>
      </c>
      <c r="N39" s="79"/>
      <c r="O39" s="112"/>
      <c r="P39" s="113"/>
      <c r="Q39" s="113"/>
      <c r="R39" s="112"/>
      <c r="S39" s="113"/>
      <c r="T39" s="114"/>
      <c r="U39" s="112"/>
      <c r="V39" s="113"/>
      <c r="W39" s="114"/>
      <c r="X39" s="79"/>
      <c r="Y39" s="109" t="n">
        <f aca="false">Anchor!F36</f>
        <v>1142.4488</v>
      </c>
      <c r="Z39" s="110" t="n">
        <f aca="false">Anchor!G36</f>
        <v>31.7273</v>
      </c>
      <c r="AA39" s="110" t="n">
        <f aca="false">Anchor!H36</f>
        <v>37.0518</v>
      </c>
      <c r="AB39" s="110" t="n">
        <f aca="false">Anchor!I36</f>
        <v>38.3666</v>
      </c>
      <c r="AC39" s="109" t="n">
        <f aca="false">Anchor!J36</f>
        <v>46821.75</v>
      </c>
      <c r="AD39" s="110" t="n">
        <f aca="false">Anchor!K36</f>
        <v>100.76</v>
      </c>
      <c r="AE39" s="110" t="n">
        <f aca="false">Anchor!L36</f>
        <v>0</v>
      </c>
      <c r="AF39" s="115" t="n">
        <f aca="false">AC39/3600</f>
        <v>13.0060416666667</v>
      </c>
      <c r="AG39" s="116" t="n">
        <f aca="false">E39+Y39</f>
        <v>3411.9416</v>
      </c>
      <c r="AH39" s="79"/>
      <c r="AI39" s="109" t="n">
        <f aca="false">Test!F36</f>
        <v>1142.4488</v>
      </c>
      <c r="AJ39" s="110" t="n">
        <f aca="false">Test!G36</f>
        <v>31.7273</v>
      </c>
      <c r="AK39" s="110" t="n">
        <f aca="false">Test!H36</f>
        <v>37.0518</v>
      </c>
      <c r="AL39" s="110" t="n">
        <f aca="false">Test!I36</f>
        <v>38.3666</v>
      </c>
      <c r="AM39" s="109" t="n">
        <f aca="false">Test!J36</f>
        <v>47268.7</v>
      </c>
      <c r="AN39" s="110" t="n">
        <f aca="false">Test!K36</f>
        <v>100.76</v>
      </c>
      <c r="AO39" s="110" t="n">
        <f aca="false">Test!L36</f>
        <v>0</v>
      </c>
      <c r="AP39" s="115" t="n">
        <f aca="false">AM39/3600</f>
        <v>13.1301944444444</v>
      </c>
      <c r="AQ39" s="116" t="n">
        <f aca="false">J39+AI39</f>
        <v>3411.9416</v>
      </c>
      <c r="AR39" s="85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5"/>
      <c r="AX39" s="117" t="n">
        <f aca="false">AM39/AC39</f>
        <v>1.00954577733639</v>
      </c>
      <c r="AY39" s="118" t="n">
        <f aca="false">AN39/AD39</f>
        <v>1</v>
      </c>
      <c r="AZ39" s="119" t="e">
        <f aca="false">AO39/AE39</f>
        <v>#DIV/0!</v>
      </c>
      <c r="BA39" s="43"/>
      <c r="BB39" s="120" t="n">
        <f aca="false">ABS(Y39-AI39)+ABS(Z39-AJ39)+ABS(AA39-AK39)+ABS(AB39-AL39)</f>
        <v>0</v>
      </c>
      <c r="BC39" s="46"/>
      <c r="BD39" s="90"/>
      <c r="BE39" s="79"/>
      <c r="BF39" s="90"/>
      <c r="BG39" s="90"/>
      <c r="BH39" s="90"/>
    </row>
    <row r="40" customFormat="false" ht="12" hidden="false" customHeight="false" outlineLevel="0" collapsed="false">
      <c r="A40" s="51"/>
      <c r="B40" s="92"/>
      <c r="C40" s="122" t="n">
        <f aca="false">C32</f>
        <v>26</v>
      </c>
      <c r="D40" s="71" t="n">
        <f aca="false">D32</f>
        <v>22</v>
      </c>
      <c r="E40" s="75" t="n">
        <f aca="false">Anchor!B37</f>
        <v>18168.2992</v>
      </c>
      <c r="F40" s="76" t="n">
        <f aca="false">Anchor!C37</f>
        <v>38.5503</v>
      </c>
      <c r="G40" s="76" t="n">
        <f aca="false">Anchor!D37</f>
        <v>40.0314</v>
      </c>
      <c r="H40" s="77" t="n">
        <f aca="false">Anchor!E37</f>
        <v>42.9588</v>
      </c>
      <c r="I40" s="78"/>
      <c r="J40" s="75" t="n">
        <f aca="false">Test!B37</f>
        <v>18168.2992</v>
      </c>
      <c r="K40" s="76" t="n">
        <f aca="false">Test!C37</f>
        <v>38.5503</v>
      </c>
      <c r="L40" s="76" t="n">
        <f aca="false">Test!D37</f>
        <v>40.0314</v>
      </c>
      <c r="M40" s="77" t="n">
        <f aca="false">Test!E37</f>
        <v>42.9588</v>
      </c>
      <c r="N40" s="79"/>
      <c r="O40" s="80" t="e">
        <f aca="false">bdrate($AG40:$AG43,F40:F43,$AQ40:$AQ43,K40:K43)</f>
        <v>#VALUE!</v>
      </c>
      <c r="P40" s="81" t="e">
        <f aca="false">bdrate($AG40:$AG43,G40:G43,$AQ40:$AQ43,L40:L43)</f>
        <v>#VALUE!</v>
      </c>
      <c r="Q40" s="81" t="e">
        <f aca="false">bdrate($AG40:$AG43,H40:H43,$AQ40:$AQ43,M40:M43)</f>
        <v>#VALUE!</v>
      </c>
      <c r="R40" s="80" t="e">
        <f aca="false">bdrate($AS40:$AS43,AT40:AT43,$AQ40:$AQ43,K40:K43)</f>
        <v>#VALUE!</v>
      </c>
      <c r="S40" s="81" t="e">
        <f aca="false">bdrate($AS40:$AS43,AU40:AU43,$AQ40:$AQ43,L40:L43)</f>
        <v>#VALUE!</v>
      </c>
      <c r="T40" s="82" t="e">
        <f aca="false">bdrate($AS40:$AS43,AV40:AV43,$AQ40:$AQ43,M40:M43)</f>
        <v>#VALUE!</v>
      </c>
      <c r="U40" s="80" t="e">
        <f aca="false">bdrate($E40:$E43,F40:F43,$J40:$J43,K40:K43)</f>
        <v>#VALUE!</v>
      </c>
      <c r="V40" s="81" t="e">
        <f aca="false">bdrate($E40:$E43,G40:G43,$J40:$J43,L40:L43)</f>
        <v>#VALUE!</v>
      </c>
      <c r="W40" s="82" t="e">
        <f aca="false">bdrate($E40:$E43,H40:H43,$J40:$J43,M40:M43)</f>
        <v>#VALUE!</v>
      </c>
      <c r="X40" s="79"/>
      <c r="Y40" s="75" t="n">
        <f aca="false">Anchor!F37</f>
        <v>7343.4064</v>
      </c>
      <c r="Z40" s="76" t="n">
        <f aca="false">Anchor!G37</f>
        <v>37.0158</v>
      </c>
      <c r="AA40" s="76" t="n">
        <f aca="false">Anchor!H37</f>
        <v>39.0538</v>
      </c>
      <c r="AB40" s="76" t="n">
        <f aca="false">Anchor!I37</f>
        <v>41.7567</v>
      </c>
      <c r="AC40" s="75" t="n">
        <f aca="false">Anchor!J37</f>
        <v>69239.45</v>
      </c>
      <c r="AD40" s="76" t="n">
        <f aca="false">Anchor!K37</f>
        <v>104.36</v>
      </c>
      <c r="AE40" s="76" t="n">
        <f aca="false">Anchor!L37</f>
        <v>0</v>
      </c>
      <c r="AF40" s="83" t="n">
        <f aca="false">AC40/3600</f>
        <v>19.2331805555556</v>
      </c>
      <c r="AG40" s="84" t="n">
        <f aca="false">E40+Y40</f>
        <v>25511.7056</v>
      </c>
      <c r="AH40" s="79"/>
      <c r="AI40" s="75" t="n">
        <f aca="false">Test!F37</f>
        <v>7343.4064</v>
      </c>
      <c r="AJ40" s="76" t="n">
        <f aca="false">Test!G37</f>
        <v>37.0158</v>
      </c>
      <c r="AK40" s="76" t="n">
        <f aca="false">Test!H37</f>
        <v>39.0538</v>
      </c>
      <c r="AL40" s="76" t="n">
        <f aca="false">Test!I37</f>
        <v>41.7567</v>
      </c>
      <c r="AM40" s="75" t="n">
        <f aca="false">Test!J37</f>
        <v>70207.7</v>
      </c>
      <c r="AN40" s="76" t="n">
        <f aca="false">Test!K37</f>
        <v>104.36</v>
      </c>
      <c r="AO40" s="76" t="n">
        <f aca="false">Test!L37</f>
        <v>0</v>
      </c>
      <c r="AP40" s="83" t="n">
        <f aca="false">AM40/3600</f>
        <v>19.5021388888889</v>
      </c>
      <c r="AQ40" s="84" t="n">
        <f aca="false">J40+AI40</f>
        <v>25511.7056</v>
      </c>
      <c r="AR40" s="85"/>
      <c r="AS40" s="75" t="n">
        <f aca="false">'Single Layer High Quality'!B133</f>
        <v>22718.6064</v>
      </c>
      <c r="AT40" s="76" t="n">
        <f aca="false">'Single Layer High Quality'!C133</f>
        <v>38.5791</v>
      </c>
      <c r="AU40" s="76" t="n">
        <f aca="false">'Single Layer High Quality'!D133</f>
        <v>40.0521</v>
      </c>
      <c r="AV40" s="77" t="n">
        <f aca="false">'Single Layer High Quality'!E133</f>
        <v>43.3168</v>
      </c>
      <c r="AW40" s="85"/>
      <c r="AX40" s="86" t="n">
        <f aca="false">AM40/AC40</f>
        <v>1.01398407988509</v>
      </c>
      <c r="AY40" s="87" t="n">
        <f aca="false">AN40/AD40</f>
        <v>1</v>
      </c>
      <c r="AZ40" s="88" t="e">
        <f aca="false">AO40/AE40</f>
        <v>#DIV/0!</v>
      </c>
      <c r="BA40" s="43"/>
      <c r="BB40" s="106" t="n">
        <f aca="false">ABS(Y40-AI40)+ABS(Z40-AJ40)+ABS(AA40-AK40)+ABS(AB40-AL40)</f>
        <v>0</v>
      </c>
      <c r="BC40" s="46"/>
      <c r="BD40" s="90"/>
      <c r="BE40" s="79"/>
      <c r="BF40" s="90"/>
      <c r="BG40" s="90"/>
      <c r="BH40" s="90"/>
    </row>
    <row r="41" customFormat="false" ht="12" hidden="false" customHeight="false" outlineLevel="0" collapsed="false">
      <c r="A41" s="51"/>
      <c r="B41" s="92"/>
      <c r="C41" s="44" t="n">
        <f aca="false">C33</f>
        <v>30</v>
      </c>
      <c r="D41" s="51" t="n">
        <f aca="false">D33</f>
        <v>26</v>
      </c>
      <c r="E41" s="95" t="n">
        <f aca="false">Anchor!B38</f>
        <v>5469.392</v>
      </c>
      <c r="F41" s="96" t="n">
        <f aca="false">Anchor!C38</f>
        <v>36.96</v>
      </c>
      <c r="G41" s="96" t="n">
        <f aca="false">Anchor!D38</f>
        <v>38.9699</v>
      </c>
      <c r="H41" s="97" t="n">
        <f aca="false">Anchor!E38</f>
        <v>41.5446</v>
      </c>
      <c r="I41" s="78"/>
      <c r="J41" s="95" t="n">
        <f aca="false">Test!B38</f>
        <v>5469.392</v>
      </c>
      <c r="K41" s="96" t="n">
        <f aca="false">Test!C38</f>
        <v>36.96</v>
      </c>
      <c r="L41" s="96" t="n">
        <f aca="false">Test!D38</f>
        <v>38.9699</v>
      </c>
      <c r="M41" s="97" t="n">
        <f aca="false">Test!E38</f>
        <v>41.5446</v>
      </c>
      <c r="N41" s="79"/>
      <c r="O41" s="98"/>
      <c r="P41" s="99"/>
      <c r="Q41" s="99"/>
      <c r="R41" s="98"/>
      <c r="S41" s="99"/>
      <c r="T41" s="100"/>
      <c r="U41" s="98"/>
      <c r="V41" s="99"/>
      <c r="W41" s="100"/>
      <c r="X41" s="79"/>
      <c r="Y41" s="95" t="n">
        <f aca="false">Anchor!F38</f>
        <v>3639.492</v>
      </c>
      <c r="Z41" s="96" t="n">
        <f aca="false">Anchor!G38</f>
        <v>35.3868</v>
      </c>
      <c r="AA41" s="96" t="n">
        <f aca="false">Anchor!H38</f>
        <v>38.3919</v>
      </c>
      <c r="AB41" s="96" t="n">
        <f aca="false">Anchor!I38</f>
        <v>40.5509</v>
      </c>
      <c r="AC41" s="95" t="n">
        <f aca="false">Anchor!J38</f>
        <v>56456.07</v>
      </c>
      <c r="AD41" s="96" t="n">
        <f aca="false">Anchor!K38</f>
        <v>88.22</v>
      </c>
      <c r="AE41" s="96" t="n">
        <f aca="false">Anchor!L38</f>
        <v>0</v>
      </c>
      <c r="AF41" s="101" t="n">
        <f aca="false">AC41/3600</f>
        <v>15.6822416666667</v>
      </c>
      <c r="AG41" s="102" t="n">
        <f aca="false">E41+Y41</f>
        <v>9108.884</v>
      </c>
      <c r="AH41" s="79"/>
      <c r="AI41" s="95" t="n">
        <f aca="false">Test!F38</f>
        <v>3639.492</v>
      </c>
      <c r="AJ41" s="96" t="n">
        <f aca="false">Test!G38</f>
        <v>35.3868</v>
      </c>
      <c r="AK41" s="96" t="n">
        <f aca="false">Test!H38</f>
        <v>38.3919</v>
      </c>
      <c r="AL41" s="96" t="n">
        <f aca="false">Test!I38</f>
        <v>40.5509</v>
      </c>
      <c r="AM41" s="95" t="n">
        <f aca="false">Test!J38</f>
        <v>57974.12</v>
      </c>
      <c r="AN41" s="96" t="n">
        <f aca="false">Test!K38</f>
        <v>88.22</v>
      </c>
      <c r="AO41" s="96" t="n">
        <f aca="false">Test!L38</f>
        <v>0</v>
      </c>
      <c r="AP41" s="101" t="n">
        <f aca="false">AM41/3600</f>
        <v>16.1039222222222</v>
      </c>
      <c r="AQ41" s="102" t="n">
        <f aca="false">J41+AI41</f>
        <v>9108.884</v>
      </c>
      <c r="AR41" s="85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5"/>
      <c r="AX41" s="103" t="n">
        <f aca="false">AM41/AC41</f>
        <v>1.02688904842296</v>
      </c>
      <c r="AY41" s="104" t="n">
        <f aca="false">AN41/AD41</f>
        <v>1</v>
      </c>
      <c r="AZ41" s="105" t="e">
        <f aca="false">AO41/AE41</f>
        <v>#DIV/0!</v>
      </c>
      <c r="BA41" s="43"/>
      <c r="BB41" s="106" t="n">
        <f aca="false">ABS(Y41-AI41)+ABS(Z41-AJ41)+ABS(AA41-AK41)+ABS(AB41-AL41)</f>
        <v>0</v>
      </c>
      <c r="BC41" s="46"/>
      <c r="BD41" s="90"/>
      <c r="BE41" s="79"/>
      <c r="BF41" s="90"/>
      <c r="BG41" s="90"/>
      <c r="BH41" s="90"/>
    </row>
    <row r="42" customFormat="false" ht="12" hidden="false" customHeight="false" outlineLevel="0" collapsed="false">
      <c r="A42" s="51"/>
      <c r="B42" s="92"/>
      <c r="C42" s="44" t="n">
        <f aca="false">C34</f>
        <v>34</v>
      </c>
      <c r="D42" s="51" t="n">
        <f aca="false">D34</f>
        <v>30</v>
      </c>
      <c r="E42" s="95" t="n">
        <f aca="false">Anchor!B39</f>
        <v>2655.6192</v>
      </c>
      <c r="F42" s="96" t="n">
        <f aca="false">Anchor!C39</f>
        <v>35.282</v>
      </c>
      <c r="G42" s="96" t="n">
        <f aca="false">Anchor!D39</f>
        <v>38.2706</v>
      </c>
      <c r="H42" s="97" t="n">
        <f aca="false">Anchor!E39</f>
        <v>40.3172</v>
      </c>
      <c r="I42" s="78"/>
      <c r="J42" s="95" t="n">
        <f aca="false">Test!B39</f>
        <v>2655.6192</v>
      </c>
      <c r="K42" s="96" t="n">
        <f aca="false">Test!C39</f>
        <v>35.282</v>
      </c>
      <c r="L42" s="96" t="n">
        <f aca="false">Test!D39</f>
        <v>38.2706</v>
      </c>
      <c r="M42" s="97" t="n">
        <f aca="false">Test!E39</f>
        <v>40.3172</v>
      </c>
      <c r="N42" s="79"/>
      <c r="O42" s="98"/>
      <c r="P42" s="99"/>
      <c r="Q42" s="99"/>
      <c r="R42" s="98"/>
      <c r="S42" s="99"/>
      <c r="T42" s="100"/>
      <c r="U42" s="98"/>
      <c r="V42" s="99"/>
      <c r="W42" s="100"/>
      <c r="X42" s="79"/>
      <c r="Y42" s="95" t="n">
        <f aca="false">Anchor!F39</f>
        <v>1983.6312</v>
      </c>
      <c r="Z42" s="96" t="n">
        <f aca="false">Anchor!G39</f>
        <v>33.5822</v>
      </c>
      <c r="AA42" s="96" t="n">
        <f aca="false">Anchor!H39</f>
        <v>37.5641</v>
      </c>
      <c r="AB42" s="96" t="n">
        <f aca="false">Anchor!I39</f>
        <v>39.225</v>
      </c>
      <c r="AC42" s="95" t="n">
        <f aca="false">Anchor!J39</f>
        <v>49487.02</v>
      </c>
      <c r="AD42" s="96" t="n">
        <f aca="false">Anchor!K39</f>
        <v>83.97</v>
      </c>
      <c r="AE42" s="96" t="n">
        <f aca="false">Anchor!L39</f>
        <v>0</v>
      </c>
      <c r="AF42" s="101" t="n">
        <f aca="false">AC42/3600</f>
        <v>13.7463944444444</v>
      </c>
      <c r="AG42" s="102" t="n">
        <f aca="false">E42+Y42</f>
        <v>4639.2504</v>
      </c>
      <c r="AH42" s="79"/>
      <c r="AI42" s="95" t="n">
        <f aca="false">Test!F39</f>
        <v>1983.6312</v>
      </c>
      <c r="AJ42" s="96" t="n">
        <f aca="false">Test!G39</f>
        <v>33.5822</v>
      </c>
      <c r="AK42" s="96" t="n">
        <f aca="false">Test!H39</f>
        <v>37.5641</v>
      </c>
      <c r="AL42" s="96" t="n">
        <f aca="false">Test!I39</f>
        <v>39.225</v>
      </c>
      <c r="AM42" s="95" t="n">
        <f aca="false">Test!J39</f>
        <v>50023.74</v>
      </c>
      <c r="AN42" s="96" t="n">
        <f aca="false">Test!K39</f>
        <v>83.97</v>
      </c>
      <c r="AO42" s="96" t="n">
        <f aca="false">Test!L39</f>
        <v>0</v>
      </c>
      <c r="AP42" s="101" t="n">
        <f aca="false">AM42/3600</f>
        <v>13.8954833333333</v>
      </c>
      <c r="AQ42" s="102" t="n">
        <f aca="false">J42+AI42</f>
        <v>4639.2504</v>
      </c>
      <c r="AR42" s="85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5"/>
      <c r="AX42" s="103" t="n">
        <f aca="false">AM42/AC42</f>
        <v>1.01084567225911</v>
      </c>
      <c r="AY42" s="104" t="n">
        <f aca="false">AN42/AD42</f>
        <v>1</v>
      </c>
      <c r="AZ42" s="105" t="e">
        <f aca="false">AO42/AE42</f>
        <v>#DIV/0!</v>
      </c>
      <c r="BA42" s="43"/>
      <c r="BB42" s="106" t="n">
        <f aca="false">ABS(Y42-AI42)+ABS(Z42-AJ42)+ABS(AA42-AK42)+ABS(AB42-AL42)</f>
        <v>0</v>
      </c>
      <c r="BC42" s="46"/>
      <c r="BD42" s="90"/>
      <c r="BE42" s="79"/>
      <c r="BF42" s="90"/>
      <c r="BG42" s="90"/>
      <c r="BH42" s="90"/>
    </row>
    <row r="43" customFormat="false" ht="12.75" hidden="false" customHeight="false" outlineLevel="0" collapsed="false">
      <c r="A43" s="51"/>
      <c r="B43" s="92"/>
      <c r="C43" s="124" t="n">
        <f aca="false">C35</f>
        <v>38</v>
      </c>
      <c r="D43" s="125" t="n">
        <f aca="false">D35</f>
        <v>34</v>
      </c>
      <c r="E43" s="109" t="n">
        <f aca="false">Anchor!B40</f>
        <v>1390.2856</v>
      </c>
      <c r="F43" s="110" t="n">
        <f aca="false">Anchor!C40</f>
        <v>33.4101</v>
      </c>
      <c r="G43" s="110" t="n">
        <f aca="false">Anchor!D40</f>
        <v>37.4473</v>
      </c>
      <c r="H43" s="111" t="n">
        <f aca="false">Anchor!E40</f>
        <v>38.9905</v>
      </c>
      <c r="I43" s="78"/>
      <c r="J43" s="109" t="n">
        <f aca="false">Test!B40</f>
        <v>1390.2856</v>
      </c>
      <c r="K43" s="110" t="n">
        <f aca="false">Test!C40</f>
        <v>33.4101</v>
      </c>
      <c r="L43" s="110" t="n">
        <f aca="false">Test!D40</f>
        <v>37.4473</v>
      </c>
      <c r="M43" s="111" t="n">
        <f aca="false">Test!E40</f>
        <v>38.9905</v>
      </c>
      <c r="N43" s="79"/>
      <c r="O43" s="112"/>
      <c r="P43" s="113"/>
      <c r="Q43" s="113"/>
      <c r="R43" s="112"/>
      <c r="S43" s="113"/>
      <c r="T43" s="114"/>
      <c r="U43" s="112"/>
      <c r="V43" s="113"/>
      <c r="W43" s="114"/>
      <c r="X43" s="79"/>
      <c r="Y43" s="109" t="n">
        <f aca="false">Anchor!F40</f>
        <v>1142.4488</v>
      </c>
      <c r="Z43" s="110" t="n">
        <f aca="false">Anchor!G40</f>
        <v>31.7273</v>
      </c>
      <c r="AA43" s="110" t="n">
        <f aca="false">Anchor!H40</f>
        <v>37.0518</v>
      </c>
      <c r="AB43" s="110" t="n">
        <f aca="false">Anchor!I40</f>
        <v>38.3666</v>
      </c>
      <c r="AC43" s="109" t="n">
        <f aca="false">Anchor!J40</f>
        <v>45439.04</v>
      </c>
      <c r="AD43" s="110" t="n">
        <f aca="false">Anchor!K40</f>
        <v>66.08</v>
      </c>
      <c r="AE43" s="110" t="n">
        <f aca="false">Anchor!L40</f>
        <v>0</v>
      </c>
      <c r="AF43" s="115" t="n">
        <f aca="false">AC43/3600</f>
        <v>12.6219555555556</v>
      </c>
      <c r="AG43" s="116" t="n">
        <f aca="false">E43+Y43</f>
        <v>2532.7344</v>
      </c>
      <c r="AH43" s="79"/>
      <c r="AI43" s="109" t="n">
        <f aca="false">Test!F40</f>
        <v>1142.4488</v>
      </c>
      <c r="AJ43" s="110" t="n">
        <f aca="false">Test!G40</f>
        <v>31.7273</v>
      </c>
      <c r="AK43" s="110" t="n">
        <f aca="false">Test!H40</f>
        <v>37.0518</v>
      </c>
      <c r="AL43" s="110" t="n">
        <f aca="false">Test!I40</f>
        <v>38.3666</v>
      </c>
      <c r="AM43" s="109" t="n">
        <f aca="false">Test!J40</f>
        <v>45947.68</v>
      </c>
      <c r="AN43" s="110" t="n">
        <f aca="false">Test!K40</f>
        <v>66.08</v>
      </c>
      <c r="AO43" s="110" t="n">
        <f aca="false">Test!L40</f>
        <v>0</v>
      </c>
      <c r="AP43" s="115" t="n">
        <f aca="false">AM43/3600</f>
        <v>12.7632444444444</v>
      </c>
      <c r="AQ43" s="116" t="n">
        <f aca="false">J43+AI43</f>
        <v>2532.7344</v>
      </c>
      <c r="AR43" s="85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5"/>
      <c r="AX43" s="117" t="n">
        <f aca="false">AM43/AC43</f>
        <v>1.01119389846264</v>
      </c>
      <c r="AY43" s="118" t="n">
        <f aca="false">AN43/AD43</f>
        <v>1</v>
      </c>
      <c r="AZ43" s="119" t="e">
        <f aca="false">AO43/AE43</f>
        <v>#DIV/0!</v>
      </c>
      <c r="BA43" s="43"/>
      <c r="BB43" s="106" t="n">
        <f aca="false">ABS(Y43-AI43)+ABS(Z43-AJ43)+ABS(AA43-AK43)+ABS(AB43-AL43)</f>
        <v>0</v>
      </c>
      <c r="BC43" s="46"/>
      <c r="BD43" s="90"/>
      <c r="BE43" s="79"/>
      <c r="BF43" s="90"/>
      <c r="BG43" s="90"/>
      <c r="BH43" s="90"/>
    </row>
    <row r="44" customFormat="false" ht="12" hidden="false" customHeight="false" outlineLevel="0" collapsed="false">
      <c r="A44" s="51"/>
      <c r="B44" s="72" t="s">
        <v>75</v>
      </c>
      <c r="C44" s="122" t="n">
        <f aca="false">C36</f>
        <v>26</v>
      </c>
      <c r="D44" s="71" t="n">
        <f aca="false">D36</f>
        <v>20</v>
      </c>
      <c r="E44" s="75" t="n">
        <f aca="false">Anchor!B41</f>
        <v>33709.2376</v>
      </c>
      <c r="F44" s="76" t="n">
        <f aca="false">Anchor!C41</f>
        <v>40.3757</v>
      </c>
      <c r="G44" s="76" t="n">
        <f aca="false">Anchor!D41</f>
        <v>43.8619</v>
      </c>
      <c r="H44" s="77" t="n">
        <f aca="false">Anchor!E41</f>
        <v>45.1702</v>
      </c>
      <c r="I44" s="78"/>
      <c r="J44" s="75" t="n">
        <f aca="false">Test!B41</f>
        <v>33709.2376</v>
      </c>
      <c r="K44" s="76" t="n">
        <f aca="false">Test!C41</f>
        <v>40.3757</v>
      </c>
      <c r="L44" s="76" t="n">
        <f aca="false">Test!D41</f>
        <v>43.8619</v>
      </c>
      <c r="M44" s="77" t="n">
        <f aca="false">Test!E41</f>
        <v>45.1702</v>
      </c>
      <c r="N44" s="79"/>
      <c r="O44" s="80" t="e">
        <f aca="false">bdrate($AG44:$AG47,F44:F47,$AQ44:$AQ47,K44:K47)</f>
        <v>#VALUE!</v>
      </c>
      <c r="P44" s="81" t="e">
        <f aca="false">bdrate($AG44:$AG47,G44:G47,$AQ44:$AQ47,L44:L47)</f>
        <v>#VALUE!</v>
      </c>
      <c r="Q44" s="81" t="e">
        <f aca="false">bdrate($AG44:$AG47,H44:H47,$AQ44:$AQ47,M44:M47)</f>
        <v>#VALUE!</v>
      </c>
      <c r="R44" s="80" t="e">
        <f aca="false">bdrate($AS44:$AS47,AT44:AT47,$AQ44:$AQ47,K44:K47)</f>
        <v>#VALUE!</v>
      </c>
      <c r="S44" s="81" t="e">
        <f aca="false">bdrate($AS44:$AS47,AU44:AU47,$AQ44:$AQ47,L44:L47)</f>
        <v>#VALUE!</v>
      </c>
      <c r="T44" s="82" t="e">
        <f aca="false">bdrate($AS44:$AS47,AV44:AV47,$AQ44:$AQ47,M44:M47)</f>
        <v>#VALUE!</v>
      </c>
      <c r="U44" s="80" t="e">
        <f aca="false">bdrate($E44:$E47,F44:F47,$J44:$J47,K44:K47)</f>
        <v>#VALUE!</v>
      </c>
      <c r="V44" s="81" t="e">
        <f aca="false">bdrate($E44:$E47,G44:G47,$J44:$J47,L44:L47)</f>
        <v>#VALUE!</v>
      </c>
      <c r="W44" s="82" t="e">
        <f aca="false">bdrate($E44:$E47,H44:H47,$J44:$J47,M44:M47)</f>
        <v>#VALUE!</v>
      </c>
      <c r="X44" s="79"/>
      <c r="Y44" s="75" t="n">
        <f aca="false">Anchor!F41</f>
        <v>8561.7128</v>
      </c>
      <c r="Z44" s="76" t="n">
        <f aca="false">Anchor!G41</f>
        <v>37.7674</v>
      </c>
      <c r="AA44" s="76" t="n">
        <f aca="false">Anchor!H41</f>
        <v>42.3872</v>
      </c>
      <c r="AB44" s="76" t="n">
        <f aca="false">Anchor!I41</f>
        <v>42.9524</v>
      </c>
      <c r="AC44" s="75" t="n">
        <f aca="false">Anchor!J41</f>
        <v>94817.66</v>
      </c>
      <c r="AD44" s="76" t="n">
        <f aca="false">Anchor!K41</f>
        <v>136.29</v>
      </c>
      <c r="AE44" s="76" t="n">
        <f aca="false">Anchor!L41</f>
        <v>0</v>
      </c>
      <c r="AF44" s="83" t="n">
        <f aca="false">AC44/3600</f>
        <v>26.3382388888889</v>
      </c>
      <c r="AG44" s="84" t="n">
        <f aca="false">E44+Y44</f>
        <v>42270.9504</v>
      </c>
      <c r="AH44" s="79"/>
      <c r="AI44" s="75" t="n">
        <f aca="false">Test!F41</f>
        <v>8561.7128</v>
      </c>
      <c r="AJ44" s="76" t="n">
        <f aca="false">Test!G41</f>
        <v>37.7674</v>
      </c>
      <c r="AK44" s="76" t="n">
        <f aca="false">Test!H41</f>
        <v>42.3872</v>
      </c>
      <c r="AL44" s="76" t="n">
        <f aca="false">Test!I41</f>
        <v>42.9524</v>
      </c>
      <c r="AM44" s="75" t="n">
        <f aca="false">Test!J41</f>
        <v>94269.27</v>
      </c>
      <c r="AN44" s="76" t="n">
        <f aca="false">Test!K41</f>
        <v>136.29</v>
      </c>
      <c r="AO44" s="76" t="n">
        <f aca="false">Test!L41</f>
        <v>0</v>
      </c>
      <c r="AP44" s="83" t="n">
        <f aca="false">AM44/3600</f>
        <v>26.1859083333333</v>
      </c>
      <c r="AQ44" s="84" t="n">
        <f aca="false">J44+AI44</f>
        <v>42270.9504</v>
      </c>
      <c r="AR44" s="85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5"/>
      <c r="AX44" s="86" t="n">
        <f aca="false">AM44/AC44</f>
        <v>0.994216372772751</v>
      </c>
      <c r="AY44" s="87" t="n">
        <f aca="false">AN44/AD44</f>
        <v>1</v>
      </c>
      <c r="AZ44" s="88" t="e">
        <f aca="false">AO44/AE44</f>
        <v>#DIV/0!</v>
      </c>
      <c r="BA44" s="43"/>
      <c r="BB44" s="89" t="n">
        <f aca="false">ABS(Y44-AI44)+ABS(Z44-AJ44)+ABS(AA44-AK44)+ABS(AB44-AL44)</f>
        <v>0</v>
      </c>
      <c r="BC44" s="46"/>
      <c r="BD44" s="90"/>
      <c r="BE44" s="79"/>
      <c r="BF44" s="90"/>
      <c r="BG44" s="90"/>
      <c r="BH44" s="90"/>
    </row>
    <row r="45" customFormat="false" ht="12" hidden="false" customHeight="false" outlineLevel="0" collapsed="false">
      <c r="A45" s="51"/>
      <c r="B45" s="92"/>
      <c r="C45" s="44" t="n">
        <f aca="false">C37</f>
        <v>30</v>
      </c>
      <c r="D45" s="51" t="n">
        <f aca="false">D37</f>
        <v>24</v>
      </c>
      <c r="E45" s="95" t="n">
        <f aca="false">Anchor!B42</f>
        <v>10523.9384</v>
      </c>
      <c r="F45" s="96" t="n">
        <f aca="false">Anchor!C42</f>
        <v>38.4816</v>
      </c>
      <c r="G45" s="96" t="n">
        <f aca="false">Anchor!D42</f>
        <v>42.8604</v>
      </c>
      <c r="H45" s="97" t="n">
        <f aca="false">Anchor!E42</f>
        <v>43.6479</v>
      </c>
      <c r="I45" s="78"/>
      <c r="J45" s="95" t="n">
        <f aca="false">Test!B42</f>
        <v>10523.9384</v>
      </c>
      <c r="K45" s="96" t="n">
        <f aca="false">Test!C42</f>
        <v>38.4816</v>
      </c>
      <c r="L45" s="96" t="n">
        <f aca="false">Test!D42</f>
        <v>42.8604</v>
      </c>
      <c r="M45" s="97" t="n">
        <f aca="false">Test!E42</f>
        <v>43.6479</v>
      </c>
      <c r="N45" s="79"/>
      <c r="O45" s="98"/>
      <c r="P45" s="99"/>
      <c r="Q45" s="99"/>
      <c r="R45" s="98"/>
      <c r="S45" s="99"/>
      <c r="T45" s="100"/>
      <c r="U45" s="98"/>
      <c r="V45" s="99"/>
      <c r="W45" s="100"/>
      <c r="X45" s="79"/>
      <c r="Y45" s="95" t="n">
        <f aca="false">Anchor!F42</f>
        <v>4440.7704</v>
      </c>
      <c r="Z45" s="96" t="n">
        <f aca="false">Anchor!G42</f>
        <v>36.2319</v>
      </c>
      <c r="AA45" s="96" t="n">
        <f aca="false">Anchor!H42</f>
        <v>41.426</v>
      </c>
      <c r="AB45" s="96" t="n">
        <f aca="false">Anchor!I42</f>
        <v>41.5433</v>
      </c>
      <c r="AC45" s="95" t="n">
        <f aca="false">Anchor!J42</f>
        <v>76768.46</v>
      </c>
      <c r="AD45" s="96" t="n">
        <f aca="false">Anchor!K42</f>
        <v>109.27</v>
      </c>
      <c r="AE45" s="96" t="n">
        <f aca="false">Anchor!L42</f>
        <v>0</v>
      </c>
      <c r="AF45" s="101" t="n">
        <f aca="false">AC45/3600</f>
        <v>21.3245722222222</v>
      </c>
      <c r="AG45" s="102" t="n">
        <f aca="false">E45+Y45</f>
        <v>14964.7088</v>
      </c>
      <c r="AH45" s="79"/>
      <c r="AI45" s="95" t="n">
        <f aca="false">Test!F42</f>
        <v>4440.7704</v>
      </c>
      <c r="AJ45" s="96" t="n">
        <f aca="false">Test!G42</f>
        <v>36.2319</v>
      </c>
      <c r="AK45" s="96" t="n">
        <f aca="false">Test!H42</f>
        <v>41.426</v>
      </c>
      <c r="AL45" s="96" t="n">
        <f aca="false">Test!I42</f>
        <v>41.5433</v>
      </c>
      <c r="AM45" s="95" t="n">
        <f aca="false">Test!J42</f>
        <v>76769.52</v>
      </c>
      <c r="AN45" s="96" t="n">
        <f aca="false">Test!K42</f>
        <v>109.27</v>
      </c>
      <c r="AO45" s="96" t="n">
        <f aca="false">Test!L42</f>
        <v>0</v>
      </c>
      <c r="AP45" s="101" t="n">
        <f aca="false">AM45/3600</f>
        <v>21.3248666666667</v>
      </c>
      <c r="AQ45" s="102" t="n">
        <f aca="false">J45+AI45</f>
        <v>14964.7088</v>
      </c>
      <c r="AR45" s="85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5"/>
      <c r="AX45" s="103" t="n">
        <f aca="false">AM45/AC45</f>
        <v>1.00001380775386</v>
      </c>
      <c r="AY45" s="104" t="n">
        <f aca="false">AN45/AD45</f>
        <v>1</v>
      </c>
      <c r="AZ45" s="105" t="e">
        <f aca="false">AO45/AE45</f>
        <v>#DIV/0!</v>
      </c>
      <c r="BA45" s="43"/>
      <c r="BB45" s="106" t="n">
        <f aca="false">ABS(Y45-AI45)+ABS(Z45-AJ45)+ABS(AA45-AK45)+ABS(AB45-AL45)</f>
        <v>0</v>
      </c>
      <c r="BC45" s="46"/>
      <c r="BD45" s="90"/>
      <c r="BE45" s="79"/>
      <c r="BF45" s="90"/>
      <c r="BG45" s="90"/>
      <c r="BH45" s="90"/>
    </row>
    <row r="46" customFormat="false" ht="12" hidden="false" customHeight="false" outlineLevel="0" collapsed="false">
      <c r="A46" s="51"/>
      <c r="B46" s="92"/>
      <c r="C46" s="44" t="n">
        <f aca="false">C38</f>
        <v>34</v>
      </c>
      <c r="D46" s="51" t="n">
        <f aca="false">D38</f>
        <v>28</v>
      </c>
      <c r="E46" s="95" t="n">
        <f aca="false">Anchor!B43</f>
        <v>4870.196</v>
      </c>
      <c r="F46" s="96" t="n">
        <f aca="false">Anchor!C43</f>
        <v>36.9807</v>
      </c>
      <c r="G46" s="96" t="n">
        <f aca="false">Anchor!D43</f>
        <v>41.6812</v>
      </c>
      <c r="H46" s="97" t="n">
        <f aca="false">Anchor!E43</f>
        <v>41.9254</v>
      </c>
      <c r="I46" s="78"/>
      <c r="J46" s="95" t="n">
        <f aca="false">Test!B43</f>
        <v>4870.196</v>
      </c>
      <c r="K46" s="96" t="n">
        <f aca="false">Test!C43</f>
        <v>36.9807</v>
      </c>
      <c r="L46" s="96" t="n">
        <f aca="false">Test!D43</f>
        <v>41.6812</v>
      </c>
      <c r="M46" s="97" t="n">
        <f aca="false">Test!E43</f>
        <v>41.9254</v>
      </c>
      <c r="N46" s="79"/>
      <c r="O46" s="98"/>
      <c r="P46" s="99"/>
      <c r="Q46" s="99"/>
      <c r="R46" s="98"/>
      <c r="S46" s="99"/>
      <c r="T46" s="100"/>
      <c r="U46" s="98"/>
      <c r="V46" s="99"/>
      <c r="W46" s="100"/>
      <c r="X46" s="79"/>
      <c r="Y46" s="95" t="n">
        <f aca="false">Anchor!F43</f>
        <v>2476.1992</v>
      </c>
      <c r="Z46" s="96" t="n">
        <f aca="false">Anchor!G43</f>
        <v>34.5264</v>
      </c>
      <c r="AA46" s="96" t="n">
        <f aca="false">Anchor!H43</f>
        <v>40.3999</v>
      </c>
      <c r="AB46" s="96" t="n">
        <f aca="false">Anchor!I43</f>
        <v>40.1326</v>
      </c>
      <c r="AC46" s="95" t="n">
        <f aca="false">Anchor!J43</f>
        <v>66041.04</v>
      </c>
      <c r="AD46" s="96" t="n">
        <f aca="false">Anchor!K43</f>
        <v>98.96</v>
      </c>
      <c r="AE46" s="96" t="n">
        <f aca="false">Anchor!L43</f>
        <v>0</v>
      </c>
      <c r="AF46" s="101" t="n">
        <f aca="false">AC46/3600</f>
        <v>18.3447333333333</v>
      </c>
      <c r="AG46" s="102" t="n">
        <f aca="false">E46+Y46</f>
        <v>7346.3952</v>
      </c>
      <c r="AH46" s="79"/>
      <c r="AI46" s="95" t="n">
        <f aca="false">Test!F43</f>
        <v>2476.1992</v>
      </c>
      <c r="AJ46" s="96" t="n">
        <f aca="false">Test!G43</f>
        <v>34.5264</v>
      </c>
      <c r="AK46" s="96" t="n">
        <f aca="false">Test!H43</f>
        <v>40.3999</v>
      </c>
      <c r="AL46" s="96" t="n">
        <f aca="false">Test!I43</f>
        <v>40.1326</v>
      </c>
      <c r="AM46" s="95" t="n">
        <f aca="false">Test!J43</f>
        <v>66036.56</v>
      </c>
      <c r="AN46" s="96" t="n">
        <f aca="false">Test!K43</f>
        <v>98.96</v>
      </c>
      <c r="AO46" s="96" t="n">
        <f aca="false">Test!L43</f>
        <v>0</v>
      </c>
      <c r="AP46" s="101" t="n">
        <f aca="false">AM46/3600</f>
        <v>18.3434888888889</v>
      </c>
      <c r="AQ46" s="102" t="n">
        <f aca="false">J46+AI46</f>
        <v>7346.3952</v>
      </c>
      <c r="AR46" s="85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5"/>
      <c r="AX46" s="103" t="n">
        <f aca="false">AM46/AC46</f>
        <v>0.999932163394156</v>
      </c>
      <c r="AY46" s="104" t="n">
        <f aca="false">AN46/AD46</f>
        <v>1</v>
      </c>
      <c r="AZ46" s="105" t="e">
        <f aca="false">AO46/AE46</f>
        <v>#DIV/0!</v>
      </c>
      <c r="BA46" s="43"/>
      <c r="BB46" s="106" t="n">
        <f aca="false">ABS(Y46-AI46)+ABS(Z46-AJ46)+ABS(AA46-AK46)+ABS(AB46-AL46)</f>
        <v>0</v>
      </c>
      <c r="BC46" s="46"/>
      <c r="BD46" s="90"/>
      <c r="BE46" s="79"/>
      <c r="BF46" s="90"/>
      <c r="BG46" s="90"/>
      <c r="BH46" s="90"/>
    </row>
    <row r="47" customFormat="false" ht="12.75" hidden="false" customHeight="false" outlineLevel="0" collapsed="false">
      <c r="A47" s="51"/>
      <c r="B47" s="92"/>
      <c r="C47" s="124" t="n">
        <f aca="false">C39</f>
        <v>38</v>
      </c>
      <c r="D47" s="125" t="n">
        <f aca="false">D39</f>
        <v>32</v>
      </c>
      <c r="E47" s="109" t="n">
        <f aca="false">Anchor!B44</f>
        <v>2520.6968</v>
      </c>
      <c r="F47" s="110" t="n">
        <f aca="false">Anchor!C44</f>
        <v>35.309</v>
      </c>
      <c r="G47" s="110" t="n">
        <f aca="false">Anchor!D44</f>
        <v>40.5611</v>
      </c>
      <c r="H47" s="111" t="n">
        <f aca="false">Anchor!E44</f>
        <v>40.3602</v>
      </c>
      <c r="I47" s="78"/>
      <c r="J47" s="109" t="n">
        <f aca="false">Test!B44</f>
        <v>2520.6968</v>
      </c>
      <c r="K47" s="110" t="n">
        <f aca="false">Test!C44</f>
        <v>35.309</v>
      </c>
      <c r="L47" s="110" t="n">
        <f aca="false">Test!D44</f>
        <v>40.5611</v>
      </c>
      <c r="M47" s="111" t="n">
        <f aca="false">Test!E44</f>
        <v>40.3602</v>
      </c>
      <c r="N47" s="79"/>
      <c r="O47" s="112"/>
      <c r="P47" s="113"/>
      <c r="Q47" s="113"/>
      <c r="R47" s="112"/>
      <c r="S47" s="113"/>
      <c r="T47" s="114"/>
      <c r="U47" s="112"/>
      <c r="V47" s="113"/>
      <c r="W47" s="114"/>
      <c r="X47" s="79"/>
      <c r="Y47" s="109" t="n">
        <f aca="false">Anchor!F44</f>
        <v>1463.3352</v>
      </c>
      <c r="Z47" s="110" t="n">
        <f aca="false">Anchor!G44</f>
        <v>32.7871</v>
      </c>
      <c r="AA47" s="110" t="n">
        <f aca="false">Anchor!H44</f>
        <v>39.758</v>
      </c>
      <c r="AB47" s="110" t="n">
        <f aca="false">Anchor!I44</f>
        <v>39.2314</v>
      </c>
      <c r="AC47" s="109" t="n">
        <f aca="false">Anchor!J44</f>
        <v>58181.21</v>
      </c>
      <c r="AD47" s="110" t="n">
        <f aca="false">Anchor!K44</f>
        <v>86.42</v>
      </c>
      <c r="AE47" s="110" t="n">
        <f aca="false">Anchor!L44</f>
        <v>0</v>
      </c>
      <c r="AF47" s="115" t="n">
        <f aca="false">AC47/3600</f>
        <v>16.1614472222222</v>
      </c>
      <c r="AG47" s="116" t="n">
        <f aca="false">E47+Y47</f>
        <v>3984.032</v>
      </c>
      <c r="AH47" s="79"/>
      <c r="AI47" s="109" t="n">
        <f aca="false">Test!F44</f>
        <v>1463.3352</v>
      </c>
      <c r="AJ47" s="110" t="n">
        <f aca="false">Test!G44</f>
        <v>32.7871</v>
      </c>
      <c r="AK47" s="110" t="n">
        <f aca="false">Test!H44</f>
        <v>39.758</v>
      </c>
      <c r="AL47" s="110" t="n">
        <f aca="false">Test!I44</f>
        <v>39.2314</v>
      </c>
      <c r="AM47" s="109" t="n">
        <f aca="false">Test!J44</f>
        <v>58779.82</v>
      </c>
      <c r="AN47" s="110" t="n">
        <f aca="false">Test!K44</f>
        <v>86.42</v>
      </c>
      <c r="AO47" s="110" t="n">
        <f aca="false">Test!L44</f>
        <v>0</v>
      </c>
      <c r="AP47" s="115" t="n">
        <f aca="false">AM47/3600</f>
        <v>16.3277277777778</v>
      </c>
      <c r="AQ47" s="116" t="n">
        <f aca="false">J47+AI47</f>
        <v>3984.032</v>
      </c>
      <c r="AR47" s="85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5"/>
      <c r="AX47" s="117" t="n">
        <f aca="false">AM47/AC47</f>
        <v>1.01028871692424</v>
      </c>
      <c r="AY47" s="118" t="n">
        <f aca="false">AN47/AD47</f>
        <v>1</v>
      </c>
      <c r="AZ47" s="119" t="e">
        <f aca="false">AO47/AE47</f>
        <v>#DIV/0!</v>
      </c>
      <c r="BA47" s="43"/>
      <c r="BB47" s="120" t="n">
        <f aca="false">ABS(Y47-AI47)+ABS(Z47-AJ47)+ABS(AA47-AK47)+ABS(AB47-AL47)</f>
        <v>0</v>
      </c>
      <c r="BC47" s="46"/>
      <c r="BD47" s="90"/>
      <c r="BE47" s="79"/>
      <c r="BF47" s="90"/>
      <c r="BG47" s="90"/>
      <c r="BH47" s="90"/>
    </row>
    <row r="48" customFormat="false" ht="12" hidden="false" customHeight="false" outlineLevel="0" collapsed="false">
      <c r="A48" s="51"/>
      <c r="B48" s="92"/>
      <c r="C48" s="122" t="n">
        <f aca="false">C40</f>
        <v>26</v>
      </c>
      <c r="D48" s="71" t="n">
        <f aca="false">D40</f>
        <v>22</v>
      </c>
      <c r="E48" s="75" t="n">
        <f aca="false">Anchor!B45</f>
        <v>15149.9592</v>
      </c>
      <c r="F48" s="76" t="n">
        <f aca="false">Anchor!C45</f>
        <v>39.2906</v>
      </c>
      <c r="G48" s="76" t="n">
        <f aca="false">Anchor!D45</f>
        <v>43.347</v>
      </c>
      <c r="H48" s="77" t="n">
        <f aca="false">Anchor!E45</f>
        <v>44.3972</v>
      </c>
      <c r="I48" s="78"/>
      <c r="J48" s="75" t="n">
        <f aca="false">Test!B45</f>
        <v>15149.9592</v>
      </c>
      <c r="K48" s="76" t="n">
        <f aca="false">Test!C45</f>
        <v>39.2906</v>
      </c>
      <c r="L48" s="76" t="n">
        <f aca="false">Test!D45</f>
        <v>43.347</v>
      </c>
      <c r="M48" s="77" t="n">
        <f aca="false">Test!E45</f>
        <v>44.3972</v>
      </c>
      <c r="N48" s="79"/>
      <c r="O48" s="80" t="e">
        <f aca="false">bdrate($AG48:$AG51,F48:F51,$AQ48:$AQ51,K48:K51)</f>
        <v>#VALUE!</v>
      </c>
      <c r="P48" s="81" t="e">
        <f aca="false">bdrate($AG48:$AG51,G48:G51,$AQ48:$AQ51,L48:L51)</f>
        <v>#VALUE!</v>
      </c>
      <c r="Q48" s="81" t="e">
        <f aca="false">bdrate($AG48:$AG51,H48:H51,$AQ48:$AQ51,M48:M51)</f>
        <v>#VALUE!</v>
      </c>
      <c r="R48" s="80" t="e">
        <f aca="false">bdrate($AS48:$AS51,AT48:AT51,$AQ48:$AQ51,K48:K51)</f>
        <v>#VALUE!</v>
      </c>
      <c r="S48" s="81" t="e">
        <f aca="false">bdrate($AS48:$AS51,AU48:AU51,$AQ48:$AQ51,L48:L51)</f>
        <v>#VALUE!</v>
      </c>
      <c r="T48" s="82" t="e">
        <f aca="false">bdrate($AS48:$AS51,AV48:AV51,$AQ48:$AQ51,M48:M51)</f>
        <v>#VALUE!</v>
      </c>
      <c r="U48" s="80" t="e">
        <f aca="false">bdrate($E48:$E51,F48:F51,$J48:$J51,K48:K51)</f>
        <v>#VALUE!</v>
      </c>
      <c r="V48" s="81" t="e">
        <f aca="false">bdrate($E48:$E51,G48:G51,$J48:$J51,L48:L51)</f>
        <v>#VALUE!</v>
      </c>
      <c r="W48" s="82" t="e">
        <f aca="false">bdrate($E48:$E51,H48:H51,$J48:$J51,M48:M51)</f>
        <v>#VALUE!</v>
      </c>
      <c r="X48" s="79"/>
      <c r="Y48" s="75" t="n">
        <f aca="false">Anchor!F45</f>
        <v>8561.7128</v>
      </c>
      <c r="Z48" s="76" t="n">
        <f aca="false">Anchor!G45</f>
        <v>37.7674</v>
      </c>
      <c r="AA48" s="76" t="n">
        <f aca="false">Anchor!H45</f>
        <v>42.3872</v>
      </c>
      <c r="AB48" s="76" t="n">
        <f aca="false">Anchor!I45</f>
        <v>42.9524</v>
      </c>
      <c r="AC48" s="75" t="n">
        <f aca="false">Anchor!J45</f>
        <v>85476.52</v>
      </c>
      <c r="AD48" s="76" t="n">
        <f aca="false">Anchor!K45</f>
        <v>120.12</v>
      </c>
      <c r="AE48" s="76" t="n">
        <f aca="false">Anchor!L45</f>
        <v>0</v>
      </c>
      <c r="AF48" s="83" t="n">
        <f aca="false">AC48/3600</f>
        <v>23.7434777777778</v>
      </c>
      <c r="AG48" s="84" t="n">
        <f aca="false">E48+Y48</f>
        <v>23711.672</v>
      </c>
      <c r="AH48" s="79"/>
      <c r="AI48" s="75" t="n">
        <f aca="false">Test!F45</f>
        <v>8561.7128</v>
      </c>
      <c r="AJ48" s="76" t="n">
        <f aca="false">Test!G45</f>
        <v>37.7674</v>
      </c>
      <c r="AK48" s="76" t="n">
        <f aca="false">Test!H45</f>
        <v>42.3872</v>
      </c>
      <c r="AL48" s="76" t="n">
        <f aca="false">Test!I45</f>
        <v>42.9524</v>
      </c>
      <c r="AM48" s="75" t="n">
        <f aca="false">Test!J45</f>
        <v>86267.74</v>
      </c>
      <c r="AN48" s="76" t="n">
        <f aca="false">Test!K45</f>
        <v>120.12</v>
      </c>
      <c r="AO48" s="76" t="n">
        <f aca="false">Test!L45</f>
        <v>0</v>
      </c>
      <c r="AP48" s="83" t="n">
        <f aca="false">AM48/3600</f>
        <v>23.9632611111111</v>
      </c>
      <c r="AQ48" s="84" t="n">
        <f aca="false">J48+AI48</f>
        <v>23711.672</v>
      </c>
      <c r="AR48" s="85"/>
      <c r="AS48" s="75" t="n">
        <f aca="false">'Single Layer High Quality'!B141</f>
        <v>21464.4704</v>
      </c>
      <c r="AT48" s="76" t="n">
        <f aca="false">'Single Layer High Quality'!C141</f>
        <v>39.3383</v>
      </c>
      <c r="AU48" s="76" t="n">
        <f aca="false">'Single Layer High Quality'!D141</f>
        <v>43.5679</v>
      </c>
      <c r="AV48" s="77" t="n">
        <f aca="false">'Single Layer High Quality'!E141</f>
        <v>44.7501</v>
      </c>
      <c r="AW48" s="85"/>
      <c r="AX48" s="86" t="n">
        <f aca="false">AM48/AC48</f>
        <v>1.00925657712785</v>
      </c>
      <c r="AY48" s="87" t="n">
        <f aca="false">AN48/AD48</f>
        <v>1</v>
      </c>
      <c r="AZ48" s="88" t="e">
        <f aca="false">AO48/AE48</f>
        <v>#DIV/0!</v>
      </c>
      <c r="BA48" s="43"/>
      <c r="BB48" s="106" t="n">
        <f aca="false">ABS(Y48-AI48)+ABS(Z48-AJ48)+ABS(AA48-AK48)+ABS(AB48-AL48)</f>
        <v>0</v>
      </c>
      <c r="BC48" s="46"/>
      <c r="BD48" s="90"/>
      <c r="BE48" s="79"/>
      <c r="BF48" s="90"/>
      <c r="BG48" s="90"/>
      <c r="BH48" s="90"/>
    </row>
    <row r="49" customFormat="false" ht="12" hidden="false" customHeight="false" outlineLevel="0" collapsed="false">
      <c r="A49" s="51"/>
      <c r="B49" s="92"/>
      <c r="C49" s="44" t="n">
        <f aca="false">C41</f>
        <v>30</v>
      </c>
      <c r="D49" s="51" t="n">
        <f aca="false">D41</f>
        <v>26</v>
      </c>
      <c r="E49" s="95" t="n">
        <f aca="false">Anchor!B46</f>
        <v>5437.804</v>
      </c>
      <c r="F49" s="96" t="n">
        <f aca="false">Anchor!C46</f>
        <v>37.6674</v>
      </c>
      <c r="G49" s="96" t="n">
        <f aca="false">Anchor!D46</f>
        <v>42.1691</v>
      </c>
      <c r="H49" s="97" t="n">
        <f aca="false">Anchor!E46</f>
        <v>42.5965</v>
      </c>
      <c r="I49" s="78"/>
      <c r="J49" s="95" t="n">
        <f aca="false">Test!B46</f>
        <v>5437.804</v>
      </c>
      <c r="K49" s="96" t="n">
        <f aca="false">Test!C46</f>
        <v>37.6674</v>
      </c>
      <c r="L49" s="96" t="n">
        <f aca="false">Test!D46</f>
        <v>42.1691</v>
      </c>
      <c r="M49" s="97" t="n">
        <f aca="false">Test!E46</f>
        <v>42.5965</v>
      </c>
      <c r="N49" s="79"/>
      <c r="O49" s="98"/>
      <c r="P49" s="99"/>
      <c r="Q49" s="99"/>
      <c r="R49" s="98"/>
      <c r="S49" s="99"/>
      <c r="T49" s="100"/>
      <c r="U49" s="98"/>
      <c r="V49" s="99"/>
      <c r="W49" s="100"/>
      <c r="X49" s="79"/>
      <c r="Y49" s="95" t="n">
        <f aca="false">Anchor!F46</f>
        <v>4440.7704</v>
      </c>
      <c r="Z49" s="96" t="n">
        <f aca="false">Anchor!G46</f>
        <v>36.2319</v>
      </c>
      <c r="AA49" s="96" t="n">
        <f aca="false">Anchor!H46</f>
        <v>41.426</v>
      </c>
      <c r="AB49" s="96" t="n">
        <f aca="false">Anchor!I46</f>
        <v>41.5433</v>
      </c>
      <c r="AC49" s="95" t="n">
        <f aca="false">Anchor!J46</f>
        <v>72309.48</v>
      </c>
      <c r="AD49" s="96" t="n">
        <f aca="false">Anchor!K46</f>
        <v>102.81</v>
      </c>
      <c r="AE49" s="96" t="n">
        <f aca="false">Anchor!L46</f>
        <v>0</v>
      </c>
      <c r="AF49" s="101" t="n">
        <f aca="false">AC49/3600</f>
        <v>20.0859666666667</v>
      </c>
      <c r="AG49" s="102" t="n">
        <f aca="false">E49+Y49</f>
        <v>9878.5744</v>
      </c>
      <c r="AH49" s="79"/>
      <c r="AI49" s="95" t="n">
        <f aca="false">Test!F46</f>
        <v>4440.7704</v>
      </c>
      <c r="AJ49" s="96" t="n">
        <f aca="false">Test!G46</f>
        <v>36.2319</v>
      </c>
      <c r="AK49" s="96" t="n">
        <f aca="false">Test!H46</f>
        <v>41.426</v>
      </c>
      <c r="AL49" s="96" t="n">
        <f aca="false">Test!I46</f>
        <v>41.5433</v>
      </c>
      <c r="AM49" s="95" t="n">
        <f aca="false">Test!J46</f>
        <v>72483.31</v>
      </c>
      <c r="AN49" s="96" t="n">
        <f aca="false">Test!K46</f>
        <v>102.81</v>
      </c>
      <c r="AO49" s="96" t="n">
        <f aca="false">Test!L46</f>
        <v>0</v>
      </c>
      <c r="AP49" s="101" t="n">
        <f aca="false">AM49/3600</f>
        <v>20.1342527777778</v>
      </c>
      <c r="AQ49" s="102" t="n">
        <f aca="false">J49+AI49</f>
        <v>9878.5744</v>
      </c>
      <c r="AR49" s="85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5"/>
      <c r="AX49" s="103" t="n">
        <f aca="false">AM49/AC49</f>
        <v>1.00240397248051</v>
      </c>
      <c r="AY49" s="104" t="n">
        <f aca="false">AN49/AD49</f>
        <v>1</v>
      </c>
      <c r="AZ49" s="105" t="e">
        <f aca="false">AO49/AE49</f>
        <v>#DIV/0!</v>
      </c>
      <c r="BA49" s="43"/>
      <c r="BB49" s="106" t="n">
        <f aca="false">ABS(Y49-AI49)+ABS(Z49-AJ49)+ABS(AA49-AK49)+ABS(AB49-AL49)</f>
        <v>0</v>
      </c>
      <c r="BC49" s="46"/>
      <c r="BD49" s="90"/>
      <c r="BE49" s="79"/>
      <c r="BF49" s="90"/>
      <c r="BG49" s="90"/>
      <c r="BH49" s="90"/>
    </row>
    <row r="50" customFormat="false" ht="12" hidden="false" customHeight="false" outlineLevel="0" collapsed="false">
      <c r="A50" s="51"/>
      <c r="B50" s="92"/>
      <c r="C50" s="44" t="n">
        <f aca="false">C42</f>
        <v>34</v>
      </c>
      <c r="D50" s="51" t="n">
        <f aca="false">D42</f>
        <v>30</v>
      </c>
      <c r="E50" s="95" t="n">
        <f aca="false">Anchor!B47</f>
        <v>2724.8408</v>
      </c>
      <c r="F50" s="96" t="n">
        <f aca="false">Anchor!C47</f>
        <v>36.0864</v>
      </c>
      <c r="G50" s="96" t="n">
        <f aca="false">Anchor!D47</f>
        <v>41.1853</v>
      </c>
      <c r="H50" s="97" t="n">
        <f aca="false">Anchor!E47</f>
        <v>41.1675</v>
      </c>
      <c r="I50" s="78"/>
      <c r="J50" s="95" t="n">
        <f aca="false">Test!B47</f>
        <v>2724.8408</v>
      </c>
      <c r="K50" s="96" t="n">
        <f aca="false">Test!C47</f>
        <v>36.0864</v>
      </c>
      <c r="L50" s="96" t="n">
        <f aca="false">Test!D47</f>
        <v>41.1853</v>
      </c>
      <c r="M50" s="97" t="n">
        <f aca="false">Test!E47</f>
        <v>41.1675</v>
      </c>
      <c r="N50" s="79"/>
      <c r="O50" s="98"/>
      <c r="P50" s="99"/>
      <c r="Q50" s="99"/>
      <c r="R50" s="98"/>
      <c r="S50" s="99"/>
      <c r="T50" s="100"/>
      <c r="U50" s="98"/>
      <c r="V50" s="99"/>
      <c r="W50" s="100"/>
      <c r="X50" s="79"/>
      <c r="Y50" s="95" t="n">
        <f aca="false">Anchor!F47</f>
        <v>2476.1992</v>
      </c>
      <c r="Z50" s="96" t="n">
        <f aca="false">Anchor!G47</f>
        <v>34.5264</v>
      </c>
      <c r="AA50" s="96" t="n">
        <f aca="false">Anchor!H47</f>
        <v>40.3999</v>
      </c>
      <c r="AB50" s="96" t="n">
        <f aca="false">Anchor!I47</f>
        <v>40.1326</v>
      </c>
      <c r="AC50" s="95" t="n">
        <f aca="false">Anchor!J47</f>
        <v>62279.57</v>
      </c>
      <c r="AD50" s="96" t="n">
        <f aca="false">Anchor!K47</f>
        <v>90.61</v>
      </c>
      <c r="AE50" s="96" t="n">
        <f aca="false">Anchor!L47</f>
        <v>0</v>
      </c>
      <c r="AF50" s="101" t="n">
        <f aca="false">AC50/3600</f>
        <v>17.2998805555556</v>
      </c>
      <c r="AG50" s="102" t="n">
        <f aca="false">E50+Y50</f>
        <v>5201.04</v>
      </c>
      <c r="AH50" s="79"/>
      <c r="AI50" s="95" t="n">
        <f aca="false">Test!F47</f>
        <v>2476.1992</v>
      </c>
      <c r="AJ50" s="96" t="n">
        <f aca="false">Test!G47</f>
        <v>34.5264</v>
      </c>
      <c r="AK50" s="96" t="n">
        <f aca="false">Test!H47</f>
        <v>40.3999</v>
      </c>
      <c r="AL50" s="96" t="n">
        <f aca="false">Test!I47</f>
        <v>40.1326</v>
      </c>
      <c r="AM50" s="95" t="n">
        <f aca="false">Test!J47</f>
        <v>63358.61</v>
      </c>
      <c r="AN50" s="96" t="n">
        <f aca="false">Test!K47</f>
        <v>90.61</v>
      </c>
      <c r="AO50" s="96" t="n">
        <f aca="false">Test!L47</f>
        <v>0</v>
      </c>
      <c r="AP50" s="101" t="n">
        <f aca="false">AM50/3600</f>
        <v>17.5996138888889</v>
      </c>
      <c r="AQ50" s="102" t="n">
        <f aca="false">J50+AI50</f>
        <v>5201.04</v>
      </c>
      <c r="AR50" s="85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5"/>
      <c r="AX50" s="103" t="n">
        <f aca="false">AM50/AC50</f>
        <v>1.01732574582644</v>
      </c>
      <c r="AY50" s="104" t="n">
        <f aca="false">AN50/AD50</f>
        <v>1</v>
      </c>
      <c r="AZ50" s="105" t="e">
        <f aca="false">AO50/AE50</f>
        <v>#DIV/0!</v>
      </c>
      <c r="BA50" s="43"/>
      <c r="BB50" s="106" t="n">
        <f aca="false">ABS(Y50-AI50)+ABS(Z50-AJ50)+ABS(AA50-AK50)+ABS(AB50-AL50)</f>
        <v>0</v>
      </c>
      <c r="BC50" s="46"/>
      <c r="BD50" s="90"/>
      <c r="BE50" s="79"/>
      <c r="BF50" s="90"/>
      <c r="BG50" s="90"/>
      <c r="BH50" s="90"/>
    </row>
    <row r="51" customFormat="false" ht="12.75" hidden="false" customHeight="false" outlineLevel="0" collapsed="false">
      <c r="A51" s="51"/>
      <c r="B51" s="92"/>
      <c r="C51" s="124" t="n">
        <f aca="false">C43</f>
        <v>38</v>
      </c>
      <c r="D51" s="125" t="n">
        <f aca="false">D43</f>
        <v>34</v>
      </c>
      <c r="E51" s="109" t="n">
        <f aca="false">Anchor!B48</f>
        <v>1404.9672</v>
      </c>
      <c r="F51" s="110" t="n">
        <f aca="false">Anchor!C48</f>
        <v>34.3188</v>
      </c>
      <c r="G51" s="110" t="n">
        <f aca="false">Anchor!D48</f>
        <v>40.1786</v>
      </c>
      <c r="H51" s="111" t="n">
        <f aca="false">Anchor!E48</f>
        <v>39.8162</v>
      </c>
      <c r="I51" s="78"/>
      <c r="J51" s="109" t="n">
        <f aca="false">Test!B48</f>
        <v>1404.9672</v>
      </c>
      <c r="K51" s="110" t="n">
        <f aca="false">Test!C48</f>
        <v>34.3188</v>
      </c>
      <c r="L51" s="110" t="n">
        <f aca="false">Test!D48</f>
        <v>40.1786</v>
      </c>
      <c r="M51" s="111" t="n">
        <f aca="false">Test!E48</f>
        <v>39.8162</v>
      </c>
      <c r="N51" s="79"/>
      <c r="O51" s="112"/>
      <c r="P51" s="113"/>
      <c r="Q51" s="113"/>
      <c r="R51" s="112"/>
      <c r="S51" s="113"/>
      <c r="T51" s="114"/>
      <c r="U51" s="112"/>
      <c r="V51" s="113"/>
      <c r="W51" s="114"/>
      <c r="X51" s="79"/>
      <c r="Y51" s="109" t="n">
        <f aca="false">Anchor!F48</f>
        <v>1463.3352</v>
      </c>
      <c r="Z51" s="110" t="n">
        <f aca="false">Anchor!G48</f>
        <v>32.7871</v>
      </c>
      <c r="AA51" s="110" t="n">
        <f aca="false">Anchor!H48</f>
        <v>39.758</v>
      </c>
      <c r="AB51" s="110" t="n">
        <f aca="false">Anchor!I48</f>
        <v>39.2314</v>
      </c>
      <c r="AC51" s="109" t="n">
        <f aca="false">Anchor!J48</f>
        <v>55149.46</v>
      </c>
      <c r="AD51" s="110" t="n">
        <f aca="false">Anchor!K48</f>
        <v>80.16</v>
      </c>
      <c r="AE51" s="110" t="n">
        <f aca="false">Anchor!L48</f>
        <v>0</v>
      </c>
      <c r="AF51" s="115" t="n">
        <f aca="false">AC51/3600</f>
        <v>15.3192944444444</v>
      </c>
      <c r="AG51" s="116" t="n">
        <f aca="false">E51+Y51</f>
        <v>2868.3024</v>
      </c>
      <c r="AH51" s="79"/>
      <c r="AI51" s="109" t="n">
        <f aca="false">Test!F48</f>
        <v>1463.3352</v>
      </c>
      <c r="AJ51" s="110" t="n">
        <f aca="false">Test!G48</f>
        <v>32.7871</v>
      </c>
      <c r="AK51" s="110" t="n">
        <f aca="false">Test!H48</f>
        <v>39.758</v>
      </c>
      <c r="AL51" s="110" t="n">
        <f aca="false">Test!I48</f>
        <v>39.2314</v>
      </c>
      <c r="AM51" s="109" t="n">
        <f aca="false">Test!J48</f>
        <v>56203.26</v>
      </c>
      <c r="AN51" s="110" t="n">
        <f aca="false">Test!K48</f>
        <v>80.16</v>
      </c>
      <c r="AO51" s="110" t="n">
        <f aca="false">Test!L48</f>
        <v>0</v>
      </c>
      <c r="AP51" s="115" t="n">
        <f aca="false">AM51/3600</f>
        <v>15.6120166666667</v>
      </c>
      <c r="AQ51" s="116" t="n">
        <f aca="false">J51+AI51</f>
        <v>2868.3024</v>
      </c>
      <c r="AR51" s="85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5"/>
      <c r="AX51" s="117" t="n">
        <f aca="false">AM51/AC51</f>
        <v>1.01910807467562</v>
      </c>
      <c r="AY51" s="118" t="n">
        <f aca="false">AN51/AD51</f>
        <v>1</v>
      </c>
      <c r="AZ51" s="119" t="e">
        <f aca="false">AO51/AE51</f>
        <v>#DIV/0!</v>
      </c>
      <c r="BA51" s="43"/>
      <c r="BB51" s="106" t="n">
        <f aca="false">ABS(Y51-AI51)+ABS(Z51-AJ51)+ABS(AA51-AK51)+ABS(AB51-AL51)</f>
        <v>0</v>
      </c>
      <c r="BC51" s="46"/>
      <c r="BD51" s="90"/>
      <c r="BE51" s="79"/>
      <c r="BF51" s="90"/>
      <c r="BG51" s="90"/>
      <c r="BH51" s="90"/>
    </row>
    <row r="52" customFormat="false" ht="12" hidden="false" customHeight="false" outlineLevel="0" collapsed="false">
      <c r="A52" s="51"/>
      <c r="B52" s="72" t="s">
        <v>76</v>
      </c>
      <c r="C52" s="122" t="n">
        <f aca="false">C44</f>
        <v>26</v>
      </c>
      <c r="D52" s="71" t="n">
        <f aca="false">D44</f>
        <v>20</v>
      </c>
      <c r="E52" s="75" t="n">
        <f aca="false">Anchor!B49</f>
        <v>94865.2856</v>
      </c>
      <c r="F52" s="76" t="n">
        <f aca="false">Anchor!C49</f>
        <v>40.4465</v>
      </c>
      <c r="G52" s="76" t="n">
        <f aca="false">Anchor!D49</f>
        <v>42.0448</v>
      </c>
      <c r="H52" s="77" t="n">
        <f aca="false">Anchor!E49</f>
        <v>43.9746</v>
      </c>
      <c r="I52" s="78"/>
      <c r="J52" s="75" t="n">
        <f aca="false">Test!B49</f>
        <v>94865.2856</v>
      </c>
      <c r="K52" s="76" t="n">
        <f aca="false">Test!C49</f>
        <v>40.4465</v>
      </c>
      <c r="L52" s="76" t="n">
        <f aca="false">Test!D49</f>
        <v>42.0448</v>
      </c>
      <c r="M52" s="77" t="n">
        <f aca="false">Test!E49</f>
        <v>43.9746</v>
      </c>
      <c r="N52" s="79"/>
      <c r="O52" s="80" t="e">
        <f aca="false">bdrate($AG52:$AG55,F52:F55,$AQ52:$AQ55,K52:K55)</f>
        <v>#VALUE!</v>
      </c>
      <c r="P52" s="81" t="e">
        <f aca="false">bdrate($AG52:$AG55,G52:G55,$AQ52:$AQ55,L52:L55)</f>
        <v>#VALUE!</v>
      </c>
      <c r="Q52" s="81" t="e">
        <f aca="false">bdrate($AG52:$AG55,H52:H55,$AQ52:$AQ55,M52:M55)</f>
        <v>#VALUE!</v>
      </c>
      <c r="R52" s="80" t="e">
        <f aca="false">bdrate($AS52:$AS55,AT52:AT55,$AQ52:$AQ55,K52:K55)</f>
        <v>#VALUE!</v>
      </c>
      <c r="S52" s="81" t="e">
        <f aca="false">bdrate($AS52:$AS55,AU52:AU55,$AQ52:$AQ55,L52:L55)</f>
        <v>#VALUE!</v>
      </c>
      <c r="T52" s="82" t="e">
        <f aca="false">bdrate($AS52:$AS55,AV52:AV55,$AQ52:$AQ55,M52:M55)</f>
        <v>#VALUE!</v>
      </c>
      <c r="U52" s="80" t="e">
        <f aca="false">bdrate($E52:$E55,F52:F55,$J52:$J55,K52:K55)</f>
        <v>#VALUE!</v>
      </c>
      <c r="V52" s="81" t="e">
        <f aca="false">bdrate($E52:$E55,G52:G55,$J52:$J55,L52:L55)</f>
        <v>#VALUE!</v>
      </c>
      <c r="W52" s="82" t="e">
        <f aca="false">bdrate($E52:$E55,H52:H55,$J52:$J55,M52:M55)</f>
        <v>#VALUE!</v>
      </c>
      <c r="X52" s="79"/>
      <c r="Y52" s="75" t="n">
        <f aca="false">Anchor!F49</f>
        <v>13756.392</v>
      </c>
      <c r="Z52" s="76" t="n">
        <f aca="false">Anchor!G49</f>
        <v>35.4704</v>
      </c>
      <c r="AA52" s="76" t="n">
        <f aca="false">Anchor!H49</f>
        <v>40.6415</v>
      </c>
      <c r="AB52" s="76" t="n">
        <f aca="false">Anchor!I49</f>
        <v>42.9663</v>
      </c>
      <c r="AC52" s="75" t="n">
        <f aca="false">Anchor!J49</f>
        <v>102110.49</v>
      </c>
      <c r="AD52" s="76" t="n">
        <f aca="false">Anchor!K49</f>
        <v>182.95</v>
      </c>
      <c r="AE52" s="76" t="n">
        <f aca="false">Anchor!L49</f>
        <v>0</v>
      </c>
      <c r="AF52" s="83" t="n">
        <f aca="false">AC52/3600</f>
        <v>28.364025</v>
      </c>
      <c r="AG52" s="84" t="n">
        <f aca="false">E52+Y52</f>
        <v>108621.6776</v>
      </c>
      <c r="AH52" s="79"/>
      <c r="AI52" s="75" t="n">
        <f aca="false">Test!F49</f>
        <v>13756.392</v>
      </c>
      <c r="AJ52" s="76" t="n">
        <f aca="false">Test!G49</f>
        <v>35.4704</v>
      </c>
      <c r="AK52" s="76" t="n">
        <f aca="false">Test!H49</f>
        <v>40.6415</v>
      </c>
      <c r="AL52" s="76" t="n">
        <f aca="false">Test!I49</f>
        <v>42.9663</v>
      </c>
      <c r="AM52" s="75" t="n">
        <f aca="false">Test!J49</f>
        <v>101602.57</v>
      </c>
      <c r="AN52" s="76" t="n">
        <f aca="false">Test!K49</f>
        <v>182.95</v>
      </c>
      <c r="AO52" s="76" t="n">
        <f aca="false">Test!L49</f>
        <v>0</v>
      </c>
      <c r="AP52" s="83" t="n">
        <f aca="false">AM52/3600</f>
        <v>28.2229361111111</v>
      </c>
      <c r="AQ52" s="84" t="n">
        <f aca="false">J52+AI52</f>
        <v>108621.6776</v>
      </c>
      <c r="AR52" s="85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5"/>
      <c r="AX52" s="86" t="n">
        <f aca="false">AM52/AC52</f>
        <v>0.995025780407086</v>
      </c>
      <c r="AY52" s="87" t="n">
        <f aca="false">AN52/AD52</f>
        <v>1</v>
      </c>
      <c r="AZ52" s="88" t="e">
        <f aca="false">AO52/AE52</f>
        <v>#DIV/0!</v>
      </c>
      <c r="BA52" s="43"/>
      <c r="BB52" s="89" t="n">
        <f aca="false">ABS(Y52-AI52)+ABS(Z52-AJ52)+ABS(AA52-AK52)+ABS(AB52-AL52)</f>
        <v>0</v>
      </c>
      <c r="BC52" s="46"/>
      <c r="BD52" s="90"/>
      <c r="BE52" s="79"/>
      <c r="BF52" s="90"/>
      <c r="BG52" s="90"/>
      <c r="BH52" s="90"/>
    </row>
    <row r="53" customFormat="false" ht="12" hidden="false" customHeight="false" outlineLevel="0" collapsed="false">
      <c r="A53" s="51"/>
      <c r="B53" s="92"/>
      <c r="C53" s="44" t="n">
        <f aca="false">C45</f>
        <v>30</v>
      </c>
      <c r="D53" s="51" t="n">
        <f aca="false">D45</f>
        <v>24</v>
      </c>
      <c r="E53" s="95" t="n">
        <f aca="false">Anchor!B50</f>
        <v>27930.144</v>
      </c>
      <c r="F53" s="96" t="n">
        <f aca="false">Anchor!C50</f>
        <v>36.4954</v>
      </c>
      <c r="G53" s="96" t="n">
        <f aca="false">Anchor!D50</f>
        <v>40.9251</v>
      </c>
      <c r="H53" s="97" t="n">
        <f aca="false">Anchor!E50</f>
        <v>43.1163</v>
      </c>
      <c r="I53" s="78"/>
      <c r="J53" s="95" t="n">
        <f aca="false">Test!B50</f>
        <v>27930.144</v>
      </c>
      <c r="K53" s="96" t="n">
        <f aca="false">Test!C50</f>
        <v>36.4954</v>
      </c>
      <c r="L53" s="96" t="n">
        <f aca="false">Test!D50</f>
        <v>40.9251</v>
      </c>
      <c r="M53" s="97" t="n">
        <f aca="false">Test!E50</f>
        <v>43.1163</v>
      </c>
      <c r="N53" s="79"/>
      <c r="O53" s="98"/>
      <c r="P53" s="99"/>
      <c r="Q53" s="99"/>
      <c r="R53" s="98"/>
      <c r="S53" s="99"/>
      <c r="T53" s="100"/>
      <c r="U53" s="98"/>
      <c r="V53" s="99"/>
      <c r="W53" s="100"/>
      <c r="X53" s="79"/>
      <c r="Y53" s="95" t="n">
        <f aca="false">Anchor!F50</f>
        <v>3873.52</v>
      </c>
      <c r="Z53" s="96" t="n">
        <f aca="false">Anchor!G50</f>
        <v>34.1449</v>
      </c>
      <c r="AA53" s="96" t="n">
        <f aca="false">Anchor!H50</f>
        <v>39.7452</v>
      </c>
      <c r="AB53" s="96" t="n">
        <f aca="false">Anchor!I50</f>
        <v>42.2659</v>
      </c>
      <c r="AC53" s="95" t="n">
        <f aca="false">Anchor!J50</f>
        <v>71992.64</v>
      </c>
      <c r="AD53" s="96" t="n">
        <f aca="false">Anchor!K50</f>
        <v>128.93</v>
      </c>
      <c r="AE53" s="96" t="n">
        <f aca="false">Anchor!L50</f>
        <v>0</v>
      </c>
      <c r="AF53" s="101" t="n">
        <f aca="false">AC53/3600</f>
        <v>19.9979555555556</v>
      </c>
      <c r="AG53" s="102" t="n">
        <f aca="false">E53+Y53</f>
        <v>31803.664</v>
      </c>
      <c r="AH53" s="79"/>
      <c r="AI53" s="95" t="n">
        <f aca="false">Test!F50</f>
        <v>3873.52</v>
      </c>
      <c r="AJ53" s="96" t="n">
        <f aca="false">Test!G50</f>
        <v>34.1449</v>
      </c>
      <c r="AK53" s="96" t="n">
        <f aca="false">Test!H50</f>
        <v>39.7452</v>
      </c>
      <c r="AL53" s="96" t="n">
        <f aca="false">Test!I50</f>
        <v>42.2659</v>
      </c>
      <c r="AM53" s="95" t="n">
        <f aca="false">Test!J50</f>
        <v>71973.51</v>
      </c>
      <c r="AN53" s="96" t="n">
        <f aca="false">Test!K50</f>
        <v>128.93</v>
      </c>
      <c r="AO53" s="96" t="n">
        <f aca="false">Test!L50</f>
        <v>0</v>
      </c>
      <c r="AP53" s="101" t="n">
        <f aca="false">AM53/3600</f>
        <v>19.9926416666667</v>
      </c>
      <c r="AQ53" s="102" t="n">
        <f aca="false">J53+AI53</f>
        <v>31803.664</v>
      </c>
      <c r="AR53" s="85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5"/>
      <c r="AX53" s="103" t="n">
        <f aca="false">AM53/AC53</f>
        <v>0.999734278392902</v>
      </c>
      <c r="AY53" s="104" t="n">
        <f aca="false">AN53/AD53</f>
        <v>1</v>
      </c>
      <c r="AZ53" s="105" t="e">
        <f aca="false">AO53/AE53</f>
        <v>#DIV/0!</v>
      </c>
      <c r="BA53" s="43"/>
      <c r="BB53" s="106" t="n">
        <f aca="false">ABS(Y53-AI53)+ABS(Z53-AJ53)+ABS(AA53-AK53)+ABS(AB53-AL53)</f>
        <v>0</v>
      </c>
      <c r="BC53" s="46"/>
      <c r="BD53" s="90"/>
      <c r="BE53" s="79"/>
      <c r="BF53" s="90"/>
      <c r="BG53" s="90"/>
      <c r="BH53" s="90"/>
    </row>
    <row r="54" customFormat="false" ht="12" hidden="false" customHeight="false" outlineLevel="0" collapsed="false">
      <c r="A54" s="51"/>
      <c r="B54" s="92"/>
      <c r="C54" s="44" t="n">
        <f aca="false">C46</f>
        <v>34</v>
      </c>
      <c r="D54" s="51" t="n">
        <f aca="false">D46</f>
        <v>28</v>
      </c>
      <c r="E54" s="95" t="n">
        <f aca="false">Anchor!B51</f>
        <v>6542.1144</v>
      </c>
      <c r="F54" s="96" t="n">
        <f aca="false">Anchor!C51</f>
        <v>34.7998</v>
      </c>
      <c r="G54" s="96" t="n">
        <f aca="false">Anchor!D51</f>
        <v>40.0061</v>
      </c>
      <c r="H54" s="97" t="n">
        <f aca="false">Anchor!E51</f>
        <v>42.4206</v>
      </c>
      <c r="I54" s="78"/>
      <c r="J54" s="95" t="n">
        <f aca="false">Test!B51</f>
        <v>6542.1144</v>
      </c>
      <c r="K54" s="96" t="n">
        <f aca="false">Test!C51</f>
        <v>34.7998</v>
      </c>
      <c r="L54" s="96" t="n">
        <f aca="false">Test!D51</f>
        <v>40.0061</v>
      </c>
      <c r="M54" s="97" t="n">
        <f aca="false">Test!E51</f>
        <v>42.4206</v>
      </c>
      <c r="N54" s="79"/>
      <c r="O54" s="98"/>
      <c r="P54" s="99"/>
      <c r="Q54" s="99"/>
      <c r="R54" s="98"/>
      <c r="S54" s="99"/>
      <c r="T54" s="100"/>
      <c r="U54" s="98"/>
      <c r="V54" s="99"/>
      <c r="W54" s="100"/>
      <c r="X54" s="79"/>
      <c r="Y54" s="95" t="n">
        <f aca="false">Anchor!F51</f>
        <v>1515.812</v>
      </c>
      <c r="Z54" s="96" t="n">
        <f aca="false">Anchor!G51</f>
        <v>32.5955</v>
      </c>
      <c r="AA54" s="96" t="n">
        <f aca="false">Anchor!H51</f>
        <v>38.7509</v>
      </c>
      <c r="AB54" s="96" t="n">
        <f aca="false">Anchor!I51</f>
        <v>41.3717</v>
      </c>
      <c r="AC54" s="95" t="n">
        <f aca="false">Anchor!J51</f>
        <v>56583.27</v>
      </c>
      <c r="AD54" s="96" t="n">
        <f aca="false">Anchor!K51</f>
        <v>97.94</v>
      </c>
      <c r="AE54" s="96" t="n">
        <f aca="false">Anchor!L51</f>
        <v>0</v>
      </c>
      <c r="AF54" s="101" t="n">
        <f aca="false">AC54/3600</f>
        <v>15.717575</v>
      </c>
      <c r="AG54" s="102" t="n">
        <f aca="false">E54+Y54</f>
        <v>8057.9264</v>
      </c>
      <c r="AH54" s="79"/>
      <c r="AI54" s="95" t="n">
        <f aca="false">Test!F51</f>
        <v>1515.812</v>
      </c>
      <c r="AJ54" s="96" t="n">
        <f aca="false">Test!G51</f>
        <v>32.5955</v>
      </c>
      <c r="AK54" s="96" t="n">
        <f aca="false">Test!H51</f>
        <v>38.7509</v>
      </c>
      <c r="AL54" s="96" t="n">
        <f aca="false">Test!I51</f>
        <v>41.3717</v>
      </c>
      <c r="AM54" s="95" t="n">
        <f aca="false">Test!J51</f>
        <v>56929.68</v>
      </c>
      <c r="AN54" s="96" t="n">
        <f aca="false">Test!K51</f>
        <v>97.94</v>
      </c>
      <c r="AO54" s="96" t="n">
        <f aca="false">Test!L51</f>
        <v>0</v>
      </c>
      <c r="AP54" s="101" t="n">
        <f aca="false">AM54/3600</f>
        <v>15.8138</v>
      </c>
      <c r="AQ54" s="102" t="n">
        <f aca="false">J54+AI54</f>
        <v>8057.9264</v>
      </c>
      <c r="AR54" s="85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5"/>
      <c r="AX54" s="103" t="n">
        <f aca="false">AM54/AC54</f>
        <v>1.00612212761829</v>
      </c>
      <c r="AY54" s="104" t="n">
        <f aca="false">AN54/AD54</f>
        <v>1</v>
      </c>
      <c r="AZ54" s="105" t="e">
        <f aca="false">AO54/AE54</f>
        <v>#DIV/0!</v>
      </c>
      <c r="BA54" s="43"/>
      <c r="BB54" s="106" t="n">
        <f aca="false">ABS(Y54-AI54)+ABS(Z54-AJ54)+ABS(AA54-AK54)+ABS(AB54-AL54)</f>
        <v>0</v>
      </c>
      <c r="BC54" s="46"/>
      <c r="BD54" s="90"/>
      <c r="BE54" s="79"/>
      <c r="BF54" s="90"/>
      <c r="BG54" s="90"/>
      <c r="BH54" s="90"/>
    </row>
    <row r="55" customFormat="false" ht="12.75" hidden="false" customHeight="false" outlineLevel="0" collapsed="false">
      <c r="A55" s="51"/>
      <c r="B55" s="92"/>
      <c r="C55" s="124" t="n">
        <f aca="false">C47</f>
        <v>38</v>
      </c>
      <c r="D55" s="125" t="n">
        <f aca="false">D47</f>
        <v>32</v>
      </c>
      <c r="E55" s="109" t="n">
        <f aca="false">Anchor!B52</f>
        <v>2186.464</v>
      </c>
      <c r="F55" s="110" t="n">
        <f aca="false">Anchor!C52</f>
        <v>33.403</v>
      </c>
      <c r="G55" s="110" t="n">
        <f aca="false">Anchor!D52</f>
        <v>39.0512</v>
      </c>
      <c r="H55" s="111" t="n">
        <f aca="false">Anchor!E52</f>
        <v>41.6224</v>
      </c>
      <c r="I55" s="78"/>
      <c r="J55" s="109" t="n">
        <f aca="false">Test!B52</f>
        <v>2186.464</v>
      </c>
      <c r="K55" s="110" t="n">
        <f aca="false">Test!C52</f>
        <v>33.403</v>
      </c>
      <c r="L55" s="110" t="n">
        <f aca="false">Test!D52</f>
        <v>39.0512</v>
      </c>
      <c r="M55" s="111" t="n">
        <f aca="false">Test!E52</f>
        <v>41.6224</v>
      </c>
      <c r="N55" s="79"/>
      <c r="O55" s="112"/>
      <c r="P55" s="113"/>
      <c r="Q55" s="113"/>
      <c r="R55" s="112"/>
      <c r="S55" s="113"/>
      <c r="T55" s="114"/>
      <c r="U55" s="112"/>
      <c r="V55" s="113"/>
      <c r="W55" s="114"/>
      <c r="X55" s="79"/>
      <c r="Y55" s="109" t="n">
        <f aca="false">Anchor!F52</f>
        <v>703.2296</v>
      </c>
      <c r="Z55" s="110" t="n">
        <f aca="false">Anchor!G52</f>
        <v>30.7848</v>
      </c>
      <c r="AA55" s="110" t="n">
        <f aca="false">Anchor!H52</f>
        <v>38.165</v>
      </c>
      <c r="AB55" s="110" t="n">
        <f aca="false">Anchor!I52</f>
        <v>40.8997</v>
      </c>
      <c r="AC55" s="109" t="n">
        <f aca="false">Anchor!J52</f>
        <v>49190.97</v>
      </c>
      <c r="AD55" s="110" t="n">
        <f aca="false">Anchor!K52</f>
        <v>84.01</v>
      </c>
      <c r="AE55" s="110" t="n">
        <f aca="false">Anchor!L52</f>
        <v>0</v>
      </c>
      <c r="AF55" s="115" t="n">
        <f aca="false">AC55/3600</f>
        <v>13.6641583333333</v>
      </c>
      <c r="AG55" s="116" t="n">
        <f aca="false">E55+Y55</f>
        <v>2889.6936</v>
      </c>
      <c r="AH55" s="79"/>
      <c r="AI55" s="109" t="n">
        <f aca="false">Test!F52</f>
        <v>703.2296</v>
      </c>
      <c r="AJ55" s="110" t="n">
        <f aca="false">Test!G52</f>
        <v>30.7848</v>
      </c>
      <c r="AK55" s="110" t="n">
        <f aca="false">Test!H52</f>
        <v>38.165</v>
      </c>
      <c r="AL55" s="110" t="n">
        <f aca="false">Test!I52</f>
        <v>40.8997</v>
      </c>
      <c r="AM55" s="109" t="n">
        <f aca="false">Test!J52</f>
        <v>49931.55</v>
      </c>
      <c r="AN55" s="110" t="n">
        <f aca="false">Test!K52</f>
        <v>84.01</v>
      </c>
      <c r="AO55" s="110" t="n">
        <f aca="false">Test!L52</f>
        <v>0</v>
      </c>
      <c r="AP55" s="115" t="n">
        <f aca="false">AM55/3600</f>
        <v>13.869875</v>
      </c>
      <c r="AQ55" s="116" t="n">
        <f aca="false">J55+AI55</f>
        <v>2889.6936</v>
      </c>
      <c r="AR55" s="85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5"/>
      <c r="AX55" s="117" t="n">
        <f aca="false">AM55/AC55</f>
        <v>1.0150552022048</v>
      </c>
      <c r="AY55" s="118" t="n">
        <f aca="false">AN55/AD55</f>
        <v>1</v>
      </c>
      <c r="AZ55" s="119" t="e">
        <f aca="false">AO55/AE55</f>
        <v>#DIV/0!</v>
      </c>
      <c r="BA55" s="43"/>
      <c r="BB55" s="120" t="n">
        <f aca="false">ABS(Y55-AI55)+ABS(Z55-AJ55)+ABS(AA55-AK55)+ABS(AB55-AL55)</f>
        <v>0</v>
      </c>
      <c r="BC55" s="46"/>
      <c r="BD55" s="90"/>
      <c r="BE55" s="79"/>
      <c r="BF55" s="90"/>
      <c r="BG55" s="90"/>
      <c r="BH55" s="90"/>
    </row>
    <row r="56" customFormat="false" ht="12" hidden="false" customHeight="false" outlineLevel="0" collapsed="false">
      <c r="A56" s="51"/>
      <c r="B56" s="92"/>
      <c r="C56" s="122" t="n">
        <f aca="false">C48</f>
        <v>26</v>
      </c>
      <c r="D56" s="71" t="n">
        <f aca="false">D48</f>
        <v>22</v>
      </c>
      <c r="E56" s="75" t="n">
        <f aca="false">Anchor!B53</f>
        <v>49685.016</v>
      </c>
      <c r="F56" s="76" t="n">
        <f aca="false">Anchor!C53</f>
        <v>38.1578</v>
      </c>
      <c r="G56" s="76" t="n">
        <f aca="false">Anchor!D53</f>
        <v>41.3381</v>
      </c>
      <c r="H56" s="77" t="n">
        <f aca="false">Anchor!E53</f>
        <v>43.4456</v>
      </c>
      <c r="I56" s="78"/>
      <c r="J56" s="75" t="n">
        <f aca="false">Test!B53</f>
        <v>49685.016</v>
      </c>
      <c r="K56" s="76" t="n">
        <f aca="false">Test!C53</f>
        <v>38.1578</v>
      </c>
      <c r="L56" s="76" t="n">
        <f aca="false">Test!D53</f>
        <v>41.3381</v>
      </c>
      <c r="M56" s="77" t="n">
        <f aca="false">Test!E53</f>
        <v>43.4456</v>
      </c>
      <c r="N56" s="79"/>
      <c r="O56" s="80" t="e">
        <f aca="false">bdrate($AG56:$AG59,F56:F59,$AQ56:$AQ59,K56:K59)</f>
        <v>#VALUE!</v>
      </c>
      <c r="P56" s="81" t="e">
        <f aca="false">bdrate($AG56:$AG59,G56:G59,$AQ56:$AQ59,L56:L59)</f>
        <v>#VALUE!</v>
      </c>
      <c r="Q56" s="81" t="e">
        <f aca="false">bdrate($AG56:$AG59,H56:H59,$AQ56:$AQ59,M56:M59)</f>
        <v>#VALUE!</v>
      </c>
      <c r="R56" s="80" t="e">
        <f aca="false">bdrate($AS56:$AS59,AT56:AT59,$AQ56:$AQ59,K56:K59)</f>
        <v>#VALUE!</v>
      </c>
      <c r="S56" s="81" t="e">
        <f aca="false">bdrate($AS56:$AS59,AU56:AU59,$AQ56:$AQ59,L56:L59)</f>
        <v>#VALUE!</v>
      </c>
      <c r="T56" s="82" t="e">
        <f aca="false">bdrate($AS56:$AS59,AV56:AV59,$AQ56:$AQ59,M56:M59)</f>
        <v>#VALUE!</v>
      </c>
      <c r="U56" s="80" t="e">
        <f aca="false">bdrate($E56:$E59,F56:F59,$J56:$J59,K56:K59)</f>
        <v>#VALUE!</v>
      </c>
      <c r="V56" s="81" t="e">
        <f aca="false">bdrate($E56:$E59,G56:G59,$J56:$J59,L56:L59)</f>
        <v>#VALUE!</v>
      </c>
      <c r="W56" s="82" t="e">
        <f aca="false">bdrate($E56:$E59,H56:H59,$J56:$J59,M56:M59)</f>
        <v>#VALUE!</v>
      </c>
      <c r="X56" s="79"/>
      <c r="Y56" s="75" t="n">
        <f aca="false">Anchor!F53</f>
        <v>13756.392</v>
      </c>
      <c r="Z56" s="76" t="n">
        <f aca="false">Anchor!G53</f>
        <v>35.4704</v>
      </c>
      <c r="AA56" s="76" t="n">
        <f aca="false">Anchor!H53</f>
        <v>40.6415</v>
      </c>
      <c r="AB56" s="76" t="n">
        <f aca="false">Anchor!I53</f>
        <v>42.9663</v>
      </c>
      <c r="AC56" s="75" t="n">
        <f aca="false">Anchor!J53</f>
        <v>89998.12</v>
      </c>
      <c r="AD56" s="76" t="n">
        <f aca="false">Anchor!K53</f>
        <v>160.89</v>
      </c>
      <c r="AE56" s="76" t="n">
        <f aca="false">Anchor!L53</f>
        <v>0</v>
      </c>
      <c r="AF56" s="83" t="n">
        <f aca="false">AC56/3600</f>
        <v>24.9994777777778</v>
      </c>
      <c r="AG56" s="84" t="n">
        <f aca="false">E56+Y56</f>
        <v>63441.408</v>
      </c>
      <c r="AH56" s="79"/>
      <c r="AI56" s="75" t="n">
        <f aca="false">Test!F53</f>
        <v>13756.392</v>
      </c>
      <c r="AJ56" s="76" t="n">
        <f aca="false">Test!G53</f>
        <v>35.4704</v>
      </c>
      <c r="AK56" s="76" t="n">
        <f aca="false">Test!H53</f>
        <v>40.6415</v>
      </c>
      <c r="AL56" s="76" t="n">
        <f aca="false">Test!I53</f>
        <v>42.9663</v>
      </c>
      <c r="AM56" s="75" t="n">
        <f aca="false">Test!J53</f>
        <v>91212.16</v>
      </c>
      <c r="AN56" s="76" t="n">
        <f aca="false">Test!K53</f>
        <v>160.89</v>
      </c>
      <c r="AO56" s="76" t="n">
        <f aca="false">Test!L53</f>
        <v>0</v>
      </c>
      <c r="AP56" s="83" t="n">
        <f aca="false">AM56/3600</f>
        <v>25.3367111111111</v>
      </c>
      <c r="AQ56" s="84" t="n">
        <f aca="false">J56+AI56</f>
        <v>63441.408</v>
      </c>
      <c r="AR56" s="85"/>
      <c r="AS56" s="75" t="n">
        <f aca="false">'Single Layer High Quality'!B149</f>
        <v>64350.6816</v>
      </c>
      <c r="AT56" s="76" t="n">
        <f aca="false">'Single Layer High Quality'!C149</f>
        <v>38.2756</v>
      </c>
      <c r="AU56" s="76" t="n">
        <f aca="false">'Single Layer High Quality'!D149</f>
        <v>41.8165</v>
      </c>
      <c r="AV56" s="77" t="n">
        <f aca="false">'Single Layer High Quality'!E149</f>
        <v>43.9754</v>
      </c>
      <c r="AW56" s="85"/>
      <c r="AX56" s="86" t="n">
        <f aca="false">AM56/AC56</f>
        <v>1.0134896151164</v>
      </c>
      <c r="AY56" s="87" t="n">
        <f aca="false">AN56/AD56</f>
        <v>1</v>
      </c>
      <c r="AZ56" s="88" t="e">
        <f aca="false">AO56/AE56</f>
        <v>#DIV/0!</v>
      </c>
      <c r="BA56" s="43"/>
      <c r="BB56" s="106" t="n">
        <f aca="false">ABS(Y56-AI56)+ABS(Z56-AJ56)+ABS(AA56-AK56)+ABS(AB56-AL56)</f>
        <v>0</v>
      </c>
      <c r="BC56" s="46"/>
      <c r="BD56" s="90"/>
      <c r="BE56" s="79"/>
      <c r="BF56" s="90"/>
      <c r="BG56" s="90"/>
      <c r="BH56" s="90"/>
    </row>
    <row r="57" customFormat="false" ht="12" hidden="false" customHeight="false" outlineLevel="0" collapsed="false">
      <c r="A57" s="51"/>
      <c r="B57" s="92"/>
      <c r="C57" s="44" t="n">
        <f aca="false">C49</f>
        <v>30</v>
      </c>
      <c r="D57" s="51" t="n">
        <f aca="false">D49</f>
        <v>26</v>
      </c>
      <c r="E57" s="95" t="n">
        <f aca="false">Anchor!B54</f>
        <v>11864.896</v>
      </c>
      <c r="F57" s="96" t="n">
        <f aca="false">Anchor!C54</f>
        <v>35.4583</v>
      </c>
      <c r="G57" s="96" t="n">
        <f aca="false">Anchor!D54</f>
        <v>40.4296</v>
      </c>
      <c r="H57" s="97" t="n">
        <f aca="false">Anchor!E54</f>
        <v>42.7221</v>
      </c>
      <c r="I57" s="78"/>
      <c r="J57" s="95" t="n">
        <f aca="false">Test!B54</f>
        <v>11864.896</v>
      </c>
      <c r="K57" s="96" t="n">
        <f aca="false">Test!C54</f>
        <v>35.4583</v>
      </c>
      <c r="L57" s="96" t="n">
        <f aca="false">Test!D54</f>
        <v>40.4296</v>
      </c>
      <c r="M57" s="97" t="n">
        <f aca="false">Test!E54</f>
        <v>42.7221</v>
      </c>
      <c r="N57" s="79"/>
      <c r="O57" s="98"/>
      <c r="P57" s="99"/>
      <c r="Q57" s="99"/>
      <c r="R57" s="98"/>
      <c r="S57" s="99"/>
      <c r="T57" s="100"/>
      <c r="U57" s="98"/>
      <c r="V57" s="99"/>
      <c r="W57" s="100"/>
      <c r="X57" s="79"/>
      <c r="Y57" s="95" t="n">
        <f aca="false">Anchor!F54</f>
        <v>3873.52</v>
      </c>
      <c r="Z57" s="96" t="n">
        <f aca="false">Anchor!G54</f>
        <v>34.1449</v>
      </c>
      <c r="AA57" s="96" t="n">
        <f aca="false">Anchor!H54</f>
        <v>39.7452</v>
      </c>
      <c r="AB57" s="96" t="n">
        <f aca="false">Anchor!I54</f>
        <v>42.2659</v>
      </c>
      <c r="AC57" s="95" t="n">
        <f aca="false">Anchor!J54</f>
        <v>63200.66</v>
      </c>
      <c r="AD57" s="96" t="n">
        <f aca="false">Anchor!K54</f>
        <v>112.49</v>
      </c>
      <c r="AE57" s="96" t="n">
        <f aca="false">Anchor!L54</f>
        <v>0</v>
      </c>
      <c r="AF57" s="101" t="n">
        <f aca="false">AC57/3600</f>
        <v>17.5557388888889</v>
      </c>
      <c r="AG57" s="102" t="n">
        <f aca="false">E57+Y57</f>
        <v>15738.416</v>
      </c>
      <c r="AH57" s="79"/>
      <c r="AI57" s="95" t="n">
        <f aca="false">Test!F54</f>
        <v>3873.52</v>
      </c>
      <c r="AJ57" s="96" t="n">
        <f aca="false">Test!G54</f>
        <v>34.1449</v>
      </c>
      <c r="AK57" s="96" t="n">
        <f aca="false">Test!H54</f>
        <v>39.7452</v>
      </c>
      <c r="AL57" s="96" t="n">
        <f aca="false">Test!I54</f>
        <v>42.2659</v>
      </c>
      <c r="AM57" s="95" t="n">
        <f aca="false">Test!J54</f>
        <v>65285.92</v>
      </c>
      <c r="AN57" s="96" t="n">
        <f aca="false">Test!K54</f>
        <v>112.49</v>
      </c>
      <c r="AO57" s="96" t="n">
        <f aca="false">Test!L54</f>
        <v>0</v>
      </c>
      <c r="AP57" s="101" t="n">
        <f aca="false">AM57/3600</f>
        <v>18.1349777777778</v>
      </c>
      <c r="AQ57" s="102" t="n">
        <f aca="false">J57+AI57</f>
        <v>15738.416</v>
      </c>
      <c r="AR57" s="85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5"/>
      <c r="AX57" s="103" t="n">
        <f aca="false">AM57/AC57</f>
        <v>1.03299427569269</v>
      </c>
      <c r="AY57" s="104" t="n">
        <f aca="false">AN57/AD57</f>
        <v>1</v>
      </c>
      <c r="AZ57" s="105" t="e">
        <f aca="false">AO57/AE57</f>
        <v>#DIV/0!</v>
      </c>
      <c r="BA57" s="43"/>
      <c r="BB57" s="106" t="n">
        <f aca="false">ABS(Y57-AI57)+ABS(Z57-AJ57)+ABS(AA57-AK57)+ABS(AB57-AL57)</f>
        <v>0</v>
      </c>
      <c r="BC57" s="46"/>
      <c r="BD57" s="90"/>
      <c r="BE57" s="79"/>
      <c r="BF57" s="90"/>
      <c r="BG57" s="90"/>
      <c r="BH57" s="90"/>
    </row>
    <row r="58" customFormat="false" ht="12" hidden="false" customHeight="false" outlineLevel="0" collapsed="false">
      <c r="A58" s="51"/>
      <c r="B58" s="92"/>
      <c r="C58" s="44" t="n">
        <f aca="false">C50</f>
        <v>34</v>
      </c>
      <c r="D58" s="51" t="n">
        <f aca="false">D50</f>
        <v>30</v>
      </c>
      <c r="E58" s="95" t="n">
        <f aca="false">Anchor!B55</f>
        <v>3329.1232</v>
      </c>
      <c r="F58" s="96" t="n">
        <f aca="false">Anchor!C55</f>
        <v>34.1285</v>
      </c>
      <c r="G58" s="96" t="n">
        <f aca="false">Anchor!D55</f>
        <v>39.646</v>
      </c>
      <c r="H58" s="97" t="n">
        <f aca="false">Anchor!E55</f>
        <v>42.1255</v>
      </c>
      <c r="I58" s="78"/>
      <c r="J58" s="95" t="n">
        <f aca="false">Test!B55</f>
        <v>3329.1232</v>
      </c>
      <c r="K58" s="96" t="n">
        <f aca="false">Test!C55</f>
        <v>34.1285</v>
      </c>
      <c r="L58" s="96" t="n">
        <f aca="false">Test!D55</f>
        <v>39.646</v>
      </c>
      <c r="M58" s="97" t="n">
        <f aca="false">Test!E55</f>
        <v>42.1255</v>
      </c>
      <c r="N58" s="79"/>
      <c r="O58" s="98"/>
      <c r="P58" s="99"/>
      <c r="Q58" s="99"/>
      <c r="R58" s="98"/>
      <c r="S58" s="99"/>
      <c r="T58" s="100"/>
      <c r="U58" s="98"/>
      <c r="V58" s="99"/>
      <c r="W58" s="100"/>
      <c r="X58" s="79"/>
      <c r="Y58" s="95" t="n">
        <f aca="false">Anchor!F55</f>
        <v>1515.812</v>
      </c>
      <c r="Z58" s="96" t="n">
        <f aca="false">Anchor!G55</f>
        <v>32.5955</v>
      </c>
      <c r="AA58" s="96" t="n">
        <f aca="false">Anchor!H55</f>
        <v>38.7509</v>
      </c>
      <c r="AB58" s="96" t="n">
        <f aca="false">Anchor!I55</f>
        <v>41.3717</v>
      </c>
      <c r="AC58" s="95" t="n">
        <f aca="false">Anchor!J55</f>
        <v>53689.26</v>
      </c>
      <c r="AD58" s="96" t="n">
        <f aca="false">Anchor!K55</f>
        <v>91.46</v>
      </c>
      <c r="AE58" s="96" t="n">
        <f aca="false">Anchor!L55</f>
        <v>0</v>
      </c>
      <c r="AF58" s="101" t="n">
        <f aca="false">AC58/3600</f>
        <v>14.9136833333333</v>
      </c>
      <c r="AG58" s="102" t="n">
        <f aca="false">E58+Y58</f>
        <v>4844.9352</v>
      </c>
      <c r="AH58" s="79"/>
      <c r="AI58" s="95" t="n">
        <f aca="false">Test!F55</f>
        <v>1515.812</v>
      </c>
      <c r="AJ58" s="96" t="n">
        <f aca="false">Test!G55</f>
        <v>32.5955</v>
      </c>
      <c r="AK58" s="96" t="n">
        <f aca="false">Test!H55</f>
        <v>38.7509</v>
      </c>
      <c r="AL58" s="96" t="n">
        <f aca="false">Test!I55</f>
        <v>41.3717</v>
      </c>
      <c r="AM58" s="95" t="n">
        <f aca="false">Test!J55</f>
        <v>52867.83</v>
      </c>
      <c r="AN58" s="96" t="n">
        <f aca="false">Test!K55</f>
        <v>91.46</v>
      </c>
      <c r="AO58" s="96" t="n">
        <f aca="false">Test!L55</f>
        <v>0</v>
      </c>
      <c r="AP58" s="101" t="n">
        <f aca="false">AM58/3600</f>
        <v>14.6855083333333</v>
      </c>
      <c r="AQ58" s="102" t="n">
        <f aca="false">J58+AI58</f>
        <v>4844.9352</v>
      </c>
      <c r="AR58" s="85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5"/>
      <c r="AX58" s="103" t="n">
        <f aca="false">AM58/AC58</f>
        <v>0.98470029201371</v>
      </c>
      <c r="AY58" s="104" t="n">
        <f aca="false">AN58/AD58</f>
        <v>1</v>
      </c>
      <c r="AZ58" s="105" t="e">
        <f aca="false">AO58/AE58</f>
        <v>#DIV/0!</v>
      </c>
      <c r="BA58" s="43"/>
      <c r="BB58" s="106" t="n">
        <f aca="false">ABS(Y58-AI58)+ABS(Z58-AJ58)+ABS(AA58-AK58)+ABS(AB58-AL58)</f>
        <v>0</v>
      </c>
      <c r="BC58" s="46"/>
      <c r="BD58" s="90"/>
      <c r="BE58" s="79"/>
      <c r="BF58" s="90"/>
      <c r="BG58" s="90"/>
      <c r="BH58" s="90"/>
    </row>
    <row r="59" customFormat="false" ht="12.75" hidden="false" customHeight="false" outlineLevel="0" collapsed="false">
      <c r="A59" s="125"/>
      <c r="B59" s="126"/>
      <c r="C59" s="124" t="n">
        <f aca="false">C51</f>
        <v>38</v>
      </c>
      <c r="D59" s="125" t="n">
        <f aca="false">D51</f>
        <v>34</v>
      </c>
      <c r="E59" s="109" t="n">
        <f aca="false">Anchor!B56</f>
        <v>1266.8904</v>
      </c>
      <c r="F59" s="110" t="n">
        <f aca="false">Anchor!C56</f>
        <v>32.5735</v>
      </c>
      <c r="G59" s="110" t="n">
        <f aca="false">Anchor!D56</f>
        <v>38.6762</v>
      </c>
      <c r="H59" s="111" t="n">
        <f aca="false">Anchor!E56</f>
        <v>41.3142</v>
      </c>
      <c r="I59" s="78"/>
      <c r="J59" s="109" t="n">
        <f aca="false">Test!B56</f>
        <v>1266.8904</v>
      </c>
      <c r="K59" s="110" t="n">
        <f aca="false">Test!C56</f>
        <v>32.5735</v>
      </c>
      <c r="L59" s="110" t="n">
        <f aca="false">Test!D56</f>
        <v>38.6762</v>
      </c>
      <c r="M59" s="111" t="n">
        <f aca="false">Test!E56</f>
        <v>41.3142</v>
      </c>
      <c r="N59" s="79"/>
      <c r="O59" s="112"/>
      <c r="P59" s="113"/>
      <c r="Q59" s="113"/>
      <c r="R59" s="112"/>
      <c r="S59" s="113"/>
      <c r="T59" s="114"/>
      <c r="U59" s="112"/>
      <c r="V59" s="113"/>
      <c r="W59" s="114"/>
      <c r="X59" s="79"/>
      <c r="Y59" s="109" t="n">
        <f aca="false">Anchor!F56</f>
        <v>703.2296</v>
      </c>
      <c r="Z59" s="110" t="n">
        <f aca="false">Anchor!G56</f>
        <v>30.7848</v>
      </c>
      <c r="AA59" s="110" t="n">
        <f aca="false">Anchor!H56</f>
        <v>38.165</v>
      </c>
      <c r="AB59" s="110" t="n">
        <f aca="false">Anchor!I56</f>
        <v>40.8997</v>
      </c>
      <c r="AC59" s="109" t="n">
        <f aca="false">Anchor!J56</f>
        <v>47519.7</v>
      </c>
      <c r="AD59" s="110" t="n">
        <f aca="false">Anchor!K56</f>
        <v>82.05</v>
      </c>
      <c r="AE59" s="110" t="n">
        <f aca="false">Anchor!L56</f>
        <v>0</v>
      </c>
      <c r="AF59" s="115" t="n">
        <f aca="false">AC59/3600</f>
        <v>13.1999166666667</v>
      </c>
      <c r="AG59" s="116" t="n">
        <f aca="false">E59+Y59</f>
        <v>1970.12</v>
      </c>
      <c r="AH59" s="79"/>
      <c r="AI59" s="109" t="n">
        <f aca="false">Test!F56</f>
        <v>703.2296</v>
      </c>
      <c r="AJ59" s="110" t="n">
        <f aca="false">Test!G56</f>
        <v>30.7848</v>
      </c>
      <c r="AK59" s="110" t="n">
        <f aca="false">Test!H56</f>
        <v>38.165</v>
      </c>
      <c r="AL59" s="110" t="n">
        <f aca="false">Test!I56</f>
        <v>40.8997</v>
      </c>
      <c r="AM59" s="109" t="n">
        <f aca="false">Test!J56</f>
        <v>47711.75</v>
      </c>
      <c r="AN59" s="110" t="n">
        <f aca="false">Test!K56</f>
        <v>82.05</v>
      </c>
      <c r="AO59" s="110" t="n">
        <f aca="false">Test!L56</f>
        <v>0</v>
      </c>
      <c r="AP59" s="115" t="n">
        <f aca="false">AM59/3600</f>
        <v>13.2532638888889</v>
      </c>
      <c r="AQ59" s="116" t="n">
        <f aca="false">J59+AI59</f>
        <v>1970.12</v>
      </c>
      <c r="AR59" s="85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5"/>
      <c r="AX59" s="117" t="n">
        <f aca="false">AM59/AC59</f>
        <v>1.00404148174336</v>
      </c>
      <c r="AY59" s="118" t="n">
        <f aca="false">AN59/AD59</f>
        <v>1</v>
      </c>
      <c r="AZ59" s="119" t="e">
        <f aca="false">AO59/AE59</f>
        <v>#DIV/0!</v>
      </c>
      <c r="BA59" s="43"/>
      <c r="BB59" s="120" t="n">
        <f aca="false">ABS(Y59-AI59)+ABS(Z59-AJ59)+ABS(AA59-AK59)+ABS(AB59-AL59)</f>
        <v>0</v>
      </c>
      <c r="BC59" s="46"/>
      <c r="BD59" s="90"/>
      <c r="BE59" s="79"/>
      <c r="BF59" s="90"/>
      <c r="BG59" s="90"/>
      <c r="BH59" s="90"/>
    </row>
    <row r="60" customFormat="false" ht="12" hidden="false" customHeight="false" outlineLevel="0" collapsed="false">
      <c r="C60" s="41"/>
      <c r="D60" s="41"/>
      <c r="E60" s="90"/>
      <c r="F60" s="90"/>
      <c r="G60" s="90"/>
      <c r="H60" s="90"/>
      <c r="I60" s="79"/>
      <c r="J60" s="90"/>
      <c r="K60" s="90"/>
      <c r="L60" s="90"/>
      <c r="M60" s="90"/>
      <c r="N60" s="127"/>
      <c r="O60" s="128"/>
      <c r="P60" s="128"/>
      <c r="Q60" s="129"/>
      <c r="R60" s="128"/>
      <c r="S60" s="128"/>
      <c r="T60" s="129"/>
      <c r="U60" s="128"/>
      <c r="V60" s="128"/>
      <c r="W60" s="129"/>
      <c r="X60" s="79"/>
      <c r="Y60" s="90"/>
      <c r="Z60" s="90"/>
      <c r="AA60" s="90"/>
      <c r="AB60" s="90"/>
      <c r="AC60" s="90"/>
      <c r="AD60" s="90"/>
      <c r="AE60" s="90"/>
      <c r="AF60" s="130"/>
      <c r="AG60" s="90"/>
      <c r="AH60" s="79"/>
      <c r="AI60" s="90"/>
      <c r="AJ60" s="90"/>
      <c r="AK60" s="90"/>
      <c r="AL60" s="90"/>
      <c r="AM60" s="90"/>
      <c r="AN60" s="90"/>
      <c r="AO60" s="90"/>
      <c r="AP60" s="130"/>
      <c r="AQ60" s="90"/>
      <c r="AR60" s="79"/>
      <c r="AW60" s="79"/>
      <c r="AX60" s="131"/>
      <c r="AY60" s="90"/>
      <c r="AZ60" s="90"/>
      <c r="BA60" s="90"/>
      <c r="BC60" s="90"/>
      <c r="BD60" s="90"/>
      <c r="BE60" s="79"/>
      <c r="BF60" s="90"/>
      <c r="BG60" s="90"/>
      <c r="BH60" s="90"/>
    </row>
    <row r="61" customFormat="false" ht="12.75" hidden="false" customHeight="false" outlineLevel="0" collapsed="false">
      <c r="A61" s="41"/>
      <c r="B61" s="41"/>
      <c r="C61" s="41"/>
      <c r="D61" s="41"/>
      <c r="E61" s="90"/>
      <c r="F61" s="90"/>
      <c r="G61" s="90"/>
      <c r="H61" s="90"/>
      <c r="I61" s="79"/>
      <c r="J61" s="90"/>
      <c r="K61" s="90"/>
      <c r="L61" s="90"/>
      <c r="M61" s="90"/>
      <c r="N61" s="127"/>
      <c r="O61" s="128"/>
      <c r="P61" s="128"/>
      <c r="Q61" s="132"/>
      <c r="R61" s="128"/>
      <c r="S61" s="128"/>
      <c r="T61" s="132"/>
      <c r="U61" s="128"/>
      <c r="V61" s="128"/>
      <c r="W61" s="132"/>
      <c r="X61" s="79"/>
      <c r="Y61" s="90"/>
      <c r="Z61" s="90"/>
      <c r="AA61" s="90"/>
      <c r="AB61" s="90"/>
      <c r="AC61" s="90"/>
      <c r="AD61" s="90"/>
      <c r="AE61" s="90"/>
      <c r="AF61" s="130"/>
      <c r="AG61" s="90"/>
      <c r="AH61" s="79"/>
      <c r="AI61" s="90"/>
      <c r="AJ61" s="90"/>
      <c r="AK61" s="90"/>
      <c r="AL61" s="90"/>
      <c r="AM61" s="90"/>
      <c r="AN61" s="90"/>
      <c r="AO61" s="90"/>
      <c r="AP61" s="130"/>
      <c r="AQ61" s="90"/>
      <c r="AR61" s="79"/>
      <c r="AW61" s="79"/>
      <c r="AX61" s="131"/>
      <c r="AY61" s="90"/>
      <c r="AZ61" s="90"/>
      <c r="BA61" s="90"/>
      <c r="BC61" s="90"/>
      <c r="BD61" s="90"/>
      <c r="BE61" s="79"/>
      <c r="BF61" s="90"/>
      <c r="BG61" s="90"/>
      <c r="BH61" s="90"/>
    </row>
    <row r="62" customFormat="false" ht="12" hidden="false" customHeight="false" outlineLevel="0" collapsed="false"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80" t="e">
        <f aca="false">AVERAGE(O4:O19)</f>
        <v>#VALUE!</v>
      </c>
      <c r="P62" s="81" t="e">
        <f aca="false">AVERAGE(P4:P19)</f>
        <v>#VALUE!</v>
      </c>
      <c r="Q62" s="81" t="e">
        <f aca="false">AVERAGE(Q4:Q19)</f>
        <v>#VALUE!</v>
      </c>
      <c r="R62" s="80" t="e">
        <f aca="false">AVERAGE(R4:R19)</f>
        <v>#VALUE!</v>
      </c>
      <c r="S62" s="81" t="e">
        <f aca="false">AVERAGE(S4:S19)</f>
        <v>#VALUE!</v>
      </c>
      <c r="T62" s="82" t="e">
        <f aca="false">AVERAGE(T4:T19)</f>
        <v>#VALUE!</v>
      </c>
      <c r="U62" s="80" t="e">
        <f aca="false">AVERAGE(U4:U19)</f>
        <v>#VALUE!</v>
      </c>
      <c r="V62" s="81" t="e">
        <f aca="false">AVERAGE(V4:V19)</f>
        <v>#VALUE!</v>
      </c>
      <c r="W62" s="82" t="e">
        <f aca="false">AVERAGE(W4:W19)</f>
        <v>#VALUE!</v>
      </c>
      <c r="X62" s="90"/>
      <c r="Y62" s="90"/>
      <c r="Z62" s="90"/>
      <c r="AA62" s="90"/>
      <c r="AB62" s="90"/>
      <c r="AC62" s="90"/>
      <c r="AD62" s="90"/>
      <c r="AE62" s="90"/>
      <c r="AF62" s="130"/>
      <c r="AG62" s="90"/>
      <c r="AH62" s="90"/>
      <c r="AI62" s="90"/>
      <c r="AJ62" s="90"/>
      <c r="AK62" s="90"/>
      <c r="AL62" s="90"/>
      <c r="AM62" s="90"/>
      <c r="AN62" s="90"/>
      <c r="AO62" s="90"/>
      <c r="AP62" s="130"/>
      <c r="AQ62" s="90"/>
      <c r="AR62" s="90"/>
      <c r="AW62" s="90"/>
      <c r="AX62" s="131"/>
      <c r="AY62" s="90"/>
      <c r="AZ62" s="90"/>
      <c r="BA62" s="90"/>
      <c r="BC62" s="90"/>
      <c r="BD62" s="90"/>
      <c r="BE62" s="90"/>
      <c r="BF62" s="90"/>
      <c r="BG62" s="90"/>
      <c r="BH62" s="90"/>
    </row>
    <row r="63" customFormat="false" ht="12.75" hidden="false" customHeight="false" outlineLevel="0" collapsed="false"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90"/>
      <c r="Y63" s="90"/>
      <c r="Z63" s="90"/>
      <c r="AA63" s="90"/>
      <c r="AB63" s="90"/>
      <c r="AC63" s="90"/>
      <c r="AD63" s="90"/>
      <c r="AE63" s="90"/>
      <c r="AF63" s="130"/>
      <c r="AG63" s="90"/>
      <c r="AH63" s="90"/>
      <c r="AI63" s="90"/>
      <c r="AJ63" s="90"/>
      <c r="AK63" s="90"/>
      <c r="AL63" s="90"/>
      <c r="AM63" s="90"/>
      <c r="AN63" s="90"/>
      <c r="AO63" s="90"/>
      <c r="AP63" s="130"/>
      <c r="AQ63" s="90"/>
      <c r="AR63" s="90"/>
      <c r="AW63" s="90"/>
      <c r="AX63" s="131"/>
      <c r="AY63" s="90"/>
      <c r="AZ63" s="90"/>
      <c r="BA63" s="133"/>
      <c r="BC63" s="133"/>
      <c r="BD63" s="133"/>
      <c r="BE63" s="90"/>
      <c r="BF63" s="90"/>
      <c r="BG63" s="90"/>
      <c r="BH63" s="90"/>
    </row>
    <row r="64" customFormat="false" ht="12.75" hidden="false" customHeight="false" outlineLevel="0" collapsed="false">
      <c r="A64" s="59"/>
      <c r="B64" s="61"/>
      <c r="C64" s="61"/>
      <c r="D64" s="61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34"/>
      <c r="Y64" s="134"/>
      <c r="Z64" s="134"/>
      <c r="AA64" s="134"/>
      <c r="AB64" s="134"/>
      <c r="AC64" s="134"/>
      <c r="AD64" s="134"/>
      <c r="AE64" s="134"/>
      <c r="AF64" s="135"/>
      <c r="AG64" s="134"/>
      <c r="AH64" s="134"/>
      <c r="AI64" s="136"/>
      <c r="AJ64" s="134"/>
      <c r="AK64" s="134"/>
      <c r="AL64" s="134"/>
      <c r="AM64" s="134"/>
      <c r="AN64" s="134"/>
      <c r="AO64" s="134"/>
      <c r="AP64" s="135"/>
      <c r="AQ64" s="134"/>
      <c r="AR64" s="134"/>
      <c r="AS64" s="137"/>
      <c r="AT64" s="138"/>
      <c r="AU64" s="138"/>
      <c r="AV64" s="138"/>
      <c r="AW64" s="134"/>
      <c r="AX64" s="139" t="n">
        <f aca="false">GEOMEAN(AX4:AX59)</f>
        <v>1.01037056709601</v>
      </c>
      <c r="AY64" s="140" t="n">
        <f aca="false">GEOMEAN(AY4:AY59)</f>
        <v>1</v>
      </c>
      <c r="AZ64" s="141" t="e">
        <f aca="false">GEOMEAN(AZ4:AZ59)</f>
        <v>#DIV/0!</v>
      </c>
      <c r="BA64" s="133"/>
      <c r="BB64" s="142" t="str">
        <f aca="false">IF(SUM(BB4:BB59)=0,"Matched","Not matched")</f>
        <v>Matched</v>
      </c>
      <c r="BC64" s="133"/>
      <c r="BD64" s="133"/>
      <c r="BE64" s="133"/>
      <c r="BF64" s="90"/>
      <c r="BG64" s="90"/>
      <c r="BH64" s="90"/>
    </row>
    <row r="65" customFormat="false" ht="12.75" hidden="false" customHeight="false" outlineLevel="0" collapsed="false"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128"/>
      <c r="P65" s="128"/>
      <c r="Q65" s="128"/>
      <c r="R65" s="128"/>
      <c r="S65" s="128"/>
      <c r="T65" s="128"/>
      <c r="U65" s="128"/>
      <c r="V65" s="128"/>
      <c r="W65" s="128"/>
      <c r="X65" s="90"/>
      <c r="Y65" s="90"/>
      <c r="Z65" s="90"/>
      <c r="AA65" s="90"/>
      <c r="AB65" s="90"/>
      <c r="AC65" s="90"/>
      <c r="AD65" s="90"/>
      <c r="AE65" s="90"/>
      <c r="AF65" s="130"/>
      <c r="AG65" s="90"/>
      <c r="AH65" s="90"/>
      <c r="AI65" s="90"/>
      <c r="AJ65" s="90"/>
      <c r="AK65" s="90"/>
      <c r="AL65" s="90"/>
      <c r="AM65" s="90"/>
      <c r="AN65" s="90"/>
      <c r="AO65" s="90"/>
      <c r="AP65" s="130"/>
      <c r="AQ65" s="90"/>
      <c r="AR65" s="90"/>
      <c r="AW65" s="90"/>
      <c r="AX65" s="131"/>
      <c r="AY65" s="90"/>
      <c r="AZ65" s="90"/>
      <c r="BA65" s="133"/>
      <c r="BC65" s="133"/>
      <c r="BD65" s="133"/>
      <c r="BE65" s="133"/>
      <c r="BF65" s="90"/>
      <c r="BG65" s="90"/>
      <c r="BH65" s="90"/>
    </row>
    <row r="66" customFormat="false" ht="12" hidden="false" customHeight="false" outlineLevel="0" collapsed="false">
      <c r="E66" s="90"/>
      <c r="F66" s="90"/>
      <c r="G66" s="90"/>
      <c r="H66" s="90"/>
      <c r="I66" s="90"/>
      <c r="J66" s="90"/>
      <c r="K66" s="143"/>
      <c r="L66" s="90"/>
      <c r="M66" s="90"/>
      <c r="N66" s="90"/>
      <c r="O66" s="80" t="e">
        <f aca="false">AVERAGE(O4:O11)</f>
        <v>#VALUE!</v>
      </c>
      <c r="P66" s="81" t="e">
        <f aca="false">AVERAGE(P4:P11)</f>
        <v>#VALUE!</v>
      </c>
      <c r="Q66" s="81" t="e">
        <f aca="false">AVERAGE(Q4:Q11)</f>
        <v>#VALUE!</v>
      </c>
      <c r="R66" s="80" t="e">
        <f aca="false">AVERAGE(R4:R11)</f>
        <v>#VALUE!</v>
      </c>
      <c r="S66" s="81" t="e">
        <f aca="false">AVERAGE(S4:S11)</f>
        <v>#VALUE!</v>
      </c>
      <c r="T66" s="82" t="e">
        <f aca="false">AVERAGE(T4:T11)</f>
        <v>#VALUE!</v>
      </c>
      <c r="U66" s="80" t="e">
        <f aca="false">AVERAGE(U4:U11)</f>
        <v>#VALUE!</v>
      </c>
      <c r="V66" s="81" t="e">
        <f aca="false">AVERAGE(V4:V11)</f>
        <v>#VALUE!</v>
      </c>
      <c r="W66" s="82" t="e">
        <f aca="false">AVERAGE(W4:W11)</f>
        <v>#VALUE!</v>
      </c>
      <c r="X66" s="90"/>
      <c r="Y66" s="90"/>
      <c r="Z66" s="90"/>
      <c r="AA66" s="90"/>
      <c r="AB66" s="90"/>
      <c r="AC66" s="90"/>
      <c r="AD66" s="90"/>
      <c r="AE66" s="90"/>
      <c r="AF66" s="130"/>
      <c r="AG66" s="90"/>
      <c r="AH66" s="90"/>
      <c r="AI66" s="90"/>
      <c r="AJ66" s="90"/>
      <c r="AK66" s="90"/>
      <c r="AL66" s="90"/>
      <c r="AM66" s="90"/>
      <c r="AN66" s="90"/>
      <c r="AO66" s="90"/>
      <c r="AP66" s="130"/>
      <c r="AQ66" s="90"/>
      <c r="AR66" s="90"/>
      <c r="AW66" s="90"/>
      <c r="AX66" s="131"/>
      <c r="AY66" s="90"/>
      <c r="AZ66" s="90"/>
      <c r="BA66" s="133"/>
      <c r="BC66" s="133"/>
      <c r="BD66" s="133"/>
      <c r="BE66" s="133"/>
      <c r="BF66" s="90"/>
      <c r="BG66" s="90"/>
      <c r="BH66" s="90"/>
    </row>
    <row r="67" customFormat="false" ht="12" hidden="false" customHeight="false" outlineLevel="0" collapsed="false"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90"/>
      <c r="Y67" s="90"/>
      <c r="Z67" s="90"/>
      <c r="AA67" s="90"/>
      <c r="AB67" s="90"/>
      <c r="AC67" s="90"/>
      <c r="AD67" s="90"/>
      <c r="AE67" s="90"/>
      <c r="AF67" s="130"/>
      <c r="AG67" s="90"/>
      <c r="AH67" s="90"/>
      <c r="AI67" s="90"/>
      <c r="AJ67" s="90"/>
      <c r="AK67" s="90"/>
      <c r="AL67" s="90"/>
      <c r="AM67" s="90"/>
      <c r="AN67" s="90"/>
      <c r="AO67" s="90"/>
      <c r="AP67" s="130"/>
      <c r="AQ67" s="90"/>
      <c r="AR67" s="90"/>
      <c r="AW67" s="90"/>
      <c r="AX67" s="131"/>
      <c r="AY67" s="90"/>
      <c r="AZ67" s="90"/>
      <c r="BA67" s="133"/>
      <c r="BC67" s="133"/>
      <c r="BD67" s="133"/>
      <c r="BE67" s="133"/>
      <c r="BF67" s="90"/>
      <c r="BG67" s="90"/>
      <c r="BH67" s="90"/>
    </row>
    <row r="68" customFormat="false" ht="12" hidden="false" customHeight="false" outlineLevel="0" collapsed="false"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90"/>
      <c r="Y68" s="90"/>
      <c r="Z68" s="90"/>
      <c r="AA68" s="90"/>
      <c r="AB68" s="90"/>
      <c r="AC68" s="90"/>
      <c r="AD68" s="90"/>
      <c r="AE68" s="90"/>
      <c r="AF68" s="130"/>
      <c r="AG68" s="90"/>
      <c r="AH68" s="90"/>
      <c r="AI68" s="90"/>
      <c r="AJ68" s="90"/>
      <c r="AK68" s="90"/>
      <c r="AL68" s="90"/>
      <c r="AM68" s="90"/>
      <c r="AN68" s="90"/>
      <c r="AO68" s="90"/>
      <c r="AP68" s="130"/>
      <c r="AQ68" s="90"/>
      <c r="AR68" s="90"/>
      <c r="AW68" s="90"/>
      <c r="AX68" s="131"/>
      <c r="AY68" s="90"/>
      <c r="AZ68" s="90"/>
      <c r="BA68" s="133"/>
      <c r="BC68" s="133"/>
      <c r="BD68" s="133"/>
      <c r="BE68" s="133"/>
      <c r="BF68" s="90"/>
      <c r="BG68" s="90"/>
      <c r="BH68" s="90"/>
    </row>
    <row r="69" customFormat="false" ht="12" hidden="false" customHeight="false" outlineLevel="0" collapsed="false"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90"/>
      <c r="Y69" s="90"/>
      <c r="Z69" s="90"/>
      <c r="AA69" s="90"/>
      <c r="AB69" s="90"/>
      <c r="AC69" s="90"/>
      <c r="AD69" s="90"/>
      <c r="AE69" s="90"/>
      <c r="AF69" s="130"/>
      <c r="AG69" s="90"/>
      <c r="AH69" s="90"/>
      <c r="AI69" s="90"/>
      <c r="AJ69" s="90"/>
      <c r="AK69" s="90"/>
      <c r="AL69" s="90"/>
      <c r="AM69" s="90"/>
      <c r="AN69" s="90"/>
      <c r="AO69" s="90"/>
      <c r="AP69" s="130"/>
      <c r="AQ69" s="90"/>
      <c r="AR69" s="90"/>
      <c r="AW69" s="90"/>
      <c r="AX69" s="131"/>
      <c r="AY69" s="90"/>
      <c r="AZ69" s="90"/>
      <c r="BA69" s="133"/>
      <c r="BC69" s="133"/>
      <c r="BD69" s="133"/>
      <c r="BE69" s="133"/>
      <c r="BF69" s="90"/>
      <c r="BG69" s="90"/>
      <c r="BH69" s="90"/>
    </row>
    <row r="70" customFormat="false" ht="12" hidden="false" customHeight="false" outlineLevel="0" collapsed="false"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90"/>
      <c r="Y70" s="90"/>
      <c r="Z70" s="90"/>
      <c r="AA70" s="90"/>
      <c r="AB70" s="90"/>
      <c r="AC70" s="90"/>
      <c r="AD70" s="90"/>
      <c r="AE70" s="90"/>
      <c r="AF70" s="130"/>
      <c r="AG70" s="90"/>
      <c r="AH70" s="90"/>
      <c r="AI70" s="90"/>
      <c r="AJ70" s="90"/>
      <c r="AK70" s="90"/>
      <c r="AL70" s="90"/>
      <c r="AM70" s="90"/>
      <c r="AN70" s="90"/>
      <c r="AO70" s="90"/>
      <c r="AP70" s="130"/>
      <c r="AQ70" s="90"/>
      <c r="AR70" s="90"/>
      <c r="AW70" s="90"/>
      <c r="AX70" s="131"/>
      <c r="AY70" s="90"/>
      <c r="AZ70" s="90"/>
      <c r="BA70" s="133"/>
      <c r="BC70" s="133"/>
      <c r="BD70" s="133"/>
      <c r="BE70" s="133"/>
      <c r="BF70" s="90"/>
      <c r="BG70" s="90"/>
      <c r="BH70" s="90"/>
    </row>
    <row r="71" customFormat="false" ht="12" hidden="false" customHeight="false" outlineLevel="0" collapsed="false"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90"/>
      <c r="Y71" s="90"/>
      <c r="Z71" s="90"/>
      <c r="AA71" s="90"/>
      <c r="AB71" s="90"/>
      <c r="AC71" s="90"/>
      <c r="AD71" s="90"/>
      <c r="AE71" s="90"/>
      <c r="AF71" s="130"/>
      <c r="AG71" s="90"/>
      <c r="AH71" s="90"/>
      <c r="AI71" s="90"/>
      <c r="AJ71" s="90"/>
      <c r="AK71" s="90"/>
      <c r="AL71" s="90"/>
      <c r="AM71" s="90"/>
      <c r="AN71" s="90"/>
      <c r="AO71" s="90"/>
      <c r="AP71" s="130"/>
      <c r="AQ71" s="90"/>
      <c r="AR71" s="90"/>
      <c r="AW71" s="90"/>
      <c r="AX71" s="131"/>
      <c r="AY71" s="90"/>
      <c r="AZ71" s="90"/>
      <c r="BA71" s="133"/>
      <c r="BC71" s="133"/>
      <c r="BD71" s="133"/>
      <c r="BE71" s="133"/>
      <c r="BF71" s="90"/>
      <c r="BG71" s="90"/>
      <c r="BH71" s="90"/>
    </row>
    <row r="72" customFormat="false" ht="12.75" hidden="false" customHeight="false" outlineLevel="0" collapsed="false">
      <c r="C72" s="144"/>
      <c r="D72" s="144"/>
      <c r="E72" s="145"/>
      <c r="F72" s="145"/>
      <c r="G72" s="145"/>
      <c r="H72" s="145"/>
      <c r="I72" s="145"/>
      <c r="J72" s="145"/>
      <c r="K72" s="145"/>
      <c r="L72" s="145"/>
      <c r="M72" s="145"/>
      <c r="N72" s="146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45"/>
      <c r="Y72" s="145"/>
      <c r="Z72" s="145"/>
      <c r="AA72" s="145"/>
      <c r="AB72" s="145"/>
      <c r="AC72" s="145"/>
      <c r="AD72" s="145"/>
      <c r="AE72" s="145"/>
      <c r="AF72" s="146"/>
      <c r="AG72" s="145"/>
      <c r="AH72" s="145"/>
      <c r="AI72" s="145"/>
      <c r="AJ72" s="145"/>
      <c r="AK72" s="145"/>
      <c r="AL72" s="145"/>
      <c r="AM72" s="145"/>
      <c r="AN72" s="145"/>
      <c r="AO72" s="145"/>
      <c r="AP72" s="146"/>
      <c r="AQ72" s="145"/>
      <c r="AR72" s="145"/>
      <c r="AS72" s="147"/>
      <c r="AT72" s="147"/>
      <c r="AU72" s="147"/>
      <c r="AV72" s="147"/>
      <c r="AW72" s="145"/>
      <c r="AX72" s="148"/>
      <c r="AY72" s="145"/>
      <c r="AZ72" s="145"/>
      <c r="BA72" s="133"/>
      <c r="BC72" s="133"/>
      <c r="BD72" s="133"/>
      <c r="BE72" s="133"/>
      <c r="BF72" s="90"/>
      <c r="BG72" s="90"/>
      <c r="BH72" s="90"/>
    </row>
    <row r="74" customFormat="false" ht="12" hidden="false" customHeight="false" outlineLevel="0" collapsed="false">
      <c r="O74" s="149"/>
      <c r="P74" s="149"/>
      <c r="Q74" s="149"/>
      <c r="R74" s="149"/>
      <c r="S74" s="149"/>
      <c r="T74" s="149"/>
      <c r="U74" s="150"/>
      <c r="V74" s="150"/>
      <c r="W74" s="150"/>
      <c r="AQ74" s="41"/>
      <c r="BD74" s="41"/>
      <c r="BE74" s="41"/>
      <c r="BF74" s="41"/>
      <c r="BG74" s="41"/>
      <c r="BH74" s="41"/>
    </row>
    <row r="75" customFormat="false" ht="12" hidden="false" customHeight="false" outlineLevel="0" collapsed="false">
      <c r="O75" s="149"/>
      <c r="P75" s="149"/>
      <c r="Q75" s="149"/>
      <c r="R75" s="149"/>
      <c r="S75" s="149"/>
      <c r="T75" s="149"/>
      <c r="U75" s="150"/>
      <c r="V75" s="150"/>
      <c r="W75" s="150"/>
      <c r="AQ75" s="41"/>
      <c r="BD75" s="41"/>
      <c r="BE75" s="41"/>
      <c r="BF75" s="41"/>
      <c r="BG75" s="41"/>
      <c r="BH75" s="41"/>
    </row>
    <row r="76" customFormat="false" ht="12" hidden="false" customHeight="false" outlineLevel="0" collapsed="false">
      <c r="O76" s="149"/>
      <c r="P76" s="149"/>
      <c r="Q76" s="149"/>
      <c r="R76" s="149"/>
      <c r="S76" s="149"/>
      <c r="T76" s="149"/>
      <c r="U76" s="150"/>
      <c r="V76" s="150"/>
      <c r="W76" s="150"/>
      <c r="AQ76" s="41"/>
      <c r="BD76" s="41"/>
      <c r="BE76" s="41"/>
      <c r="BF76" s="41"/>
      <c r="BG76" s="41"/>
      <c r="BH76" s="41"/>
    </row>
    <row r="77" customFormat="false" ht="12" hidden="false" customHeight="false" outlineLevel="0" collapsed="false"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49"/>
      <c r="P77" s="149"/>
      <c r="Q77" s="149"/>
      <c r="R77" s="149"/>
      <c r="S77" s="149"/>
      <c r="T77" s="149"/>
      <c r="U77" s="150"/>
      <c r="V77" s="150"/>
      <c r="W77" s="150"/>
      <c r="X77" s="151"/>
      <c r="Y77" s="151"/>
      <c r="Z77" s="151"/>
      <c r="AA77" s="151"/>
      <c r="AB77" s="151"/>
      <c r="AC77" s="151"/>
      <c r="AD77" s="151"/>
      <c r="AE77" s="151"/>
      <c r="AF77" s="152"/>
      <c r="AH77" s="41"/>
      <c r="AI77" s="41"/>
      <c r="AJ77" s="41"/>
      <c r="AK77" s="41"/>
      <c r="AL77" s="41"/>
      <c r="AM77" s="41"/>
      <c r="AN77" s="41"/>
      <c r="AO77" s="41"/>
      <c r="AQ77" s="41"/>
      <c r="AR77" s="41"/>
      <c r="AS77" s="121"/>
      <c r="AT77" s="121"/>
      <c r="AU77" s="121"/>
      <c r="AV77" s="121"/>
      <c r="BD77" s="41"/>
      <c r="BE77" s="41"/>
      <c r="BF77" s="41"/>
      <c r="BG77" s="41"/>
      <c r="BH77" s="41"/>
    </row>
    <row r="78" customFormat="false" ht="12" hidden="false" customHeight="false" outlineLevel="0" collapsed="false">
      <c r="O78" s="41"/>
      <c r="P78" s="41"/>
      <c r="Q78" s="41"/>
      <c r="R78" s="41"/>
      <c r="S78" s="41"/>
      <c r="T78" s="41"/>
      <c r="U78" s="121"/>
      <c r="V78" s="121"/>
      <c r="W78" s="121"/>
      <c r="AQ78" s="41"/>
      <c r="BD78" s="41"/>
      <c r="BE78" s="41"/>
      <c r="BF78" s="41"/>
      <c r="BG78" s="41"/>
      <c r="BH78" s="41"/>
    </row>
    <row r="79" customFormat="false" ht="12" hidden="false" customHeight="false" outlineLevel="0" collapsed="false">
      <c r="O79" s="41"/>
      <c r="P79" s="41"/>
      <c r="Q79" s="41"/>
      <c r="R79" s="41"/>
      <c r="S79" s="41"/>
      <c r="T79" s="41"/>
      <c r="U79" s="121"/>
      <c r="V79" s="121"/>
      <c r="W79" s="121"/>
      <c r="AQ79" s="41"/>
      <c r="BD79" s="41"/>
      <c r="BE79" s="41"/>
      <c r="BF79" s="41"/>
      <c r="BG79" s="41"/>
      <c r="BH79" s="41"/>
    </row>
    <row r="80" customFormat="false" ht="12" hidden="false" customHeight="false" outlineLevel="0" collapsed="false">
      <c r="B80" s="42" t="s">
        <v>77</v>
      </c>
      <c r="H80" s="153"/>
      <c r="I80" s="153"/>
      <c r="N80" s="153"/>
      <c r="O80" s="41"/>
      <c r="P80" s="41"/>
      <c r="Q80" s="41"/>
      <c r="R80" s="41"/>
      <c r="S80" s="41"/>
      <c r="T80" s="41"/>
      <c r="U80" s="121"/>
      <c r="V80" s="121"/>
      <c r="W80" s="121"/>
      <c r="X80" s="153"/>
      <c r="AB80" s="153"/>
      <c r="AC80" s="153" t="n">
        <f aca="false">GEOMEAN(AC4:AC59)</f>
        <v>43192.8702704584</v>
      </c>
      <c r="AD80" s="153" t="n">
        <f aca="false">GEOMEAN(AD4:AD59)</f>
        <v>68.3643448515328</v>
      </c>
      <c r="AE80" s="153"/>
      <c r="AF80" s="44" t="n">
        <f aca="false">GEOMEAN(AF4:AF59)</f>
        <v>11.9980195195718</v>
      </c>
      <c r="AH80" s="153"/>
      <c r="AL80" s="153"/>
      <c r="AM80" s="153" t="n">
        <f aca="false">GEOMEAN(AM4:AM59)</f>
        <v>43640.8048296675</v>
      </c>
      <c r="AN80" s="153" t="n">
        <f aca="false">GEOMEAN(AN4:AN59)</f>
        <v>68.3643448515328</v>
      </c>
      <c r="AO80" s="153"/>
      <c r="AP80" s="44" t="n">
        <f aca="false">GEOMEAN(AP4:AP59)</f>
        <v>12.1224457860188</v>
      </c>
      <c r="AQ80" s="41"/>
      <c r="AR80" s="153"/>
      <c r="AV80" s="154"/>
      <c r="BD80" s="41"/>
      <c r="BE80" s="155"/>
      <c r="BF80" s="41"/>
      <c r="BG80" s="41"/>
      <c r="BH80" s="41"/>
    </row>
    <row r="81" customFormat="false" ht="12" hidden="false" customHeight="false" outlineLevel="0" collapsed="false">
      <c r="B81" s="42" t="s">
        <v>78</v>
      </c>
      <c r="AC81" s="42" t="n">
        <f aca="false">SUM(AC4:AC59)/3600</f>
        <v>733.580341666667</v>
      </c>
      <c r="AD81" s="42" t="n">
        <f aca="false">SUM(AD4:AD59)/3600</f>
        <v>1.16145</v>
      </c>
      <c r="AF81" s="156" t="n">
        <f aca="false">SUM(AF4:AF59)</f>
        <v>733.580341666667</v>
      </c>
      <c r="AM81" s="42" t="n">
        <f aca="false">SUM(AM4:AM59)/3600</f>
        <v>739.795130555556</v>
      </c>
      <c r="AN81" s="42" t="n">
        <f aca="false">SUM(AN4:AN59)/3600</f>
        <v>1.16145</v>
      </c>
      <c r="AP81" s="156" t="n">
        <f aca="false">SUM(AP4:AP59)</f>
        <v>739.795130555556</v>
      </c>
      <c r="AR81" s="157"/>
      <c r="BE81" s="157"/>
    </row>
    <row r="82" customFormat="false" ht="12" hidden="false" customHeight="false" outlineLevel="0" collapsed="false">
      <c r="H82" s="153"/>
      <c r="I82" s="153"/>
      <c r="N82" s="153"/>
      <c r="X82" s="153"/>
      <c r="AB82" s="153"/>
      <c r="AH82" s="153"/>
      <c r="AL82" s="153"/>
      <c r="AR82" s="153"/>
      <c r="AV82" s="154"/>
      <c r="BE82" s="15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4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A305" activeCellId="0" sqref="A305:IV456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79</v>
      </c>
      <c r="B1" s="0" t="n">
        <v>22121.3744</v>
      </c>
      <c r="C1" s="0" t="n">
        <v>42.6243</v>
      </c>
      <c r="D1" s="0" t="n">
        <v>42.238</v>
      </c>
      <c r="E1" s="0" t="n">
        <v>44.6107</v>
      </c>
      <c r="F1" s="0" t="n">
        <v>6227.9776</v>
      </c>
      <c r="G1" s="0" t="n">
        <v>39.1637</v>
      </c>
      <c r="H1" s="0" t="n">
        <v>39.7616</v>
      </c>
      <c r="I1" s="0" t="n">
        <v>42.1715</v>
      </c>
      <c r="J1" s="0" t="n">
        <v>37010.7</v>
      </c>
      <c r="K1" s="0" t="n">
        <v>65.4</v>
      </c>
    </row>
    <row r="2" customFormat="false" ht="15.75" hidden="false" customHeight="false" outlineLevel="0" collapsed="false">
      <c r="A2" s="0" t="s">
        <v>80</v>
      </c>
      <c r="B2" s="0" t="n">
        <v>8803.9072</v>
      </c>
      <c r="C2" s="0" t="n">
        <v>40.2745</v>
      </c>
      <c r="D2" s="0" t="n">
        <v>40.5019</v>
      </c>
      <c r="E2" s="0" t="n">
        <v>42.895</v>
      </c>
      <c r="F2" s="0" t="n">
        <v>2992.2848</v>
      </c>
      <c r="G2" s="0" t="n">
        <v>37.0162</v>
      </c>
      <c r="H2" s="0" t="n">
        <v>38.6758</v>
      </c>
      <c r="I2" s="0" t="n">
        <v>41.0564</v>
      </c>
      <c r="J2" s="0" t="n">
        <v>31094.5</v>
      </c>
      <c r="K2" s="0" t="n">
        <v>51.51</v>
      </c>
    </row>
    <row r="3" customFormat="false" ht="15.75" hidden="false" customHeight="false" outlineLevel="0" collapsed="false">
      <c r="A3" s="0" t="s">
        <v>81</v>
      </c>
      <c r="B3" s="0" t="n">
        <v>3821.208</v>
      </c>
      <c r="C3" s="0" t="n">
        <v>38.0405</v>
      </c>
      <c r="D3" s="0" t="n">
        <v>38.9864</v>
      </c>
      <c r="E3" s="0" t="n">
        <v>41.3344</v>
      </c>
      <c r="F3" s="0" t="n">
        <v>1555.896</v>
      </c>
      <c r="G3" s="0" t="n">
        <v>34.8203</v>
      </c>
      <c r="H3" s="0" t="n">
        <v>37.4719</v>
      </c>
      <c r="I3" s="0" t="n">
        <v>39.7858</v>
      </c>
      <c r="J3" s="0" t="n">
        <v>26712.53</v>
      </c>
      <c r="K3" s="0" t="n">
        <v>44.3</v>
      </c>
    </row>
    <row r="4" customFormat="false" ht="15.75" hidden="false" customHeight="false" outlineLevel="0" collapsed="false">
      <c r="A4" s="0" t="s">
        <v>82</v>
      </c>
      <c r="B4" s="0" t="n">
        <v>1898.4016</v>
      </c>
      <c r="C4" s="0" t="n">
        <v>35.8447</v>
      </c>
      <c r="D4" s="0" t="n">
        <v>37.8505</v>
      </c>
      <c r="E4" s="0" t="n">
        <v>40.1773</v>
      </c>
      <c r="F4" s="0" t="n">
        <v>866.0352</v>
      </c>
      <c r="G4" s="0" t="n">
        <v>32.6047</v>
      </c>
      <c r="H4" s="0" t="n">
        <v>36.7462</v>
      </c>
      <c r="I4" s="0" t="n">
        <v>39.1</v>
      </c>
      <c r="J4" s="0" t="n">
        <v>24392.45</v>
      </c>
      <c r="K4" s="0" t="n">
        <v>39.81</v>
      </c>
    </row>
    <row r="5" customFormat="false" ht="15.75" hidden="false" customHeight="false" outlineLevel="0" collapsed="false">
      <c r="A5" s="0" t="s">
        <v>83</v>
      </c>
      <c r="B5" s="0" t="n">
        <v>12749.5456</v>
      </c>
      <c r="C5" s="0" t="n">
        <v>41.4265</v>
      </c>
      <c r="D5" s="0" t="n">
        <v>41.3185</v>
      </c>
      <c r="E5" s="0" t="n">
        <v>43.6756</v>
      </c>
      <c r="F5" s="0" t="n">
        <v>6227.9776</v>
      </c>
      <c r="G5" s="0" t="n">
        <v>39.1637</v>
      </c>
      <c r="H5" s="0" t="n">
        <v>39.7616</v>
      </c>
      <c r="I5" s="0" t="n">
        <v>42.1715</v>
      </c>
      <c r="J5" s="0" t="n">
        <v>34976.59</v>
      </c>
      <c r="K5" s="0" t="n">
        <v>66.06</v>
      </c>
    </row>
    <row r="6" customFormat="false" ht="15.75" hidden="false" customHeight="false" outlineLevel="0" collapsed="false">
      <c r="A6" s="0" t="s">
        <v>84</v>
      </c>
      <c r="B6" s="0" t="n">
        <v>5004.8928</v>
      </c>
      <c r="C6" s="0" t="n">
        <v>39.0776</v>
      </c>
      <c r="D6" s="0" t="n">
        <v>39.6658</v>
      </c>
      <c r="E6" s="0" t="n">
        <v>41.9997</v>
      </c>
      <c r="F6" s="0" t="n">
        <v>2992.2848</v>
      </c>
      <c r="G6" s="0" t="n">
        <v>37.0162</v>
      </c>
      <c r="H6" s="0" t="n">
        <v>38.6758</v>
      </c>
      <c r="I6" s="0" t="n">
        <v>41.0564</v>
      </c>
      <c r="J6" s="0" t="n">
        <v>28727.21</v>
      </c>
      <c r="K6" s="0" t="n">
        <v>48.32</v>
      </c>
    </row>
    <row r="7" customFormat="false" ht="15.75" hidden="false" customHeight="false" outlineLevel="0" collapsed="false">
      <c r="A7" s="0" t="s">
        <v>85</v>
      </c>
      <c r="B7" s="0" t="n">
        <v>2389.4112</v>
      </c>
      <c r="C7" s="0" t="n">
        <v>36.8878</v>
      </c>
      <c r="D7" s="0" t="n">
        <v>38.5481</v>
      </c>
      <c r="E7" s="0" t="n">
        <v>40.8822</v>
      </c>
      <c r="F7" s="0" t="n">
        <v>1555.896</v>
      </c>
      <c r="G7" s="0" t="n">
        <v>34.8203</v>
      </c>
      <c r="H7" s="0" t="n">
        <v>37.4719</v>
      </c>
      <c r="I7" s="0" t="n">
        <v>39.7858</v>
      </c>
      <c r="J7" s="0" t="n">
        <v>25597.78</v>
      </c>
      <c r="K7" s="0" t="n">
        <v>41.81</v>
      </c>
    </row>
    <row r="8" customFormat="false" ht="15.75" hidden="false" customHeight="false" outlineLevel="0" collapsed="false">
      <c r="A8" s="0" t="s">
        <v>86</v>
      </c>
      <c r="B8" s="0" t="n">
        <v>1227.712</v>
      </c>
      <c r="C8" s="0" t="n">
        <v>34.6582</v>
      </c>
      <c r="D8" s="0" t="n">
        <v>37.3631</v>
      </c>
      <c r="E8" s="0" t="n">
        <v>39.6871</v>
      </c>
      <c r="F8" s="0" t="n">
        <v>866.0352</v>
      </c>
      <c r="G8" s="0" t="n">
        <v>32.6047</v>
      </c>
      <c r="H8" s="0" t="n">
        <v>36.7462</v>
      </c>
      <c r="I8" s="0" t="n">
        <v>39.1</v>
      </c>
      <c r="J8" s="0" t="n">
        <v>23833.85</v>
      </c>
      <c r="K8" s="0" t="n">
        <v>37.9</v>
      </c>
    </row>
    <row r="9" customFormat="false" ht="15.75" hidden="false" customHeight="false" outlineLevel="0" collapsed="false">
      <c r="A9" s="0" t="s">
        <v>87</v>
      </c>
      <c r="B9" s="0" t="n">
        <v>41183.224</v>
      </c>
      <c r="C9" s="0" t="n">
        <v>41.9969</v>
      </c>
      <c r="D9" s="0" t="n">
        <v>44.8261</v>
      </c>
      <c r="E9" s="0" t="n">
        <v>44.7285</v>
      </c>
      <c r="F9" s="0" t="n">
        <v>20174.7712</v>
      </c>
      <c r="G9" s="0" t="n">
        <v>37.9831</v>
      </c>
      <c r="H9" s="0" t="n">
        <v>42.7569</v>
      </c>
      <c r="I9" s="0" t="n">
        <v>43.1403</v>
      </c>
      <c r="J9" s="0" t="n">
        <v>58402.78</v>
      </c>
      <c r="K9" s="0" t="n">
        <v>88.9</v>
      </c>
    </row>
    <row r="10" customFormat="false" ht="15.75" hidden="false" customHeight="false" outlineLevel="0" collapsed="false">
      <c r="A10" s="0" t="s">
        <v>88</v>
      </c>
      <c r="B10" s="0" t="n">
        <v>20993.2192</v>
      </c>
      <c r="C10" s="0" t="n">
        <v>39.212</v>
      </c>
      <c r="D10" s="0" t="n">
        <v>43.1537</v>
      </c>
      <c r="E10" s="0" t="n">
        <v>43.4408</v>
      </c>
      <c r="F10" s="0" t="n">
        <v>11533.3792</v>
      </c>
      <c r="G10" s="0" t="n">
        <v>35.4453</v>
      </c>
      <c r="H10" s="0" t="n">
        <v>41.5856</v>
      </c>
      <c r="I10" s="0" t="n">
        <v>42.192</v>
      </c>
      <c r="J10" s="0" t="n">
        <v>50861.8</v>
      </c>
      <c r="K10" s="0" t="n">
        <v>74.07</v>
      </c>
    </row>
    <row r="11" customFormat="false" ht="15.75" hidden="false" customHeight="false" outlineLevel="0" collapsed="false">
      <c r="A11" s="0" t="s">
        <v>89</v>
      </c>
      <c r="B11" s="0" t="n">
        <v>11468.9248</v>
      </c>
      <c r="C11" s="0" t="n">
        <v>36.5836</v>
      </c>
      <c r="D11" s="0" t="n">
        <v>41.6357</v>
      </c>
      <c r="E11" s="0" t="n">
        <v>42.2481</v>
      </c>
      <c r="F11" s="0" t="n">
        <v>7047.832</v>
      </c>
      <c r="G11" s="0" t="n">
        <v>33.05</v>
      </c>
      <c r="H11" s="0" t="n">
        <v>40.3359</v>
      </c>
      <c r="I11" s="0" t="n">
        <v>41.1217</v>
      </c>
      <c r="J11" s="0" t="n">
        <v>44307.31</v>
      </c>
      <c r="K11" s="0" t="n">
        <v>62.92</v>
      </c>
    </row>
    <row r="12" customFormat="false" ht="15.75" hidden="false" customHeight="false" outlineLevel="0" collapsed="false">
      <c r="A12" s="0" t="s">
        <v>90</v>
      </c>
      <c r="B12" s="0" t="n">
        <v>6593.376</v>
      </c>
      <c r="C12" s="0" t="n">
        <v>34.0265</v>
      </c>
      <c r="D12" s="0" t="n">
        <v>40.4392</v>
      </c>
      <c r="E12" s="0" t="n">
        <v>41.2455</v>
      </c>
      <c r="F12" s="0" t="n">
        <v>4525.672</v>
      </c>
      <c r="G12" s="0" t="n">
        <v>30.8293</v>
      </c>
      <c r="H12" s="0" t="n">
        <v>39.5752</v>
      </c>
      <c r="I12" s="0" t="n">
        <v>40.4993</v>
      </c>
      <c r="J12" s="0" t="n">
        <v>39971.23</v>
      </c>
      <c r="K12" s="0" t="n">
        <v>56.44</v>
      </c>
    </row>
    <row r="13" customFormat="false" ht="15.75" hidden="false" customHeight="false" outlineLevel="0" collapsed="false">
      <c r="A13" s="0" t="s">
        <v>91</v>
      </c>
      <c r="B13" s="0" t="n">
        <v>22849.7264</v>
      </c>
      <c r="C13" s="0" t="n">
        <v>40.4867</v>
      </c>
      <c r="D13" s="0" t="n">
        <v>43.8901</v>
      </c>
      <c r="E13" s="0" t="n">
        <v>44.024</v>
      </c>
      <c r="F13" s="0" t="n">
        <v>20174.7712</v>
      </c>
      <c r="G13" s="0" t="n">
        <v>37.9831</v>
      </c>
      <c r="H13" s="0" t="n">
        <v>42.7569</v>
      </c>
      <c r="I13" s="0" t="n">
        <v>43.1403</v>
      </c>
      <c r="J13" s="0" t="n">
        <v>55890.89</v>
      </c>
      <c r="K13" s="0" t="n">
        <v>89.45</v>
      </c>
    </row>
    <row r="14" customFormat="false" ht="15.75" hidden="false" customHeight="false" outlineLevel="0" collapsed="false">
      <c r="A14" s="0" t="s">
        <v>92</v>
      </c>
      <c r="B14" s="0" t="n">
        <v>11191.7856</v>
      </c>
      <c r="C14" s="0" t="n">
        <v>37.7202</v>
      </c>
      <c r="D14" s="0" t="n">
        <v>42.2625</v>
      </c>
      <c r="E14" s="0" t="n">
        <v>42.7548</v>
      </c>
      <c r="F14" s="0" t="n">
        <v>11533.3792</v>
      </c>
      <c r="G14" s="0" t="n">
        <v>35.4453</v>
      </c>
      <c r="H14" s="0" t="n">
        <v>41.5856</v>
      </c>
      <c r="I14" s="0" t="n">
        <v>42.192</v>
      </c>
      <c r="J14" s="0" t="n">
        <v>47623.58</v>
      </c>
      <c r="K14" s="0" t="n">
        <v>68.31</v>
      </c>
    </row>
    <row r="15" customFormat="false" ht="15.75" hidden="false" customHeight="false" outlineLevel="0" collapsed="false">
      <c r="A15" s="0" t="s">
        <v>93</v>
      </c>
      <c r="B15" s="0" t="n">
        <v>6280.7552</v>
      </c>
      <c r="C15" s="0" t="n">
        <v>35.1145</v>
      </c>
      <c r="D15" s="0" t="n">
        <v>41.0467</v>
      </c>
      <c r="E15" s="0" t="n">
        <v>41.7675</v>
      </c>
      <c r="F15" s="0" t="n">
        <v>7047.832</v>
      </c>
      <c r="G15" s="0" t="n">
        <v>33.05</v>
      </c>
      <c r="H15" s="0" t="n">
        <v>40.3359</v>
      </c>
      <c r="I15" s="0" t="n">
        <v>41.1217</v>
      </c>
      <c r="J15" s="0" t="n">
        <v>41938.92</v>
      </c>
      <c r="K15" s="0" t="n">
        <v>58.83</v>
      </c>
    </row>
    <row r="16" customFormat="false" ht="15.75" hidden="false" customHeight="false" outlineLevel="0" collapsed="false">
      <c r="A16" s="0" t="s">
        <v>94</v>
      </c>
      <c r="B16" s="0" t="n">
        <v>3490.0544</v>
      </c>
      <c r="C16" s="0" t="n">
        <v>32.5613</v>
      </c>
      <c r="D16" s="0" t="n">
        <v>39.9592</v>
      </c>
      <c r="E16" s="0" t="n">
        <v>40.8385</v>
      </c>
      <c r="F16" s="0" t="n">
        <v>4525.672</v>
      </c>
      <c r="G16" s="0" t="n">
        <v>30.8293</v>
      </c>
      <c r="H16" s="0" t="n">
        <v>39.5752</v>
      </c>
      <c r="I16" s="0" t="n">
        <v>40.4993</v>
      </c>
      <c r="J16" s="0" t="n">
        <v>38375.15</v>
      </c>
      <c r="K16" s="0" t="n">
        <v>51.04</v>
      </c>
    </row>
    <row r="17" customFormat="false" ht="15.75" hidden="false" customHeight="false" outlineLevel="0" collapsed="false">
      <c r="A17" s="0" t="s">
        <v>95</v>
      </c>
      <c r="B17" s="0" t="n">
        <v>6554.2464</v>
      </c>
      <c r="C17" s="0" t="n">
        <v>42.14</v>
      </c>
      <c r="D17" s="0" t="n">
        <v>43.8093</v>
      </c>
      <c r="E17" s="0" t="n">
        <v>45.4579</v>
      </c>
      <c r="F17" s="0" t="n">
        <v>2861.9456</v>
      </c>
      <c r="G17" s="0" t="n">
        <v>39.9909</v>
      </c>
      <c r="H17" s="0" t="n">
        <v>41.8618</v>
      </c>
      <c r="I17" s="0" t="n">
        <v>43.1083</v>
      </c>
      <c r="J17" s="0" t="n">
        <v>38702.64</v>
      </c>
      <c r="K17" s="0" t="n">
        <v>55.68</v>
      </c>
    </row>
    <row r="18" customFormat="false" ht="15.75" hidden="false" customHeight="false" outlineLevel="0" collapsed="false">
      <c r="A18" s="0" t="s">
        <v>96</v>
      </c>
      <c r="B18" s="0" t="n">
        <v>3174.1216</v>
      </c>
      <c r="C18" s="0" t="n">
        <v>40.7653</v>
      </c>
      <c r="D18" s="0" t="n">
        <v>42.467</v>
      </c>
      <c r="E18" s="0" t="n">
        <v>43.7749</v>
      </c>
      <c r="F18" s="0" t="n">
        <v>1610.5288</v>
      </c>
      <c r="G18" s="0" t="n">
        <v>38.0684</v>
      </c>
      <c r="H18" s="0" t="n">
        <v>40.898</v>
      </c>
      <c r="I18" s="0" t="n">
        <v>42.0818</v>
      </c>
      <c r="J18" s="0" t="n">
        <v>33366.57</v>
      </c>
      <c r="K18" s="0" t="n">
        <v>50.24</v>
      </c>
    </row>
    <row r="19" customFormat="false" ht="15.75" hidden="false" customHeight="false" outlineLevel="0" collapsed="false">
      <c r="A19" s="0" t="s">
        <v>97</v>
      </c>
      <c r="B19" s="0" t="n">
        <v>1750.1416</v>
      </c>
      <c r="C19" s="0" t="n">
        <v>39.0118</v>
      </c>
      <c r="D19" s="0" t="n">
        <v>41.1503</v>
      </c>
      <c r="E19" s="0" t="n">
        <v>42.3122</v>
      </c>
      <c r="F19" s="0" t="n">
        <v>897.252</v>
      </c>
      <c r="G19" s="0" t="n">
        <v>35.948</v>
      </c>
      <c r="H19" s="0" t="n">
        <v>39.935</v>
      </c>
      <c r="I19" s="0" t="n">
        <v>41.1898</v>
      </c>
      <c r="J19" s="0" t="n">
        <v>29296.03</v>
      </c>
      <c r="K19" s="0" t="n">
        <v>43.2</v>
      </c>
    </row>
    <row r="20" customFormat="false" ht="15.75" hidden="false" customHeight="false" outlineLevel="0" collapsed="false">
      <c r="A20" s="0" t="s">
        <v>98</v>
      </c>
      <c r="B20" s="0" t="n">
        <v>962.48</v>
      </c>
      <c r="C20" s="0" t="n">
        <v>36.9332</v>
      </c>
      <c r="D20" s="0" t="n">
        <v>40.1226</v>
      </c>
      <c r="E20" s="0" t="n">
        <v>41.323</v>
      </c>
      <c r="F20" s="0" t="n">
        <v>512.4608</v>
      </c>
      <c r="G20" s="0" t="n">
        <v>33.8984</v>
      </c>
      <c r="H20" s="0" t="n">
        <v>39.4034</v>
      </c>
      <c r="I20" s="0" t="n">
        <v>40.7404</v>
      </c>
      <c r="J20" s="0" t="n">
        <v>26229.87</v>
      </c>
      <c r="K20" s="0" t="n">
        <v>38.89</v>
      </c>
    </row>
    <row r="21" customFormat="false" ht="15.75" hidden="false" customHeight="false" outlineLevel="0" collapsed="false">
      <c r="A21" s="0" t="s">
        <v>99</v>
      </c>
      <c r="B21" s="0" t="n">
        <v>3556.2944</v>
      </c>
      <c r="C21" s="0" t="n">
        <v>41.4408</v>
      </c>
      <c r="D21" s="0" t="n">
        <v>43.1048</v>
      </c>
      <c r="E21" s="0" t="n">
        <v>44.5254</v>
      </c>
      <c r="F21" s="0" t="n">
        <v>2861.9456</v>
      </c>
      <c r="G21" s="0" t="n">
        <v>39.9909</v>
      </c>
      <c r="H21" s="0" t="n">
        <v>41.8618</v>
      </c>
      <c r="I21" s="0" t="n">
        <v>43.1083</v>
      </c>
      <c r="J21" s="0" t="n">
        <v>35433.6</v>
      </c>
      <c r="K21" s="0" t="n">
        <v>52.2</v>
      </c>
    </row>
    <row r="22" customFormat="false" ht="15.75" hidden="false" customHeight="false" outlineLevel="0" collapsed="false">
      <c r="A22" s="0" t="s">
        <v>100</v>
      </c>
      <c r="B22" s="0" t="n">
        <v>1762.4952</v>
      </c>
      <c r="C22" s="0" t="n">
        <v>39.8096</v>
      </c>
      <c r="D22" s="0" t="n">
        <v>41.6825</v>
      </c>
      <c r="E22" s="0" t="n">
        <v>42.8832</v>
      </c>
      <c r="F22" s="0" t="n">
        <v>1610.5288</v>
      </c>
      <c r="G22" s="0" t="n">
        <v>38.0684</v>
      </c>
      <c r="H22" s="0" t="n">
        <v>40.898</v>
      </c>
      <c r="I22" s="0" t="n">
        <v>42.0818</v>
      </c>
      <c r="J22" s="0" t="n">
        <v>31372.33</v>
      </c>
      <c r="K22" s="0" t="n">
        <v>46.51</v>
      </c>
    </row>
    <row r="23" customFormat="false" ht="15.75" hidden="false" customHeight="false" outlineLevel="0" collapsed="false">
      <c r="A23" s="0" t="s">
        <v>101</v>
      </c>
      <c r="B23" s="0" t="n">
        <v>1030.0536</v>
      </c>
      <c r="C23" s="0" t="n">
        <v>37.8786</v>
      </c>
      <c r="D23" s="0" t="n">
        <v>40.6909</v>
      </c>
      <c r="E23" s="0" t="n">
        <v>41.8775</v>
      </c>
      <c r="F23" s="0" t="n">
        <v>897.252</v>
      </c>
      <c r="G23" s="0" t="n">
        <v>35.948</v>
      </c>
      <c r="H23" s="0" t="n">
        <v>39.935</v>
      </c>
      <c r="I23" s="0" t="n">
        <v>41.1898</v>
      </c>
      <c r="J23" s="0" t="n">
        <v>28100.67</v>
      </c>
      <c r="K23" s="0" t="n">
        <v>42.48</v>
      </c>
    </row>
    <row r="24" customFormat="false" ht="15.75" hidden="false" customHeight="false" outlineLevel="0" collapsed="false">
      <c r="A24" s="0" t="s">
        <v>102</v>
      </c>
      <c r="B24" s="0" t="n">
        <v>550.9304</v>
      </c>
      <c r="C24" s="0" t="n">
        <v>35.7218</v>
      </c>
      <c r="D24" s="0" t="n">
        <v>39.7679</v>
      </c>
      <c r="E24" s="0" t="n">
        <v>41.0323</v>
      </c>
      <c r="F24" s="0" t="n">
        <v>512.4608</v>
      </c>
      <c r="G24" s="0" t="n">
        <v>33.8984</v>
      </c>
      <c r="H24" s="0" t="n">
        <v>39.4034</v>
      </c>
      <c r="I24" s="0" t="n">
        <v>40.7404</v>
      </c>
      <c r="J24" s="0" t="n">
        <v>24740.06</v>
      </c>
      <c r="K24" s="0" t="n">
        <v>37.07</v>
      </c>
    </row>
    <row r="25" customFormat="false" ht="15.75" hidden="false" customHeight="false" outlineLevel="0" collapsed="false">
      <c r="A25" s="0" t="s">
        <v>103</v>
      </c>
      <c r="B25" s="0" t="n">
        <v>11581.7384</v>
      </c>
      <c r="C25" s="0" t="n">
        <v>40.886</v>
      </c>
      <c r="D25" s="0" t="n">
        <v>42.6747</v>
      </c>
      <c r="E25" s="0" t="n">
        <v>43.9624</v>
      </c>
      <c r="F25" s="0" t="n">
        <v>3898.7968</v>
      </c>
      <c r="G25" s="0" t="n">
        <v>37.5103</v>
      </c>
      <c r="H25" s="0" t="n">
        <v>40.1475</v>
      </c>
      <c r="I25" s="0" t="n">
        <v>41.1474</v>
      </c>
      <c r="J25" s="0" t="n">
        <v>35765.13</v>
      </c>
      <c r="K25" s="0" t="n">
        <v>60.75</v>
      </c>
    </row>
    <row r="26" customFormat="false" ht="15.75" hidden="false" customHeight="false" outlineLevel="0" collapsed="false">
      <c r="A26" s="0" t="s">
        <v>104</v>
      </c>
      <c r="B26" s="0" t="n">
        <v>5132.164</v>
      </c>
      <c r="C26" s="0" t="n">
        <v>38.6658</v>
      </c>
      <c r="D26" s="0" t="n">
        <v>40.9892</v>
      </c>
      <c r="E26" s="0" t="n">
        <v>42.0268</v>
      </c>
      <c r="F26" s="0" t="n">
        <v>1940.6392</v>
      </c>
      <c r="G26" s="0" t="n">
        <v>35.2691</v>
      </c>
      <c r="H26" s="0" t="n">
        <v>38.906</v>
      </c>
      <c r="I26" s="0" t="n">
        <v>40.0258</v>
      </c>
      <c r="J26" s="0" t="n">
        <v>29207.98</v>
      </c>
      <c r="K26" s="0" t="n">
        <v>47.97</v>
      </c>
    </row>
    <row r="27" customFormat="false" ht="15.75" hidden="false" customHeight="false" outlineLevel="0" collapsed="false">
      <c r="A27" s="0" t="s">
        <v>105</v>
      </c>
      <c r="B27" s="0" t="n">
        <v>2454.2952</v>
      </c>
      <c r="C27" s="0" t="n">
        <v>36.3757</v>
      </c>
      <c r="D27" s="0" t="n">
        <v>39.3095</v>
      </c>
      <c r="E27" s="0" t="n">
        <v>40.3425</v>
      </c>
      <c r="F27" s="0" t="n">
        <v>975.48</v>
      </c>
      <c r="G27" s="0" t="n">
        <v>33.104</v>
      </c>
      <c r="H27" s="0" t="n">
        <v>37.6667</v>
      </c>
      <c r="I27" s="0" t="n">
        <v>39.0367</v>
      </c>
      <c r="J27" s="0" t="n">
        <v>25028.15</v>
      </c>
      <c r="K27" s="0" t="n">
        <v>44.34</v>
      </c>
    </row>
    <row r="28" customFormat="false" ht="15.75" hidden="false" customHeight="false" outlineLevel="0" collapsed="false">
      <c r="A28" s="0" t="s">
        <v>106</v>
      </c>
      <c r="B28" s="0" t="n">
        <v>1216.084</v>
      </c>
      <c r="C28" s="0" t="n">
        <v>34.1536</v>
      </c>
      <c r="D28" s="0" t="n">
        <v>38.0569</v>
      </c>
      <c r="E28" s="0" t="n">
        <v>39.3216</v>
      </c>
      <c r="F28" s="0" t="n">
        <v>499.9592</v>
      </c>
      <c r="G28" s="0" t="n">
        <v>31.0862</v>
      </c>
      <c r="H28" s="0" t="n">
        <v>36.931</v>
      </c>
      <c r="I28" s="0" t="n">
        <v>38.5931</v>
      </c>
      <c r="J28" s="0" t="n">
        <v>21931.67</v>
      </c>
      <c r="K28" s="0" t="n">
        <v>37.6</v>
      </c>
    </row>
    <row r="29" customFormat="false" ht="15.75" hidden="false" customHeight="false" outlineLevel="0" collapsed="false">
      <c r="A29" s="0" t="s">
        <v>107</v>
      </c>
      <c r="B29" s="0" t="n">
        <v>6811.3704</v>
      </c>
      <c r="C29" s="0" t="n">
        <v>39.7774</v>
      </c>
      <c r="D29" s="0" t="n">
        <v>41.8052</v>
      </c>
      <c r="E29" s="0" t="n">
        <v>42.9146</v>
      </c>
      <c r="F29" s="0" t="n">
        <v>3898.7968</v>
      </c>
      <c r="G29" s="0" t="n">
        <v>37.5103</v>
      </c>
      <c r="H29" s="0" t="n">
        <v>40.1475</v>
      </c>
      <c r="I29" s="0" t="n">
        <v>41.1474</v>
      </c>
      <c r="J29" s="0" t="n">
        <v>33179.18</v>
      </c>
      <c r="K29" s="0" t="n">
        <v>55.09</v>
      </c>
    </row>
    <row r="30" customFormat="false" ht="15.75" hidden="false" customHeight="false" outlineLevel="0" collapsed="false">
      <c r="A30" s="0" t="s">
        <v>108</v>
      </c>
      <c r="B30" s="0" t="n">
        <v>3029.2936</v>
      </c>
      <c r="C30" s="0" t="n">
        <v>37.4545</v>
      </c>
      <c r="D30" s="0" t="n">
        <v>40.0435</v>
      </c>
      <c r="E30" s="0" t="n">
        <v>41.0451</v>
      </c>
      <c r="F30" s="0" t="n">
        <v>1940.6392</v>
      </c>
      <c r="G30" s="0" t="n">
        <v>35.2691</v>
      </c>
      <c r="H30" s="0" t="n">
        <v>38.906</v>
      </c>
      <c r="I30" s="0" t="n">
        <v>40.0258</v>
      </c>
      <c r="J30" s="0" t="n">
        <v>27311.89</v>
      </c>
      <c r="K30" s="0" t="n">
        <v>45.08</v>
      </c>
    </row>
    <row r="31" customFormat="false" ht="15.75" hidden="false" customHeight="false" outlineLevel="0" collapsed="false">
      <c r="A31" s="0" t="s">
        <v>109</v>
      </c>
      <c r="B31" s="0" t="n">
        <v>1509.0056</v>
      </c>
      <c r="C31" s="0" t="n">
        <v>35.2125</v>
      </c>
      <c r="D31" s="0" t="n">
        <v>38.815</v>
      </c>
      <c r="E31" s="0" t="n">
        <v>39.9143</v>
      </c>
      <c r="F31" s="0" t="n">
        <v>975.48</v>
      </c>
      <c r="G31" s="0" t="n">
        <v>33.104</v>
      </c>
      <c r="H31" s="0" t="n">
        <v>37.6667</v>
      </c>
      <c r="I31" s="0" t="n">
        <v>39.0367</v>
      </c>
      <c r="J31" s="0" t="n">
        <v>23573.8</v>
      </c>
      <c r="K31" s="0" t="n">
        <v>39.88</v>
      </c>
    </row>
    <row r="32" customFormat="false" ht="15.75" hidden="false" customHeight="false" outlineLevel="0" collapsed="false">
      <c r="A32" s="0" t="s">
        <v>110</v>
      </c>
      <c r="B32" s="0" t="n">
        <v>740.0744</v>
      </c>
      <c r="C32" s="0" t="n">
        <v>33.0301</v>
      </c>
      <c r="D32" s="0" t="n">
        <v>37.5761</v>
      </c>
      <c r="E32" s="0" t="n">
        <v>38.9732</v>
      </c>
      <c r="F32" s="0" t="n">
        <v>499.9592</v>
      </c>
      <c r="G32" s="0" t="n">
        <v>31.0862</v>
      </c>
      <c r="H32" s="0" t="n">
        <v>36.931</v>
      </c>
      <c r="I32" s="0" t="n">
        <v>38.5931</v>
      </c>
      <c r="J32" s="0" t="n">
        <v>20941.13</v>
      </c>
      <c r="K32" s="0" t="n">
        <v>37.19</v>
      </c>
    </row>
    <row r="33" customFormat="false" ht="15.75" hidden="false" customHeight="false" outlineLevel="0" collapsed="false">
      <c r="A33" s="0" t="s">
        <v>111</v>
      </c>
      <c r="B33" s="0" t="n">
        <v>42424.844</v>
      </c>
      <c r="C33" s="0" t="n">
        <v>39.6684</v>
      </c>
      <c r="D33" s="0" t="n">
        <v>40.9195</v>
      </c>
      <c r="E33" s="0" t="n">
        <v>43.6523</v>
      </c>
      <c r="F33" s="0" t="n">
        <v>7343.4064</v>
      </c>
      <c r="G33" s="0" t="n">
        <v>37.0158</v>
      </c>
      <c r="H33" s="0" t="n">
        <v>39.0538</v>
      </c>
      <c r="I33" s="0" t="n">
        <v>41.7567</v>
      </c>
      <c r="J33" s="0" t="n">
        <v>80297.67</v>
      </c>
      <c r="K33" s="0" t="n">
        <v>126.13</v>
      </c>
    </row>
    <row r="34" customFormat="false" ht="15.75" hidden="false" customHeight="false" outlineLevel="0" collapsed="false">
      <c r="A34" s="0" t="s">
        <v>112</v>
      </c>
      <c r="B34" s="0" t="n">
        <v>10825.504</v>
      </c>
      <c r="C34" s="0" t="n">
        <v>37.7576</v>
      </c>
      <c r="D34" s="0" t="n">
        <v>39.4598</v>
      </c>
      <c r="E34" s="0" t="n">
        <v>42.4155</v>
      </c>
      <c r="F34" s="0" t="n">
        <v>3639.492</v>
      </c>
      <c r="G34" s="0" t="n">
        <v>35.3868</v>
      </c>
      <c r="H34" s="0" t="n">
        <v>38.3919</v>
      </c>
      <c r="I34" s="0" t="n">
        <v>40.5509</v>
      </c>
      <c r="J34" s="0" t="n">
        <v>61524.82</v>
      </c>
      <c r="K34" s="0" t="n">
        <v>89.44</v>
      </c>
    </row>
    <row r="35" customFormat="false" ht="15.75" hidden="false" customHeight="false" outlineLevel="0" collapsed="false">
      <c r="A35" s="0" t="s">
        <v>113</v>
      </c>
      <c r="B35" s="0" t="n">
        <v>4406.2184</v>
      </c>
      <c r="C35" s="0" t="n">
        <v>36.1973</v>
      </c>
      <c r="D35" s="0" t="n">
        <v>38.5867</v>
      </c>
      <c r="E35" s="0" t="n">
        <v>40.8692</v>
      </c>
      <c r="F35" s="0" t="n">
        <v>1983.6312</v>
      </c>
      <c r="G35" s="0" t="n">
        <v>33.5822</v>
      </c>
      <c r="H35" s="0" t="n">
        <v>37.5641</v>
      </c>
      <c r="I35" s="0" t="n">
        <v>39.225</v>
      </c>
      <c r="J35" s="0" t="n">
        <v>52416.93</v>
      </c>
      <c r="K35" s="0" t="n">
        <v>77.66</v>
      </c>
    </row>
    <row r="36" customFormat="false" ht="15.75" hidden="false" customHeight="false" outlineLevel="0" collapsed="false">
      <c r="A36" s="0" t="s">
        <v>114</v>
      </c>
      <c r="B36" s="0" t="n">
        <v>2269.4928</v>
      </c>
      <c r="C36" s="0" t="n">
        <v>34.4268</v>
      </c>
      <c r="D36" s="0" t="n">
        <v>37.8113</v>
      </c>
      <c r="E36" s="0" t="n">
        <v>39.5679</v>
      </c>
      <c r="F36" s="0" t="n">
        <v>1142.4488</v>
      </c>
      <c r="G36" s="0" t="n">
        <v>31.7273</v>
      </c>
      <c r="H36" s="0" t="n">
        <v>37.0518</v>
      </c>
      <c r="I36" s="0" t="n">
        <v>38.3666</v>
      </c>
      <c r="J36" s="0" t="n">
        <v>46821.75</v>
      </c>
      <c r="K36" s="0" t="n">
        <v>100.76</v>
      </c>
    </row>
    <row r="37" customFormat="false" ht="15.75" hidden="false" customHeight="false" outlineLevel="0" collapsed="false">
      <c r="A37" s="0" t="s">
        <v>115</v>
      </c>
      <c r="B37" s="0" t="n">
        <v>18168.2992</v>
      </c>
      <c r="C37" s="0" t="n">
        <v>38.5503</v>
      </c>
      <c r="D37" s="0" t="n">
        <v>40.0314</v>
      </c>
      <c r="E37" s="0" t="n">
        <v>42.9588</v>
      </c>
      <c r="F37" s="0" t="n">
        <v>7343.4064</v>
      </c>
      <c r="G37" s="0" t="n">
        <v>37.0158</v>
      </c>
      <c r="H37" s="0" t="n">
        <v>39.0538</v>
      </c>
      <c r="I37" s="0" t="n">
        <v>41.7567</v>
      </c>
      <c r="J37" s="0" t="n">
        <v>69239.45</v>
      </c>
      <c r="K37" s="0" t="n">
        <v>104.36</v>
      </c>
    </row>
    <row r="38" customFormat="false" ht="15.75" hidden="false" customHeight="false" outlineLevel="0" collapsed="false">
      <c r="A38" s="0" t="s">
        <v>116</v>
      </c>
      <c r="B38" s="0" t="n">
        <v>5469.392</v>
      </c>
      <c r="C38" s="0" t="n">
        <v>36.96</v>
      </c>
      <c r="D38" s="0" t="n">
        <v>38.9699</v>
      </c>
      <c r="E38" s="0" t="n">
        <v>41.5446</v>
      </c>
      <c r="F38" s="0" t="n">
        <v>3639.492</v>
      </c>
      <c r="G38" s="0" t="n">
        <v>35.3868</v>
      </c>
      <c r="H38" s="0" t="n">
        <v>38.3919</v>
      </c>
      <c r="I38" s="0" t="n">
        <v>40.5509</v>
      </c>
      <c r="J38" s="0" t="n">
        <v>56456.07</v>
      </c>
      <c r="K38" s="0" t="n">
        <v>88.22</v>
      </c>
    </row>
    <row r="39" customFormat="false" ht="15.75" hidden="false" customHeight="false" outlineLevel="0" collapsed="false">
      <c r="A39" s="0" t="s">
        <v>117</v>
      </c>
      <c r="B39" s="0" t="n">
        <v>2655.6192</v>
      </c>
      <c r="C39" s="0" t="n">
        <v>35.282</v>
      </c>
      <c r="D39" s="0" t="n">
        <v>38.2706</v>
      </c>
      <c r="E39" s="0" t="n">
        <v>40.3172</v>
      </c>
      <c r="F39" s="0" t="n">
        <v>1983.6312</v>
      </c>
      <c r="G39" s="0" t="n">
        <v>33.5822</v>
      </c>
      <c r="H39" s="0" t="n">
        <v>37.5641</v>
      </c>
      <c r="I39" s="0" t="n">
        <v>39.225</v>
      </c>
      <c r="J39" s="0" t="n">
        <v>49487.02</v>
      </c>
      <c r="K39" s="0" t="n">
        <v>83.97</v>
      </c>
    </row>
    <row r="40" customFormat="false" ht="15.75" hidden="false" customHeight="false" outlineLevel="0" collapsed="false">
      <c r="A40" s="0" t="s">
        <v>118</v>
      </c>
      <c r="B40" s="0" t="n">
        <v>1390.2856</v>
      </c>
      <c r="C40" s="0" t="n">
        <v>33.4101</v>
      </c>
      <c r="D40" s="0" t="n">
        <v>37.4473</v>
      </c>
      <c r="E40" s="0" t="n">
        <v>38.9905</v>
      </c>
      <c r="F40" s="0" t="n">
        <v>1142.4488</v>
      </c>
      <c r="G40" s="0" t="n">
        <v>31.7273</v>
      </c>
      <c r="H40" s="0" t="n">
        <v>37.0518</v>
      </c>
      <c r="I40" s="0" t="n">
        <v>38.3666</v>
      </c>
      <c r="J40" s="0" t="n">
        <v>45439.04</v>
      </c>
      <c r="K40" s="0" t="n">
        <v>66.08</v>
      </c>
    </row>
    <row r="41" customFormat="false" ht="15.75" hidden="false" customHeight="false" outlineLevel="0" collapsed="false">
      <c r="A41" s="0" t="s">
        <v>119</v>
      </c>
      <c r="B41" s="0" t="n">
        <v>33709.2376</v>
      </c>
      <c r="C41" s="0" t="n">
        <v>40.3757</v>
      </c>
      <c r="D41" s="0" t="n">
        <v>43.8619</v>
      </c>
      <c r="E41" s="0" t="n">
        <v>45.1702</v>
      </c>
      <c r="F41" s="0" t="n">
        <v>8561.7128</v>
      </c>
      <c r="G41" s="0" t="n">
        <v>37.7674</v>
      </c>
      <c r="H41" s="0" t="n">
        <v>42.3872</v>
      </c>
      <c r="I41" s="0" t="n">
        <v>42.9524</v>
      </c>
      <c r="J41" s="0" t="n">
        <v>94817.66</v>
      </c>
      <c r="K41" s="0" t="n">
        <v>136.29</v>
      </c>
    </row>
    <row r="42" customFormat="false" ht="15.75" hidden="false" customHeight="false" outlineLevel="0" collapsed="false">
      <c r="A42" s="0" t="s">
        <v>120</v>
      </c>
      <c r="B42" s="0" t="n">
        <v>10523.9384</v>
      </c>
      <c r="C42" s="0" t="n">
        <v>38.4816</v>
      </c>
      <c r="D42" s="0" t="n">
        <v>42.8604</v>
      </c>
      <c r="E42" s="0" t="n">
        <v>43.6479</v>
      </c>
      <c r="F42" s="0" t="n">
        <v>4440.7704</v>
      </c>
      <c r="G42" s="0" t="n">
        <v>36.2319</v>
      </c>
      <c r="H42" s="0" t="n">
        <v>41.426</v>
      </c>
      <c r="I42" s="0" t="n">
        <v>41.5433</v>
      </c>
      <c r="J42" s="0" t="n">
        <v>76768.46</v>
      </c>
      <c r="K42" s="0" t="n">
        <v>109.27</v>
      </c>
    </row>
    <row r="43" customFormat="false" ht="15.75" hidden="false" customHeight="false" outlineLevel="0" collapsed="false">
      <c r="A43" s="0" t="s">
        <v>121</v>
      </c>
      <c r="B43" s="0" t="n">
        <v>4870.196</v>
      </c>
      <c r="C43" s="0" t="n">
        <v>36.9807</v>
      </c>
      <c r="D43" s="0" t="n">
        <v>41.6812</v>
      </c>
      <c r="E43" s="0" t="n">
        <v>41.9254</v>
      </c>
      <c r="F43" s="0" t="n">
        <v>2476.1992</v>
      </c>
      <c r="G43" s="0" t="n">
        <v>34.5264</v>
      </c>
      <c r="H43" s="0" t="n">
        <v>40.3999</v>
      </c>
      <c r="I43" s="0" t="n">
        <v>40.1326</v>
      </c>
      <c r="J43" s="0" t="n">
        <v>66041.04</v>
      </c>
      <c r="K43" s="0" t="n">
        <v>98.96</v>
      </c>
    </row>
    <row r="44" customFormat="false" ht="15.75" hidden="false" customHeight="false" outlineLevel="0" collapsed="false">
      <c r="A44" s="0" t="s">
        <v>122</v>
      </c>
      <c r="B44" s="0" t="n">
        <v>2520.6968</v>
      </c>
      <c r="C44" s="0" t="n">
        <v>35.309</v>
      </c>
      <c r="D44" s="0" t="n">
        <v>40.5611</v>
      </c>
      <c r="E44" s="0" t="n">
        <v>40.3602</v>
      </c>
      <c r="F44" s="0" t="n">
        <v>1463.3352</v>
      </c>
      <c r="G44" s="0" t="n">
        <v>32.7871</v>
      </c>
      <c r="H44" s="0" t="n">
        <v>39.758</v>
      </c>
      <c r="I44" s="0" t="n">
        <v>39.2314</v>
      </c>
      <c r="J44" s="0" t="n">
        <v>58181.21</v>
      </c>
      <c r="K44" s="0" t="n">
        <v>86.42</v>
      </c>
    </row>
    <row r="45" customFormat="false" ht="15.75" hidden="false" customHeight="false" outlineLevel="0" collapsed="false">
      <c r="A45" s="0" t="s">
        <v>123</v>
      </c>
      <c r="B45" s="0" t="n">
        <v>15149.9592</v>
      </c>
      <c r="C45" s="0" t="n">
        <v>39.2906</v>
      </c>
      <c r="D45" s="0" t="n">
        <v>43.347</v>
      </c>
      <c r="E45" s="0" t="n">
        <v>44.3972</v>
      </c>
      <c r="F45" s="0" t="n">
        <v>8561.7128</v>
      </c>
      <c r="G45" s="0" t="n">
        <v>37.7674</v>
      </c>
      <c r="H45" s="0" t="n">
        <v>42.3872</v>
      </c>
      <c r="I45" s="0" t="n">
        <v>42.9524</v>
      </c>
      <c r="J45" s="0" t="n">
        <v>85476.52</v>
      </c>
      <c r="K45" s="0" t="n">
        <v>120.12</v>
      </c>
    </row>
    <row r="46" customFormat="false" ht="15.75" hidden="false" customHeight="false" outlineLevel="0" collapsed="false">
      <c r="A46" s="0" t="s">
        <v>124</v>
      </c>
      <c r="B46" s="0" t="n">
        <v>5437.804</v>
      </c>
      <c r="C46" s="0" t="n">
        <v>37.6674</v>
      </c>
      <c r="D46" s="0" t="n">
        <v>42.1691</v>
      </c>
      <c r="E46" s="0" t="n">
        <v>42.5965</v>
      </c>
      <c r="F46" s="0" t="n">
        <v>4440.7704</v>
      </c>
      <c r="G46" s="0" t="n">
        <v>36.2319</v>
      </c>
      <c r="H46" s="0" t="n">
        <v>41.426</v>
      </c>
      <c r="I46" s="0" t="n">
        <v>41.5433</v>
      </c>
      <c r="J46" s="0" t="n">
        <v>72309.48</v>
      </c>
      <c r="K46" s="0" t="n">
        <v>102.81</v>
      </c>
    </row>
    <row r="47" customFormat="false" ht="15.75" hidden="false" customHeight="false" outlineLevel="0" collapsed="false">
      <c r="A47" s="0" t="s">
        <v>125</v>
      </c>
      <c r="B47" s="0" t="n">
        <v>2724.8408</v>
      </c>
      <c r="C47" s="0" t="n">
        <v>36.0864</v>
      </c>
      <c r="D47" s="0" t="n">
        <v>41.1853</v>
      </c>
      <c r="E47" s="0" t="n">
        <v>41.1675</v>
      </c>
      <c r="F47" s="0" t="n">
        <v>2476.1992</v>
      </c>
      <c r="G47" s="0" t="n">
        <v>34.5264</v>
      </c>
      <c r="H47" s="0" t="n">
        <v>40.3999</v>
      </c>
      <c r="I47" s="0" t="n">
        <v>40.1326</v>
      </c>
      <c r="J47" s="0" t="n">
        <v>62279.57</v>
      </c>
      <c r="K47" s="0" t="n">
        <v>90.61</v>
      </c>
    </row>
    <row r="48" customFormat="false" ht="15.75" hidden="false" customHeight="false" outlineLevel="0" collapsed="false">
      <c r="A48" s="0" t="s">
        <v>126</v>
      </c>
      <c r="B48" s="0" t="n">
        <v>1404.9672</v>
      </c>
      <c r="C48" s="0" t="n">
        <v>34.3188</v>
      </c>
      <c r="D48" s="0" t="n">
        <v>40.1786</v>
      </c>
      <c r="E48" s="0" t="n">
        <v>39.8162</v>
      </c>
      <c r="F48" s="0" t="n">
        <v>1463.3352</v>
      </c>
      <c r="G48" s="0" t="n">
        <v>32.7871</v>
      </c>
      <c r="H48" s="0" t="n">
        <v>39.758</v>
      </c>
      <c r="I48" s="0" t="n">
        <v>39.2314</v>
      </c>
      <c r="J48" s="0" t="n">
        <v>55149.46</v>
      </c>
      <c r="K48" s="0" t="n">
        <v>80.16</v>
      </c>
    </row>
    <row r="49" customFormat="false" ht="15.75" hidden="false" customHeight="false" outlineLevel="0" collapsed="false">
      <c r="A49" s="0" t="s">
        <v>127</v>
      </c>
      <c r="B49" s="0" t="n">
        <v>94865.2856</v>
      </c>
      <c r="C49" s="0" t="n">
        <v>40.4465</v>
      </c>
      <c r="D49" s="0" t="n">
        <v>42.0448</v>
      </c>
      <c r="E49" s="0" t="n">
        <v>43.9746</v>
      </c>
      <c r="F49" s="0" t="n">
        <v>13756.392</v>
      </c>
      <c r="G49" s="0" t="n">
        <v>35.4704</v>
      </c>
      <c r="H49" s="0" t="n">
        <v>40.6415</v>
      </c>
      <c r="I49" s="0" t="n">
        <v>42.9663</v>
      </c>
      <c r="J49" s="0" t="n">
        <v>102110.49</v>
      </c>
      <c r="K49" s="0" t="n">
        <v>182.95</v>
      </c>
    </row>
    <row r="50" customFormat="false" ht="15.75" hidden="false" customHeight="false" outlineLevel="0" collapsed="false">
      <c r="A50" s="0" t="s">
        <v>128</v>
      </c>
      <c r="B50" s="0" t="n">
        <v>27930.144</v>
      </c>
      <c r="C50" s="0" t="n">
        <v>36.4954</v>
      </c>
      <c r="D50" s="0" t="n">
        <v>40.9251</v>
      </c>
      <c r="E50" s="0" t="n">
        <v>43.1163</v>
      </c>
      <c r="F50" s="0" t="n">
        <v>3873.52</v>
      </c>
      <c r="G50" s="0" t="n">
        <v>34.1449</v>
      </c>
      <c r="H50" s="0" t="n">
        <v>39.7452</v>
      </c>
      <c r="I50" s="0" t="n">
        <v>42.2659</v>
      </c>
      <c r="J50" s="0" t="n">
        <v>71992.64</v>
      </c>
      <c r="K50" s="0" t="n">
        <v>128.93</v>
      </c>
    </row>
    <row r="51" customFormat="false" ht="15.75" hidden="false" customHeight="false" outlineLevel="0" collapsed="false">
      <c r="A51" s="0" t="s">
        <v>129</v>
      </c>
      <c r="B51" s="0" t="n">
        <v>6542.1144</v>
      </c>
      <c r="C51" s="0" t="n">
        <v>34.7998</v>
      </c>
      <c r="D51" s="0" t="n">
        <v>40.0061</v>
      </c>
      <c r="E51" s="0" t="n">
        <v>42.4206</v>
      </c>
      <c r="F51" s="0" t="n">
        <v>1515.812</v>
      </c>
      <c r="G51" s="0" t="n">
        <v>32.5955</v>
      </c>
      <c r="H51" s="0" t="n">
        <v>38.7509</v>
      </c>
      <c r="I51" s="0" t="n">
        <v>41.3717</v>
      </c>
      <c r="J51" s="0" t="n">
        <v>56583.27</v>
      </c>
      <c r="K51" s="0" t="n">
        <v>97.94</v>
      </c>
    </row>
    <row r="52" customFormat="false" ht="15.75" hidden="false" customHeight="false" outlineLevel="0" collapsed="false">
      <c r="A52" s="0" t="s">
        <v>130</v>
      </c>
      <c r="B52" s="0" t="n">
        <v>2186.464</v>
      </c>
      <c r="C52" s="0" t="n">
        <v>33.403</v>
      </c>
      <c r="D52" s="0" t="n">
        <v>39.0512</v>
      </c>
      <c r="E52" s="0" t="n">
        <v>41.6224</v>
      </c>
      <c r="F52" s="0" t="n">
        <v>703.2296</v>
      </c>
      <c r="G52" s="0" t="n">
        <v>30.7848</v>
      </c>
      <c r="H52" s="0" t="n">
        <v>38.165</v>
      </c>
      <c r="I52" s="0" t="n">
        <v>40.8997</v>
      </c>
      <c r="J52" s="0" t="n">
        <v>49190.97</v>
      </c>
      <c r="K52" s="0" t="n">
        <v>84.01</v>
      </c>
    </row>
    <row r="53" customFormat="false" ht="15.75" hidden="false" customHeight="false" outlineLevel="0" collapsed="false">
      <c r="A53" s="0" t="s">
        <v>131</v>
      </c>
      <c r="B53" s="0" t="n">
        <v>49685.016</v>
      </c>
      <c r="C53" s="0" t="n">
        <v>38.1578</v>
      </c>
      <c r="D53" s="0" t="n">
        <v>41.3381</v>
      </c>
      <c r="E53" s="0" t="n">
        <v>43.4456</v>
      </c>
      <c r="F53" s="0" t="n">
        <v>13756.392</v>
      </c>
      <c r="G53" s="0" t="n">
        <v>35.4704</v>
      </c>
      <c r="H53" s="0" t="n">
        <v>40.6415</v>
      </c>
      <c r="I53" s="0" t="n">
        <v>42.9663</v>
      </c>
      <c r="J53" s="0" t="n">
        <v>89998.12</v>
      </c>
      <c r="K53" s="0" t="n">
        <v>160.89</v>
      </c>
    </row>
    <row r="54" customFormat="false" ht="15.75" hidden="false" customHeight="false" outlineLevel="0" collapsed="false">
      <c r="A54" s="0" t="s">
        <v>132</v>
      </c>
      <c r="B54" s="0" t="n">
        <v>11864.896</v>
      </c>
      <c r="C54" s="0" t="n">
        <v>35.4583</v>
      </c>
      <c r="D54" s="0" t="n">
        <v>40.4296</v>
      </c>
      <c r="E54" s="0" t="n">
        <v>42.7221</v>
      </c>
      <c r="F54" s="0" t="n">
        <v>3873.52</v>
      </c>
      <c r="G54" s="0" t="n">
        <v>34.1449</v>
      </c>
      <c r="H54" s="0" t="n">
        <v>39.7452</v>
      </c>
      <c r="I54" s="0" t="n">
        <v>42.2659</v>
      </c>
      <c r="J54" s="0" t="n">
        <v>63200.66</v>
      </c>
      <c r="K54" s="0" t="n">
        <v>112.49</v>
      </c>
    </row>
    <row r="55" customFormat="false" ht="15.75" hidden="false" customHeight="false" outlineLevel="0" collapsed="false">
      <c r="A55" s="0" t="s">
        <v>133</v>
      </c>
      <c r="B55" s="0" t="n">
        <v>3329.1232</v>
      </c>
      <c r="C55" s="0" t="n">
        <v>34.1285</v>
      </c>
      <c r="D55" s="0" t="n">
        <v>39.646</v>
      </c>
      <c r="E55" s="0" t="n">
        <v>42.1255</v>
      </c>
      <c r="F55" s="0" t="n">
        <v>1515.812</v>
      </c>
      <c r="G55" s="0" t="n">
        <v>32.5955</v>
      </c>
      <c r="H55" s="0" t="n">
        <v>38.7509</v>
      </c>
      <c r="I55" s="0" t="n">
        <v>41.3717</v>
      </c>
      <c r="J55" s="0" t="n">
        <v>53689.26</v>
      </c>
      <c r="K55" s="0" t="n">
        <v>91.46</v>
      </c>
    </row>
    <row r="56" customFormat="false" ht="15.75" hidden="false" customHeight="false" outlineLevel="0" collapsed="false">
      <c r="A56" s="0" t="s">
        <v>134</v>
      </c>
      <c r="B56" s="0" t="n">
        <v>1266.8904</v>
      </c>
      <c r="C56" s="0" t="n">
        <v>32.5735</v>
      </c>
      <c r="D56" s="0" t="n">
        <v>38.6762</v>
      </c>
      <c r="E56" s="0" t="n">
        <v>41.3142</v>
      </c>
      <c r="F56" s="0" t="n">
        <v>703.2296</v>
      </c>
      <c r="G56" s="0" t="n">
        <v>30.7848</v>
      </c>
      <c r="H56" s="0" t="n">
        <v>38.165</v>
      </c>
      <c r="I56" s="0" t="n">
        <v>40.8997</v>
      </c>
      <c r="J56" s="0" t="n">
        <v>47519.7</v>
      </c>
      <c r="K56" s="0" t="n">
        <v>82.05</v>
      </c>
    </row>
    <row r="57" customFormat="false" ht="15.75" hidden="false" customHeight="false" outlineLevel="0" collapsed="false">
      <c r="A57" s="0" t="s">
        <v>135</v>
      </c>
      <c r="B57" s="0" t="n">
        <v>3052.6512</v>
      </c>
      <c r="C57" s="0" t="n">
        <v>41.3954</v>
      </c>
      <c r="D57" s="0" t="n">
        <v>43.0839</v>
      </c>
      <c r="E57" s="0" t="n">
        <v>44.4852</v>
      </c>
      <c r="F57" s="0" t="n">
        <v>3171.4808</v>
      </c>
      <c r="G57" s="0" t="n">
        <v>42.2893</v>
      </c>
      <c r="H57" s="0" t="n">
        <v>43.2124</v>
      </c>
      <c r="I57" s="0" t="n">
        <v>44.2218</v>
      </c>
      <c r="J57" s="0" t="n">
        <v>27690.58</v>
      </c>
      <c r="K57" s="0" t="n">
        <v>48.32</v>
      </c>
    </row>
    <row r="58" customFormat="false" ht="15.75" hidden="false" customHeight="false" outlineLevel="0" collapsed="false">
      <c r="A58" s="0" t="s">
        <v>136</v>
      </c>
      <c r="B58" s="0" t="n">
        <v>1483.752</v>
      </c>
      <c r="C58" s="0" t="n">
        <v>39.7406</v>
      </c>
      <c r="D58" s="0" t="n">
        <v>41.6589</v>
      </c>
      <c r="E58" s="0" t="n">
        <v>42.8144</v>
      </c>
      <c r="F58" s="0" t="n">
        <v>1717.2872</v>
      </c>
      <c r="G58" s="0" t="n">
        <v>39.8314</v>
      </c>
      <c r="H58" s="0" t="n">
        <v>41.6224</v>
      </c>
      <c r="I58" s="0" t="n">
        <v>42.66</v>
      </c>
      <c r="J58" s="0" t="n">
        <v>23852.95</v>
      </c>
      <c r="K58" s="0" t="n">
        <v>44.05</v>
      </c>
    </row>
    <row r="59" customFormat="false" ht="15.75" hidden="false" customHeight="false" outlineLevel="0" collapsed="false">
      <c r="A59" s="0" t="s">
        <v>137</v>
      </c>
      <c r="B59" s="0" t="n">
        <v>858.6928</v>
      </c>
      <c r="C59" s="0" t="n">
        <v>37.8133</v>
      </c>
      <c r="D59" s="0" t="n">
        <v>40.6567</v>
      </c>
      <c r="E59" s="0" t="n">
        <v>41.8066</v>
      </c>
      <c r="F59" s="0" t="n">
        <v>941.8664</v>
      </c>
      <c r="G59" s="0" t="n">
        <v>37.2905</v>
      </c>
      <c r="H59" s="0" t="n">
        <v>40.5541</v>
      </c>
      <c r="I59" s="0" t="n">
        <v>41.7563</v>
      </c>
      <c r="J59" s="0" t="n">
        <v>21055.35</v>
      </c>
      <c r="K59" s="0" t="n">
        <v>42.85</v>
      </c>
    </row>
    <row r="60" customFormat="false" ht="15.75" hidden="false" customHeight="false" outlineLevel="0" collapsed="false">
      <c r="A60" s="0" t="s">
        <v>138</v>
      </c>
      <c r="B60" s="0" t="n">
        <v>505.0368</v>
      </c>
      <c r="C60" s="0" t="n">
        <v>35.7199</v>
      </c>
      <c r="D60" s="0" t="n">
        <v>39.7184</v>
      </c>
      <c r="E60" s="0" t="n">
        <v>40.9242</v>
      </c>
      <c r="F60" s="0" t="n">
        <v>511.1208</v>
      </c>
      <c r="G60" s="0" t="n">
        <v>34.8367</v>
      </c>
      <c r="H60" s="0" t="n">
        <v>39.5425</v>
      </c>
      <c r="I60" s="0" t="n">
        <v>40.9099</v>
      </c>
      <c r="J60" s="0" t="n">
        <v>19132.83</v>
      </c>
      <c r="K60" s="0" t="n">
        <v>38.27</v>
      </c>
    </row>
    <row r="61" customFormat="false" ht="15.75" hidden="false" customHeight="false" outlineLevel="0" collapsed="false">
      <c r="A61" s="0" t="s">
        <v>139</v>
      </c>
      <c r="B61" s="0" t="n">
        <v>834.0608</v>
      </c>
      <c r="C61" s="0" t="n">
        <v>40.612</v>
      </c>
      <c r="D61" s="0" t="n">
        <v>42.3774</v>
      </c>
      <c r="E61" s="0" t="n">
        <v>43.6216</v>
      </c>
      <c r="F61" s="0" t="n">
        <v>3171.4808</v>
      </c>
      <c r="G61" s="0" t="n">
        <v>42.2893</v>
      </c>
      <c r="H61" s="0" t="n">
        <v>43.2124</v>
      </c>
      <c r="I61" s="0" t="n">
        <v>44.2218</v>
      </c>
      <c r="J61" s="0" t="n">
        <v>23654.32</v>
      </c>
      <c r="K61" s="0" t="n">
        <v>39.86</v>
      </c>
    </row>
    <row r="62" customFormat="false" ht="15.75" hidden="false" customHeight="false" outlineLevel="0" collapsed="false">
      <c r="A62" s="0" t="s">
        <v>140</v>
      </c>
      <c r="B62" s="0" t="n">
        <v>390.8456</v>
      </c>
      <c r="C62" s="0" t="n">
        <v>38.8023</v>
      </c>
      <c r="D62" s="0" t="n">
        <v>41.0655</v>
      </c>
      <c r="E62" s="0" t="n">
        <v>42.1854</v>
      </c>
      <c r="F62" s="0" t="n">
        <v>1717.2872</v>
      </c>
      <c r="G62" s="0" t="n">
        <v>39.8314</v>
      </c>
      <c r="H62" s="0" t="n">
        <v>41.6224</v>
      </c>
      <c r="I62" s="0" t="n">
        <v>42.66</v>
      </c>
      <c r="J62" s="0" t="n">
        <v>20899.76</v>
      </c>
      <c r="K62" s="0" t="n">
        <v>37.53</v>
      </c>
    </row>
    <row r="63" customFormat="false" ht="15.75" hidden="false" customHeight="false" outlineLevel="0" collapsed="false">
      <c r="A63" s="0" t="s">
        <v>141</v>
      </c>
      <c r="B63" s="0" t="n">
        <v>209.4112</v>
      </c>
      <c r="C63" s="0" t="n">
        <v>36.7338</v>
      </c>
      <c r="D63" s="0" t="n">
        <v>40.085</v>
      </c>
      <c r="E63" s="0" t="n">
        <v>41.2749</v>
      </c>
      <c r="F63" s="0" t="n">
        <v>941.8664</v>
      </c>
      <c r="G63" s="0" t="n">
        <v>37.2905</v>
      </c>
      <c r="H63" s="0" t="n">
        <v>40.5541</v>
      </c>
      <c r="I63" s="0" t="n">
        <v>41.7563</v>
      </c>
      <c r="J63" s="0" t="n">
        <v>19039.26</v>
      </c>
      <c r="K63" s="0" t="n">
        <v>35.84</v>
      </c>
    </row>
    <row r="64" customFormat="false" ht="15.75" hidden="false" customHeight="false" outlineLevel="0" collapsed="false">
      <c r="A64" s="0" t="s">
        <v>142</v>
      </c>
      <c r="B64" s="0" t="n">
        <v>160.6784</v>
      </c>
      <c r="C64" s="0" t="n">
        <v>34.6477</v>
      </c>
      <c r="D64" s="0" t="n">
        <v>39.3601</v>
      </c>
      <c r="E64" s="0" t="n">
        <v>40.6421</v>
      </c>
      <c r="F64" s="0" t="n">
        <v>511.1208</v>
      </c>
      <c r="G64" s="0" t="n">
        <v>34.8367</v>
      </c>
      <c r="H64" s="0" t="n">
        <v>39.5425</v>
      </c>
      <c r="I64" s="0" t="n">
        <v>40.9099</v>
      </c>
      <c r="J64" s="0" t="n">
        <v>17653.65</v>
      </c>
      <c r="K64" s="0" t="n">
        <v>34.43</v>
      </c>
    </row>
    <row r="65" customFormat="false" ht="15.75" hidden="false" customHeight="false" outlineLevel="0" collapsed="false">
      <c r="A65" s="0" t="s">
        <v>143</v>
      </c>
      <c r="B65" s="0" t="n">
        <v>7040.7576</v>
      </c>
      <c r="C65" s="0" t="n">
        <v>39.7953</v>
      </c>
      <c r="D65" s="0" t="n">
        <v>41.8063</v>
      </c>
      <c r="E65" s="0" t="n">
        <v>42.9154</v>
      </c>
      <c r="F65" s="0" t="n">
        <v>4104.9952</v>
      </c>
      <c r="G65" s="0" t="n">
        <v>40.0353</v>
      </c>
      <c r="H65" s="0" t="n">
        <v>41.7662</v>
      </c>
      <c r="I65" s="0" t="n">
        <v>42.9241</v>
      </c>
      <c r="J65" s="0" t="n">
        <v>26065.52</v>
      </c>
      <c r="K65" s="0" t="n">
        <v>56.5</v>
      </c>
    </row>
    <row r="66" customFormat="false" ht="15.75" hidden="false" customHeight="false" outlineLevel="0" collapsed="false">
      <c r="A66" s="0" t="s">
        <v>144</v>
      </c>
      <c r="B66" s="0" t="n">
        <v>3056.7528</v>
      </c>
      <c r="C66" s="0" t="n">
        <v>37.4643</v>
      </c>
      <c r="D66" s="0" t="n">
        <v>40.0333</v>
      </c>
      <c r="E66" s="0" t="n">
        <v>41.0207</v>
      </c>
      <c r="F66" s="0" t="n">
        <v>2013.0152</v>
      </c>
      <c r="G66" s="0" t="n">
        <v>37.2392</v>
      </c>
      <c r="H66" s="0" t="n">
        <v>39.7857</v>
      </c>
      <c r="I66" s="0" t="n">
        <v>41.1722</v>
      </c>
      <c r="J66" s="0" t="n">
        <v>21326.68</v>
      </c>
      <c r="K66" s="0" t="n">
        <v>45.49</v>
      </c>
    </row>
    <row r="67" customFormat="false" ht="15.75" hidden="false" customHeight="false" outlineLevel="0" collapsed="false">
      <c r="A67" s="0" t="s">
        <v>145</v>
      </c>
      <c r="B67" s="0" t="n">
        <v>1469.2384</v>
      </c>
      <c r="C67" s="0" t="n">
        <v>35.2107</v>
      </c>
      <c r="D67" s="0" t="n">
        <v>38.7935</v>
      </c>
      <c r="E67" s="0" t="n">
        <v>39.9062</v>
      </c>
      <c r="F67" s="0" t="n">
        <v>1018.5832</v>
      </c>
      <c r="G67" s="0" t="n">
        <v>34.6683</v>
      </c>
      <c r="H67" s="0" t="n">
        <v>38.4711</v>
      </c>
      <c r="I67" s="0" t="n">
        <v>40.193</v>
      </c>
      <c r="J67" s="0" t="n">
        <v>18392.23</v>
      </c>
      <c r="K67" s="0" t="n">
        <v>41.03</v>
      </c>
    </row>
    <row r="68" customFormat="false" ht="15.75" hidden="false" customHeight="false" outlineLevel="0" collapsed="false">
      <c r="A68" s="0" t="s">
        <v>146</v>
      </c>
      <c r="B68" s="0" t="n">
        <v>727.9</v>
      </c>
      <c r="C68" s="0" t="n">
        <v>33.0372</v>
      </c>
      <c r="D68" s="0" t="n">
        <v>37.574</v>
      </c>
      <c r="E68" s="0" t="n">
        <v>38.9384</v>
      </c>
      <c r="F68" s="0" t="n">
        <v>505.1104</v>
      </c>
      <c r="G68" s="0" t="n">
        <v>32.2736</v>
      </c>
      <c r="H68" s="0" t="n">
        <v>37.2262</v>
      </c>
      <c r="I68" s="0" t="n">
        <v>39.2976</v>
      </c>
      <c r="J68" s="0" t="n">
        <v>16433.45</v>
      </c>
      <c r="K68" s="0" t="n">
        <v>37.75</v>
      </c>
    </row>
    <row r="69" customFormat="false" ht="15.75" hidden="false" customHeight="false" outlineLevel="0" collapsed="false">
      <c r="A69" s="0" t="s">
        <v>147</v>
      </c>
      <c r="B69" s="0" t="n">
        <v>3468.1568</v>
      </c>
      <c r="C69" s="0" t="n">
        <v>38.5714</v>
      </c>
      <c r="D69" s="0" t="n">
        <v>40.8567</v>
      </c>
      <c r="E69" s="0" t="n">
        <v>41.8913</v>
      </c>
      <c r="F69" s="0" t="n">
        <v>4104.9952</v>
      </c>
      <c r="G69" s="0" t="n">
        <v>40.0353</v>
      </c>
      <c r="H69" s="0" t="n">
        <v>41.7662</v>
      </c>
      <c r="I69" s="0" t="n">
        <v>42.9241</v>
      </c>
      <c r="J69" s="0" t="n">
        <v>23079.93</v>
      </c>
      <c r="K69" s="0" t="n">
        <v>48.51</v>
      </c>
    </row>
    <row r="70" customFormat="false" ht="15.75" hidden="false" customHeight="false" outlineLevel="0" collapsed="false">
      <c r="A70" s="0" t="s">
        <v>148</v>
      </c>
      <c r="B70" s="0" t="n">
        <v>1402.9232</v>
      </c>
      <c r="C70" s="0" t="n">
        <v>36.2657</v>
      </c>
      <c r="D70" s="0" t="n">
        <v>39.1432</v>
      </c>
      <c r="E70" s="0" t="n">
        <v>40.2228</v>
      </c>
      <c r="F70" s="0" t="n">
        <v>2013.0152</v>
      </c>
      <c r="G70" s="0" t="n">
        <v>37.2392</v>
      </c>
      <c r="H70" s="0" t="n">
        <v>39.7857</v>
      </c>
      <c r="I70" s="0" t="n">
        <v>41.1722</v>
      </c>
      <c r="J70" s="0" t="n">
        <v>19186.54</v>
      </c>
      <c r="K70" s="0" t="n">
        <v>42.06</v>
      </c>
    </row>
    <row r="71" customFormat="false" ht="15.75" hidden="false" customHeight="false" outlineLevel="0" collapsed="false">
      <c r="A71" s="0" t="s">
        <v>149</v>
      </c>
      <c r="B71" s="0" t="n">
        <v>617.3832</v>
      </c>
      <c r="C71" s="0" t="n">
        <v>34.0453</v>
      </c>
      <c r="D71" s="0" t="n">
        <v>37.9229</v>
      </c>
      <c r="E71" s="0" t="n">
        <v>39.2376</v>
      </c>
      <c r="F71" s="0" t="n">
        <v>1018.5832</v>
      </c>
      <c r="G71" s="0" t="n">
        <v>34.6683</v>
      </c>
      <c r="H71" s="0" t="n">
        <v>38.4711</v>
      </c>
      <c r="I71" s="0" t="n">
        <v>40.193</v>
      </c>
      <c r="J71" s="0" t="n">
        <v>17001.26</v>
      </c>
      <c r="K71" s="0" t="n">
        <v>37.74</v>
      </c>
    </row>
    <row r="72" customFormat="false" ht="15.75" hidden="false" customHeight="false" outlineLevel="0" collapsed="false">
      <c r="A72" s="0" t="s">
        <v>150</v>
      </c>
      <c r="B72" s="0" t="n">
        <v>328.7584</v>
      </c>
      <c r="C72" s="0" t="n">
        <v>31.9665</v>
      </c>
      <c r="D72" s="0" t="n">
        <v>37.1314</v>
      </c>
      <c r="E72" s="0" t="n">
        <v>38.6646</v>
      </c>
      <c r="F72" s="0" t="n">
        <v>505.1104</v>
      </c>
      <c r="G72" s="0" t="n">
        <v>32.2736</v>
      </c>
      <c r="H72" s="0" t="n">
        <v>37.2262</v>
      </c>
      <c r="I72" s="0" t="n">
        <v>39.2976</v>
      </c>
      <c r="J72" s="0" t="n">
        <v>15344.87</v>
      </c>
      <c r="K72" s="0" t="n">
        <v>38.33</v>
      </c>
    </row>
    <row r="73" customFormat="false" ht="15.75" hidden="false" customHeight="false" outlineLevel="0" collapsed="false">
      <c r="A73" s="0" t="s">
        <v>151</v>
      </c>
      <c r="B73" s="0" t="n">
        <v>18516.268</v>
      </c>
      <c r="C73" s="0" t="n">
        <v>38.5602</v>
      </c>
      <c r="D73" s="0" t="n">
        <v>40.051</v>
      </c>
      <c r="E73" s="0" t="n">
        <v>43.0338</v>
      </c>
      <c r="F73" s="0" t="n">
        <v>7603.4232</v>
      </c>
      <c r="G73" s="0" t="n">
        <v>40.4052</v>
      </c>
      <c r="H73" s="0" t="n">
        <v>41.8677</v>
      </c>
      <c r="I73" s="0" t="n">
        <v>43.8009</v>
      </c>
      <c r="J73" s="0" t="n">
        <v>55303.66</v>
      </c>
      <c r="K73" s="0" t="n">
        <v>114.01</v>
      </c>
    </row>
    <row r="74" customFormat="false" ht="15.75" hidden="false" customHeight="false" outlineLevel="0" collapsed="false">
      <c r="A74" s="0" t="s">
        <v>152</v>
      </c>
      <c r="B74" s="0" t="n">
        <v>5329.0152</v>
      </c>
      <c r="C74" s="0" t="n">
        <v>36.9611</v>
      </c>
      <c r="D74" s="0" t="n">
        <v>38.9769</v>
      </c>
      <c r="E74" s="0" t="n">
        <v>41.5479</v>
      </c>
      <c r="F74" s="0" t="n">
        <v>3835.3264</v>
      </c>
      <c r="G74" s="0" t="n">
        <v>37.9265</v>
      </c>
      <c r="H74" s="0" t="n">
        <v>40.4891</v>
      </c>
      <c r="I74" s="0" t="n">
        <v>41.8171</v>
      </c>
      <c r="J74" s="0" t="n">
        <v>43533.28</v>
      </c>
      <c r="K74" s="0" t="n">
        <v>85.45</v>
      </c>
    </row>
    <row r="75" customFormat="false" ht="15.75" hidden="false" customHeight="false" outlineLevel="0" collapsed="false">
      <c r="A75" s="0" t="s">
        <v>153</v>
      </c>
      <c r="B75" s="0" t="n">
        <v>2489.744</v>
      </c>
      <c r="C75" s="0" t="n">
        <v>35.2785</v>
      </c>
      <c r="D75" s="0" t="n">
        <v>38.2741</v>
      </c>
      <c r="E75" s="0" t="n">
        <v>40.3354</v>
      </c>
      <c r="F75" s="0" t="n">
        <v>2085.9856</v>
      </c>
      <c r="G75" s="0" t="n">
        <v>35.5154</v>
      </c>
      <c r="H75" s="0" t="n">
        <v>39.429</v>
      </c>
      <c r="I75" s="0" t="n">
        <v>40.3687</v>
      </c>
      <c r="J75" s="0" t="n">
        <v>38288.77</v>
      </c>
      <c r="K75" s="0" t="n">
        <v>76.8</v>
      </c>
    </row>
    <row r="76" customFormat="false" ht="15.75" hidden="false" customHeight="false" outlineLevel="0" collapsed="false">
      <c r="A76" s="0" t="s">
        <v>154</v>
      </c>
      <c r="B76" s="0" t="n">
        <v>1347.8352</v>
      </c>
      <c r="C76" s="0" t="n">
        <v>33.4285</v>
      </c>
      <c r="D76" s="0" t="n">
        <v>37.4363</v>
      </c>
      <c r="E76" s="0" t="n">
        <v>38.9735</v>
      </c>
      <c r="F76" s="0" t="n">
        <v>1141.8288</v>
      </c>
      <c r="G76" s="0" t="n">
        <v>33.1525</v>
      </c>
      <c r="H76" s="0" t="n">
        <v>38.2157</v>
      </c>
      <c r="I76" s="0" t="n">
        <v>38.7388</v>
      </c>
      <c r="J76" s="0" t="n">
        <v>33881.82</v>
      </c>
      <c r="K76" s="0" t="n">
        <v>70.06</v>
      </c>
    </row>
    <row r="77" customFormat="false" ht="15.75" hidden="false" customHeight="false" outlineLevel="0" collapsed="false">
      <c r="A77" s="0" t="s">
        <v>155</v>
      </c>
      <c r="B77" s="0" t="n">
        <v>6801.176</v>
      </c>
      <c r="C77" s="0" t="n">
        <v>37.6908</v>
      </c>
      <c r="D77" s="0" t="n">
        <v>39.4673</v>
      </c>
      <c r="E77" s="0" t="n">
        <v>42.3307</v>
      </c>
      <c r="F77" s="0" t="n">
        <v>7603.4232</v>
      </c>
      <c r="G77" s="0" t="n">
        <v>40.4052</v>
      </c>
      <c r="H77" s="0" t="n">
        <v>41.8677</v>
      </c>
      <c r="I77" s="0" t="n">
        <v>43.8009</v>
      </c>
      <c r="J77" s="0" t="n">
        <v>46672.25</v>
      </c>
      <c r="K77" s="0" t="n">
        <v>86.56</v>
      </c>
    </row>
    <row r="78" customFormat="false" ht="15.75" hidden="false" customHeight="false" outlineLevel="0" collapsed="false">
      <c r="A78" s="0" t="s">
        <v>156</v>
      </c>
      <c r="B78" s="0" t="n">
        <v>2153.5816</v>
      </c>
      <c r="C78" s="0" t="n">
        <v>36.111</v>
      </c>
      <c r="D78" s="0" t="n">
        <v>38.5691</v>
      </c>
      <c r="E78" s="0" t="n">
        <v>40.8179</v>
      </c>
      <c r="F78" s="0" t="n">
        <v>3835.3264</v>
      </c>
      <c r="G78" s="0" t="n">
        <v>37.9265</v>
      </c>
      <c r="H78" s="0" t="n">
        <v>40.4891</v>
      </c>
      <c r="I78" s="0" t="n">
        <v>41.8171</v>
      </c>
      <c r="J78" s="0" t="n">
        <v>39212.99</v>
      </c>
      <c r="K78" s="0" t="n">
        <v>81.96</v>
      </c>
    </row>
    <row r="79" customFormat="false" ht="15.75" hidden="false" customHeight="false" outlineLevel="0" collapsed="false">
      <c r="A79" s="0" t="s">
        <v>157</v>
      </c>
      <c r="B79" s="0" t="n">
        <v>1010.9544</v>
      </c>
      <c r="C79" s="0" t="n">
        <v>34.3286</v>
      </c>
      <c r="D79" s="0" t="n">
        <v>37.8035</v>
      </c>
      <c r="E79" s="0" t="n">
        <v>39.5651</v>
      </c>
      <c r="F79" s="0" t="n">
        <v>2085.9856</v>
      </c>
      <c r="G79" s="0" t="n">
        <v>35.5154</v>
      </c>
      <c r="H79" s="0" t="n">
        <v>39.429</v>
      </c>
      <c r="I79" s="0" t="n">
        <v>40.3687</v>
      </c>
      <c r="J79" s="0" t="n">
        <v>34817.22</v>
      </c>
      <c r="K79" s="0" t="n">
        <v>71.2</v>
      </c>
    </row>
    <row r="80" customFormat="false" ht="15.75" hidden="false" customHeight="false" outlineLevel="0" collapsed="false">
      <c r="A80" s="0" t="s">
        <v>158</v>
      </c>
      <c r="B80" s="0" t="n">
        <v>599.9488</v>
      </c>
      <c r="C80" s="0" t="n">
        <v>32.4481</v>
      </c>
      <c r="D80" s="0" t="n">
        <v>37.1493</v>
      </c>
      <c r="E80" s="0" t="n">
        <v>38.5238</v>
      </c>
      <c r="F80" s="0" t="n">
        <v>1141.8288</v>
      </c>
      <c r="G80" s="0" t="n">
        <v>33.1525</v>
      </c>
      <c r="H80" s="0" t="n">
        <v>38.2157</v>
      </c>
      <c r="I80" s="0" t="n">
        <v>38.7388</v>
      </c>
      <c r="J80" s="0" t="n">
        <v>32609.21</v>
      </c>
      <c r="K80" s="0" t="n">
        <v>67.19</v>
      </c>
    </row>
    <row r="81" customFormat="false" ht="15.75" hidden="false" customHeight="false" outlineLevel="0" collapsed="false">
      <c r="A81" s="0" t="s">
        <v>159</v>
      </c>
      <c r="B81" s="0" t="n">
        <v>16085.488</v>
      </c>
      <c r="C81" s="0" t="n">
        <v>39.2842</v>
      </c>
      <c r="D81" s="0" t="n">
        <v>43.4005</v>
      </c>
      <c r="E81" s="0" t="n">
        <v>44.4703</v>
      </c>
      <c r="F81" s="0" t="n">
        <v>8130.1336</v>
      </c>
      <c r="G81" s="0" t="n">
        <v>41.3674</v>
      </c>
      <c r="H81" s="0" t="n">
        <v>44.863</v>
      </c>
      <c r="I81" s="0" t="n">
        <v>44.9118</v>
      </c>
      <c r="J81" s="0" t="n">
        <v>67914.7</v>
      </c>
      <c r="K81" s="0" t="n">
        <v>116.95</v>
      </c>
    </row>
    <row r="82" customFormat="false" ht="15.75" hidden="false" customHeight="false" outlineLevel="0" collapsed="false">
      <c r="A82" s="0" t="s">
        <v>160</v>
      </c>
      <c r="B82" s="0" t="n">
        <v>5477.4592</v>
      </c>
      <c r="C82" s="0" t="n">
        <v>37.6597</v>
      </c>
      <c r="D82" s="0" t="n">
        <v>42.1527</v>
      </c>
      <c r="E82" s="0" t="n">
        <v>42.5804</v>
      </c>
      <c r="F82" s="0" t="n">
        <v>4404.672</v>
      </c>
      <c r="G82" s="0" t="n">
        <v>39.1112</v>
      </c>
      <c r="H82" s="0" t="n">
        <v>43.1517</v>
      </c>
      <c r="I82" s="0" t="n">
        <v>42.7005</v>
      </c>
      <c r="J82" s="0" t="n">
        <v>54832.17</v>
      </c>
      <c r="K82" s="0" t="n">
        <v>108.12</v>
      </c>
    </row>
    <row r="83" customFormat="false" ht="15.75" hidden="false" customHeight="false" outlineLevel="0" collapsed="false">
      <c r="A83" s="0" t="s">
        <v>161</v>
      </c>
      <c r="B83" s="0" t="n">
        <v>2605.1488</v>
      </c>
      <c r="C83" s="0" t="n">
        <v>36.0731</v>
      </c>
      <c r="D83" s="0" t="n">
        <v>41.1534</v>
      </c>
      <c r="E83" s="0" t="n">
        <v>41.131</v>
      </c>
      <c r="F83" s="0" t="n">
        <v>2466.292</v>
      </c>
      <c r="G83" s="0" t="n">
        <v>36.7767</v>
      </c>
      <c r="H83" s="0" t="n">
        <v>41.8584</v>
      </c>
      <c r="I83" s="0" t="n">
        <v>41.0478</v>
      </c>
      <c r="J83" s="0" t="n">
        <v>47172.84</v>
      </c>
      <c r="K83" s="0" t="n">
        <v>89.63</v>
      </c>
    </row>
    <row r="84" customFormat="false" ht="15.75" hidden="false" customHeight="false" outlineLevel="0" collapsed="false">
      <c r="A84" s="0" t="s">
        <v>162</v>
      </c>
      <c r="B84" s="0" t="n">
        <v>1416.256</v>
      </c>
      <c r="C84" s="0" t="n">
        <v>34.349</v>
      </c>
      <c r="D84" s="0" t="n">
        <v>40.0871</v>
      </c>
      <c r="E84" s="0" t="n">
        <v>39.7069</v>
      </c>
      <c r="F84" s="0" t="n">
        <v>1398.2232</v>
      </c>
      <c r="G84" s="0" t="n">
        <v>34.4587</v>
      </c>
      <c r="H84" s="0" t="n">
        <v>40.5748</v>
      </c>
      <c r="I84" s="0" t="n">
        <v>39.4618</v>
      </c>
      <c r="J84" s="0" t="n">
        <v>42124.12</v>
      </c>
      <c r="K84" s="0" t="n">
        <v>81.44</v>
      </c>
    </row>
    <row r="85" customFormat="false" ht="15.75" hidden="false" customHeight="false" outlineLevel="0" collapsed="false">
      <c r="A85" s="0" t="s">
        <v>163</v>
      </c>
      <c r="B85" s="0" t="n">
        <v>6678.5216</v>
      </c>
      <c r="C85" s="0" t="n">
        <v>38.4186</v>
      </c>
      <c r="D85" s="0" t="n">
        <v>42.8593</v>
      </c>
      <c r="E85" s="0" t="n">
        <v>43.6228</v>
      </c>
      <c r="F85" s="0" t="n">
        <v>8130.1336</v>
      </c>
      <c r="G85" s="0" t="n">
        <v>41.3674</v>
      </c>
      <c r="H85" s="0" t="n">
        <v>44.863</v>
      </c>
      <c r="I85" s="0" t="n">
        <v>44.9118</v>
      </c>
      <c r="J85" s="0" t="n">
        <v>59626.63</v>
      </c>
      <c r="K85" s="0" t="n">
        <v>101.5</v>
      </c>
    </row>
    <row r="86" customFormat="false" ht="15.75" hidden="false" customHeight="false" outlineLevel="0" collapsed="false">
      <c r="A86" s="0" t="s">
        <v>164</v>
      </c>
      <c r="B86" s="0" t="n">
        <v>2368.2016</v>
      </c>
      <c r="C86" s="0" t="n">
        <v>36.9004</v>
      </c>
      <c r="D86" s="0" t="n">
        <v>41.6077</v>
      </c>
      <c r="E86" s="0" t="n">
        <v>41.7985</v>
      </c>
      <c r="F86" s="0" t="n">
        <v>4404.672</v>
      </c>
      <c r="G86" s="0" t="n">
        <v>39.1112</v>
      </c>
      <c r="H86" s="0" t="n">
        <v>43.1517</v>
      </c>
      <c r="I86" s="0" t="n">
        <v>42.7005</v>
      </c>
      <c r="J86" s="0" t="n">
        <v>50668.67</v>
      </c>
      <c r="K86" s="0" t="n">
        <v>89.12</v>
      </c>
    </row>
    <row r="87" customFormat="false" ht="15.75" hidden="false" customHeight="false" outlineLevel="0" collapsed="false">
      <c r="A87" s="0" t="s">
        <v>165</v>
      </c>
      <c r="B87" s="0" t="n">
        <v>1044.3208</v>
      </c>
      <c r="C87" s="0" t="n">
        <v>35.2329</v>
      </c>
      <c r="D87" s="0" t="n">
        <v>40.5698</v>
      </c>
      <c r="E87" s="0" t="n">
        <v>40.3106</v>
      </c>
      <c r="F87" s="0" t="n">
        <v>2466.292</v>
      </c>
      <c r="G87" s="0" t="n">
        <v>36.7767</v>
      </c>
      <c r="H87" s="0" t="n">
        <v>41.8584</v>
      </c>
      <c r="I87" s="0" t="n">
        <v>41.0478</v>
      </c>
      <c r="J87" s="0" t="n">
        <v>43615.99</v>
      </c>
      <c r="K87" s="0" t="n">
        <v>109.97</v>
      </c>
    </row>
    <row r="88" customFormat="false" ht="15.75" hidden="false" customHeight="false" outlineLevel="0" collapsed="false">
      <c r="A88" s="0" t="s">
        <v>166</v>
      </c>
      <c r="B88" s="0" t="n">
        <v>603.396</v>
      </c>
      <c r="C88" s="0" t="n">
        <v>33.4866</v>
      </c>
      <c r="D88" s="0" t="n">
        <v>39.7274</v>
      </c>
      <c r="E88" s="0" t="n">
        <v>39.1991</v>
      </c>
      <c r="F88" s="0" t="n">
        <v>1398.2232</v>
      </c>
      <c r="G88" s="0" t="n">
        <v>34.4587</v>
      </c>
      <c r="H88" s="0" t="n">
        <v>40.5748</v>
      </c>
      <c r="I88" s="0" t="n">
        <v>39.4618</v>
      </c>
      <c r="J88" s="0" t="n">
        <v>39404.53</v>
      </c>
      <c r="K88" s="0" t="n">
        <v>74.22</v>
      </c>
    </row>
    <row r="89" customFormat="false" ht="15.75" hidden="false" customHeight="false" outlineLevel="0" collapsed="false">
      <c r="A89" s="0" t="s">
        <v>167</v>
      </c>
      <c r="B89" s="0" t="n">
        <v>59090.4544</v>
      </c>
      <c r="C89" s="0" t="n">
        <v>38.3092</v>
      </c>
      <c r="D89" s="0" t="n">
        <v>41.5248</v>
      </c>
      <c r="E89" s="0" t="n">
        <v>43.6842</v>
      </c>
      <c r="F89" s="0" t="n">
        <v>9922.9312</v>
      </c>
      <c r="G89" s="0" t="n">
        <v>39.4496</v>
      </c>
      <c r="H89" s="0" t="n">
        <v>43.3598</v>
      </c>
      <c r="I89" s="0" t="n">
        <v>45.4031</v>
      </c>
      <c r="J89" s="0" t="n">
        <v>74831.26</v>
      </c>
      <c r="K89" s="0" t="n">
        <v>167.39</v>
      </c>
    </row>
    <row r="90" customFormat="false" ht="15.75" hidden="false" customHeight="false" outlineLevel="0" collapsed="false">
      <c r="A90" s="0" t="s">
        <v>168</v>
      </c>
      <c r="B90" s="0" t="n">
        <v>12841.4152</v>
      </c>
      <c r="C90" s="0" t="n">
        <v>35.472</v>
      </c>
      <c r="D90" s="0" t="n">
        <v>40.5355</v>
      </c>
      <c r="E90" s="0" t="n">
        <v>42.8472</v>
      </c>
      <c r="F90" s="0" t="n">
        <v>3512.7008</v>
      </c>
      <c r="G90" s="0" t="n">
        <v>37.2678</v>
      </c>
      <c r="H90" s="0" t="n">
        <v>41.7315</v>
      </c>
      <c r="I90" s="0" t="n">
        <v>44.0226</v>
      </c>
      <c r="J90" s="0" t="n">
        <v>52086.5</v>
      </c>
      <c r="K90" s="0" t="n">
        <v>117.42</v>
      </c>
    </row>
    <row r="91" customFormat="false" ht="15.75" hidden="false" customHeight="false" outlineLevel="0" collapsed="false">
      <c r="A91" s="0" t="s">
        <v>169</v>
      </c>
      <c r="B91" s="0" t="n">
        <v>3414.5792</v>
      </c>
      <c r="C91" s="0" t="n">
        <v>34.1366</v>
      </c>
      <c r="D91" s="0" t="n">
        <v>39.6684</v>
      </c>
      <c r="E91" s="0" t="n">
        <v>42.1794</v>
      </c>
      <c r="F91" s="0" t="n">
        <v>1513.9872</v>
      </c>
      <c r="G91" s="0" t="n">
        <v>35.1091</v>
      </c>
      <c r="H91" s="0" t="n">
        <v>40.6003</v>
      </c>
      <c r="I91" s="0" t="n">
        <v>43.0686</v>
      </c>
      <c r="J91" s="0" t="n">
        <v>40787.52</v>
      </c>
      <c r="K91" s="0" t="n">
        <v>97</v>
      </c>
    </row>
    <row r="92" customFormat="false" ht="15.75" hidden="false" customHeight="false" outlineLevel="0" collapsed="false">
      <c r="A92" s="0" t="s">
        <v>170</v>
      </c>
      <c r="B92" s="0" t="n">
        <v>1286.0368</v>
      </c>
      <c r="C92" s="0" t="n">
        <v>32.5878</v>
      </c>
      <c r="D92" s="0" t="n">
        <v>38.6645</v>
      </c>
      <c r="E92" s="0" t="n">
        <v>41.2969</v>
      </c>
      <c r="F92" s="0" t="n">
        <v>707.3264</v>
      </c>
      <c r="G92" s="0" t="n">
        <v>32.8381</v>
      </c>
      <c r="H92" s="0" t="n">
        <v>39.4192</v>
      </c>
      <c r="I92" s="0" t="n">
        <v>41.9508</v>
      </c>
      <c r="J92" s="0" t="n">
        <v>36561.59</v>
      </c>
      <c r="K92" s="0" t="n">
        <v>88.07</v>
      </c>
    </row>
    <row r="93" customFormat="false" ht="15.75" hidden="false" customHeight="false" outlineLevel="0" collapsed="false">
      <c r="A93" s="0" t="s">
        <v>171</v>
      </c>
      <c r="B93" s="0" t="n">
        <v>25859.4752</v>
      </c>
      <c r="C93" s="0" t="n">
        <v>36.5074</v>
      </c>
      <c r="D93" s="0" t="n">
        <v>41.0045</v>
      </c>
      <c r="E93" s="0" t="n">
        <v>43.3034</v>
      </c>
      <c r="F93" s="0" t="n">
        <v>9922.9312</v>
      </c>
      <c r="G93" s="0" t="n">
        <v>39.4496</v>
      </c>
      <c r="H93" s="0" t="n">
        <v>43.3598</v>
      </c>
      <c r="I93" s="0" t="n">
        <v>45.4031</v>
      </c>
      <c r="J93" s="0" t="n">
        <v>62337.59</v>
      </c>
      <c r="K93" s="0" t="n">
        <v>136.1</v>
      </c>
    </row>
    <row r="94" customFormat="false" ht="15.75" hidden="false" customHeight="false" outlineLevel="0" collapsed="false">
      <c r="A94" s="0" t="s">
        <v>172</v>
      </c>
      <c r="B94" s="0" t="n">
        <v>5589.748</v>
      </c>
      <c r="C94" s="0" t="n">
        <v>34.78</v>
      </c>
      <c r="D94" s="0" t="n">
        <v>39.9613</v>
      </c>
      <c r="E94" s="0" t="n">
        <v>42.418</v>
      </c>
      <c r="F94" s="0" t="n">
        <v>3512.7008</v>
      </c>
      <c r="G94" s="0" t="n">
        <v>37.2678</v>
      </c>
      <c r="H94" s="0" t="n">
        <v>41.7315</v>
      </c>
      <c r="I94" s="0" t="n">
        <v>44.0226</v>
      </c>
      <c r="J94" s="0" t="n">
        <v>45499.83</v>
      </c>
      <c r="K94" s="0" t="n">
        <v>106.54</v>
      </c>
    </row>
    <row r="95" customFormat="false" ht="15.75" hidden="false" customHeight="false" outlineLevel="0" collapsed="false">
      <c r="A95" s="0" t="s">
        <v>173</v>
      </c>
      <c r="B95" s="0" t="n">
        <v>1671.6424</v>
      </c>
      <c r="C95" s="0" t="n">
        <v>33.3883</v>
      </c>
      <c r="D95" s="0" t="n">
        <v>39.0224</v>
      </c>
      <c r="E95" s="0" t="n">
        <v>41.68</v>
      </c>
      <c r="F95" s="0" t="n">
        <v>1513.9872</v>
      </c>
      <c r="G95" s="0" t="n">
        <v>35.1091</v>
      </c>
      <c r="H95" s="0" t="n">
        <v>40.6003</v>
      </c>
      <c r="I95" s="0" t="n">
        <v>43.0686</v>
      </c>
      <c r="J95" s="0" t="n">
        <v>38356.99</v>
      </c>
      <c r="K95" s="0" t="n">
        <v>91.76</v>
      </c>
    </row>
    <row r="96" customFormat="false" ht="15.75" hidden="false" customHeight="false" outlineLevel="0" collapsed="false">
      <c r="A96" s="0" t="s">
        <v>174</v>
      </c>
      <c r="B96" s="0" t="n">
        <v>674.9712</v>
      </c>
      <c r="C96" s="0" t="n">
        <v>31.6969</v>
      </c>
      <c r="D96" s="0" t="n">
        <v>38.3243</v>
      </c>
      <c r="E96" s="0" t="n">
        <v>41.0115</v>
      </c>
      <c r="F96" s="0" t="n">
        <v>707.3264</v>
      </c>
      <c r="G96" s="0" t="n">
        <v>32.8381</v>
      </c>
      <c r="H96" s="0" t="n">
        <v>39.4192</v>
      </c>
      <c r="I96" s="0" t="n">
        <v>41.9508</v>
      </c>
      <c r="J96" s="0" t="n">
        <v>35207.16</v>
      </c>
      <c r="K96" s="0" t="n">
        <v>85.91</v>
      </c>
    </row>
    <row r="97" customFormat="false" ht="15.75" hidden="false" customHeight="false" outlineLevel="0" collapsed="false">
      <c r="A97" s="0" t="s">
        <v>175</v>
      </c>
      <c r="B97" s="0" t="n">
        <v>14733.352</v>
      </c>
      <c r="C97" s="0" t="n">
        <v>41.4852</v>
      </c>
      <c r="D97" s="0" t="n">
        <v>41.3531</v>
      </c>
      <c r="E97" s="0" t="n">
        <v>43.7804</v>
      </c>
      <c r="F97" s="0" t="n">
        <v>4597.0048</v>
      </c>
      <c r="G97" s="0" t="n">
        <v>40.4335</v>
      </c>
      <c r="H97" s="0" t="n">
        <v>42.1225</v>
      </c>
      <c r="I97" s="0" t="n">
        <v>43.9385</v>
      </c>
      <c r="J97" s="0" t="n">
        <v>24203.11</v>
      </c>
      <c r="K97" s="0" t="n">
        <v>52.85</v>
      </c>
    </row>
    <row r="98" customFormat="false" ht="15.75" hidden="false" customHeight="false" outlineLevel="0" collapsed="false">
      <c r="A98" s="0" t="s">
        <v>176</v>
      </c>
      <c r="B98" s="0" t="n">
        <v>5873.96</v>
      </c>
      <c r="C98" s="0" t="n">
        <v>39.1561</v>
      </c>
      <c r="D98" s="0" t="n">
        <v>39.7056</v>
      </c>
      <c r="E98" s="0" t="n">
        <v>42.0698</v>
      </c>
      <c r="F98" s="0" t="n">
        <v>2226.0144</v>
      </c>
      <c r="G98" s="0" t="n">
        <v>37.6088</v>
      </c>
      <c r="H98" s="0" t="n">
        <v>40.1234</v>
      </c>
      <c r="I98" s="0" t="n">
        <v>42.1068</v>
      </c>
      <c r="J98" s="0" t="n">
        <v>19819.95</v>
      </c>
      <c r="K98" s="0" t="n">
        <v>44.55</v>
      </c>
    </row>
    <row r="99" customFormat="false" ht="15.75" hidden="false" customHeight="false" outlineLevel="0" collapsed="false">
      <c r="A99" s="0" t="s">
        <v>177</v>
      </c>
      <c r="B99" s="0" t="n">
        <v>2775.4112</v>
      </c>
      <c r="C99" s="0" t="n">
        <v>36.9775</v>
      </c>
      <c r="D99" s="0" t="n">
        <v>38.5913</v>
      </c>
      <c r="E99" s="0" t="n">
        <v>40.933</v>
      </c>
      <c r="F99" s="0" t="n">
        <v>1163.5504</v>
      </c>
      <c r="G99" s="0" t="n">
        <v>34.9995</v>
      </c>
      <c r="H99" s="0" t="n">
        <v>38.7534</v>
      </c>
      <c r="I99" s="0" t="n">
        <v>40.8543</v>
      </c>
      <c r="J99" s="0" t="n">
        <v>17199.59</v>
      </c>
      <c r="K99" s="0" t="n">
        <v>40.2</v>
      </c>
    </row>
    <row r="100" customFormat="false" ht="15.75" hidden="false" customHeight="false" outlineLevel="0" collapsed="false">
      <c r="A100" s="0" t="s">
        <v>178</v>
      </c>
      <c r="B100" s="0" t="n">
        <v>1433.6416</v>
      </c>
      <c r="C100" s="0" t="n">
        <v>34.7516</v>
      </c>
      <c r="D100" s="0" t="n">
        <v>37.3552</v>
      </c>
      <c r="E100" s="0" t="n">
        <v>39.6955</v>
      </c>
      <c r="F100" s="0" t="n">
        <v>625.224</v>
      </c>
      <c r="G100" s="0" t="n">
        <v>32.4877</v>
      </c>
      <c r="H100" s="0" t="n">
        <v>37.1965</v>
      </c>
      <c r="I100" s="0" t="n">
        <v>39.5168</v>
      </c>
      <c r="J100" s="0" t="n">
        <v>15574.62</v>
      </c>
      <c r="K100" s="0" t="n">
        <v>37.13</v>
      </c>
    </row>
    <row r="101" customFormat="false" ht="15.75" hidden="false" customHeight="false" outlineLevel="0" collapsed="false">
      <c r="A101" s="0" t="s">
        <v>179</v>
      </c>
      <c r="B101" s="0" t="n">
        <v>8784.3072</v>
      </c>
      <c r="C101" s="0" t="n">
        <v>40.2868</v>
      </c>
      <c r="D101" s="0" t="n">
        <v>40.486</v>
      </c>
      <c r="E101" s="0" t="n">
        <v>42.8713</v>
      </c>
      <c r="F101" s="0" t="n">
        <v>4597.0048</v>
      </c>
      <c r="G101" s="0" t="n">
        <v>40.4335</v>
      </c>
      <c r="H101" s="0" t="n">
        <v>42.1225</v>
      </c>
      <c r="I101" s="0" t="n">
        <v>43.9385</v>
      </c>
      <c r="J101" s="0" t="n">
        <v>22279.65</v>
      </c>
      <c r="K101" s="0" t="n">
        <v>48.43</v>
      </c>
    </row>
    <row r="102" customFormat="false" ht="15.75" hidden="false" customHeight="false" outlineLevel="0" collapsed="false">
      <c r="A102" s="0" t="s">
        <v>180</v>
      </c>
      <c r="B102" s="0" t="n">
        <v>3673.1904</v>
      </c>
      <c r="C102" s="0" t="n">
        <v>38.034</v>
      </c>
      <c r="D102" s="0" t="n">
        <v>38.9412</v>
      </c>
      <c r="E102" s="0" t="n">
        <v>41.289</v>
      </c>
      <c r="F102" s="0" t="n">
        <v>2226.0144</v>
      </c>
      <c r="G102" s="0" t="n">
        <v>37.6088</v>
      </c>
      <c r="H102" s="0" t="n">
        <v>40.1234</v>
      </c>
      <c r="I102" s="0" t="n">
        <v>42.1068</v>
      </c>
      <c r="J102" s="0" t="n">
        <v>18799</v>
      </c>
      <c r="K102" s="0" t="n">
        <v>42.8</v>
      </c>
    </row>
    <row r="103" customFormat="false" ht="15.75" hidden="false" customHeight="false" outlineLevel="0" collapsed="false">
      <c r="A103" s="0" t="s">
        <v>181</v>
      </c>
      <c r="B103" s="0" t="n">
        <v>1782.864</v>
      </c>
      <c r="C103" s="0" t="n">
        <v>35.8205</v>
      </c>
      <c r="D103" s="0" t="n">
        <v>37.8032</v>
      </c>
      <c r="E103" s="0" t="n">
        <v>40.1293</v>
      </c>
      <c r="F103" s="0" t="n">
        <v>1163.5504</v>
      </c>
      <c r="G103" s="0" t="n">
        <v>34.9995</v>
      </c>
      <c r="H103" s="0" t="n">
        <v>38.7534</v>
      </c>
      <c r="I103" s="0" t="n">
        <v>40.8543</v>
      </c>
      <c r="J103" s="0" t="n">
        <v>16363.73</v>
      </c>
      <c r="K103" s="0" t="n">
        <v>55.43</v>
      </c>
    </row>
    <row r="104" customFormat="false" ht="15.75" hidden="false" customHeight="false" outlineLevel="0" collapsed="false">
      <c r="A104" s="0" t="s">
        <v>182</v>
      </c>
      <c r="B104" s="0" t="n">
        <v>979.7696</v>
      </c>
      <c r="C104" s="0" t="n">
        <v>33.5686</v>
      </c>
      <c r="D104" s="0" t="n">
        <v>36.9658</v>
      </c>
      <c r="E104" s="0" t="n">
        <v>39.3254</v>
      </c>
      <c r="F104" s="0" t="n">
        <v>625.224</v>
      </c>
      <c r="G104" s="0" t="n">
        <v>32.4877</v>
      </c>
      <c r="H104" s="0" t="n">
        <v>37.1965</v>
      </c>
      <c r="I104" s="0" t="n">
        <v>39.5168</v>
      </c>
      <c r="J104" s="0" t="n">
        <v>15143.83</v>
      </c>
      <c r="K104" s="0" t="n">
        <v>35.77</v>
      </c>
    </row>
    <row r="105" customFormat="false" ht="15.75" hidden="false" customHeight="false" outlineLevel="0" collapsed="false">
      <c r="A105" s="0" t="s">
        <v>183</v>
      </c>
      <c r="B105" s="0" t="n">
        <v>30733.3936</v>
      </c>
      <c r="C105" s="0" t="n">
        <v>40.8101</v>
      </c>
      <c r="D105" s="0" t="n">
        <v>43.9095</v>
      </c>
      <c r="E105" s="0" t="n">
        <v>44.0881</v>
      </c>
      <c r="F105" s="0" t="n">
        <v>16249.3792</v>
      </c>
      <c r="G105" s="0" t="n">
        <v>39.2086</v>
      </c>
      <c r="H105" s="0" t="n">
        <v>43.5078</v>
      </c>
      <c r="I105" s="0" t="n">
        <v>44.4685</v>
      </c>
      <c r="J105" s="0" t="n">
        <v>38676.12</v>
      </c>
      <c r="K105" s="0" t="n">
        <v>68.96</v>
      </c>
    </row>
    <row r="106" customFormat="false" ht="15.75" hidden="false" customHeight="false" outlineLevel="0" collapsed="false">
      <c r="A106" s="0" t="s">
        <v>184</v>
      </c>
      <c r="B106" s="0" t="n">
        <v>15417.9008</v>
      </c>
      <c r="C106" s="0" t="n">
        <v>38.0207</v>
      </c>
      <c r="D106" s="0" t="n">
        <v>42.1276</v>
      </c>
      <c r="E106" s="0" t="n">
        <v>42.7211</v>
      </c>
      <c r="F106" s="0" t="n">
        <v>9461.3056</v>
      </c>
      <c r="G106" s="0" t="n">
        <v>35.9914</v>
      </c>
      <c r="H106" s="0" t="n">
        <v>41.5114</v>
      </c>
      <c r="I106" s="0" t="n">
        <v>42.6996</v>
      </c>
      <c r="J106" s="0" t="n">
        <v>32741.71</v>
      </c>
      <c r="K106" s="0" t="n">
        <v>58.26</v>
      </c>
    </row>
    <row r="107" customFormat="false" ht="15.75" hidden="false" customHeight="false" outlineLevel="0" collapsed="false">
      <c r="A107" s="0" t="s">
        <v>185</v>
      </c>
      <c r="B107" s="0" t="n">
        <v>8751.5408</v>
      </c>
      <c r="C107" s="0" t="n">
        <v>35.3926</v>
      </c>
      <c r="D107" s="0" t="n">
        <v>40.9413</v>
      </c>
      <c r="E107" s="0" t="n">
        <v>41.7535</v>
      </c>
      <c r="F107" s="0" t="n">
        <v>5647.4448</v>
      </c>
      <c r="G107" s="0" t="n">
        <v>33.0857</v>
      </c>
      <c r="H107" s="0" t="n">
        <v>40.2411</v>
      </c>
      <c r="I107" s="0" t="n">
        <v>41.5151</v>
      </c>
      <c r="J107" s="0" t="n">
        <v>28749.8</v>
      </c>
      <c r="K107" s="0" t="n">
        <v>52.23</v>
      </c>
    </row>
    <row r="108" customFormat="false" ht="15.75" hidden="false" customHeight="false" outlineLevel="0" collapsed="false">
      <c r="A108" s="0" t="s">
        <v>186</v>
      </c>
      <c r="B108" s="0" t="n">
        <v>5364.8992</v>
      </c>
      <c r="C108" s="0" t="n">
        <v>32.8881</v>
      </c>
      <c r="D108" s="0" t="n">
        <v>39.7348</v>
      </c>
      <c r="E108" s="0" t="n">
        <v>40.6744</v>
      </c>
      <c r="F108" s="0" t="n">
        <v>3442.3568</v>
      </c>
      <c r="G108" s="0" t="n">
        <v>30.3851</v>
      </c>
      <c r="H108" s="0" t="n">
        <v>38.8666</v>
      </c>
      <c r="I108" s="0" t="n">
        <v>40.2074</v>
      </c>
      <c r="J108" s="0" t="n">
        <v>25770.07</v>
      </c>
      <c r="K108" s="0" t="n">
        <v>46.98</v>
      </c>
    </row>
    <row r="109" customFormat="false" ht="15.75" hidden="false" customHeight="false" outlineLevel="0" collapsed="false">
      <c r="A109" s="0" t="s">
        <v>187</v>
      </c>
      <c r="B109" s="0" t="n">
        <v>17298.2352</v>
      </c>
      <c r="C109" s="0" t="n">
        <v>39.2719</v>
      </c>
      <c r="D109" s="0" t="n">
        <v>42.9984</v>
      </c>
      <c r="E109" s="0" t="n">
        <v>43.421</v>
      </c>
      <c r="F109" s="0" t="n">
        <v>16249.3792</v>
      </c>
      <c r="G109" s="0" t="n">
        <v>39.2086</v>
      </c>
      <c r="H109" s="0" t="n">
        <v>43.5078</v>
      </c>
      <c r="I109" s="0" t="n">
        <v>44.4685</v>
      </c>
      <c r="J109" s="0" t="n">
        <v>34797.18</v>
      </c>
      <c r="K109" s="0" t="n">
        <v>60.96</v>
      </c>
    </row>
    <row r="110" customFormat="false" ht="15.75" hidden="false" customHeight="false" outlineLevel="0" collapsed="false">
      <c r="A110" s="0" t="s">
        <v>188</v>
      </c>
      <c r="B110" s="0" t="n">
        <v>8502.7104</v>
      </c>
      <c r="C110" s="0" t="n">
        <v>36.5166</v>
      </c>
      <c r="D110" s="0" t="n">
        <v>41.3566</v>
      </c>
      <c r="E110" s="0" t="n">
        <v>42.1127</v>
      </c>
      <c r="F110" s="0" t="n">
        <v>9461.3056</v>
      </c>
      <c r="G110" s="0" t="n">
        <v>35.9914</v>
      </c>
      <c r="H110" s="0" t="n">
        <v>41.5114</v>
      </c>
      <c r="I110" s="0" t="n">
        <v>42.6996</v>
      </c>
      <c r="J110" s="0" t="n">
        <v>29818.35</v>
      </c>
      <c r="K110" s="0" t="n">
        <v>53.1</v>
      </c>
    </row>
    <row r="111" customFormat="false" ht="15.75" hidden="false" customHeight="false" outlineLevel="0" collapsed="false">
      <c r="A111" s="0" t="s">
        <v>189</v>
      </c>
      <c r="B111" s="0" t="n">
        <v>4683.0464</v>
      </c>
      <c r="C111" s="0" t="n">
        <v>33.8938</v>
      </c>
      <c r="D111" s="0" t="n">
        <v>40.1119</v>
      </c>
      <c r="E111" s="0" t="n">
        <v>41.0525</v>
      </c>
      <c r="F111" s="0" t="n">
        <v>5647.4448</v>
      </c>
      <c r="G111" s="0" t="n">
        <v>33.0857</v>
      </c>
      <c r="H111" s="0" t="n">
        <v>40.2411</v>
      </c>
      <c r="I111" s="0" t="n">
        <v>41.5151</v>
      </c>
      <c r="J111" s="0" t="n">
        <v>26089.14</v>
      </c>
      <c r="K111" s="0" t="n">
        <v>47.67</v>
      </c>
    </row>
    <row r="112" customFormat="false" ht="15.75" hidden="false" customHeight="false" outlineLevel="0" collapsed="false">
      <c r="A112" s="0" t="s">
        <v>190</v>
      </c>
      <c r="B112" s="0" t="n">
        <v>3052.4432</v>
      </c>
      <c r="C112" s="0" t="n">
        <v>31.5103</v>
      </c>
      <c r="D112" s="0" t="n">
        <v>39.26</v>
      </c>
      <c r="E112" s="0" t="n">
        <v>40.2855</v>
      </c>
      <c r="F112" s="0" t="n">
        <v>3442.3568</v>
      </c>
      <c r="G112" s="0" t="n">
        <v>30.3851</v>
      </c>
      <c r="H112" s="0" t="n">
        <v>38.8666</v>
      </c>
      <c r="I112" s="0" t="n">
        <v>40.2074</v>
      </c>
      <c r="J112" s="0" t="n">
        <v>24182.31</v>
      </c>
      <c r="K112" s="0" t="n">
        <v>43.51</v>
      </c>
    </row>
    <row r="113" customFormat="false" ht="15.75" hidden="false" customHeight="false" outlineLevel="0" collapsed="false">
      <c r="A113" s="0" t="s">
        <v>191</v>
      </c>
      <c r="B113" s="0" t="n">
        <v>4329.4648</v>
      </c>
      <c r="C113" s="0" t="n">
        <v>41.5193</v>
      </c>
      <c r="D113" s="0" t="n">
        <v>43.16</v>
      </c>
      <c r="E113" s="0" t="n">
        <v>44.5923</v>
      </c>
      <c r="F113" s="0" t="n">
        <v>2318.1872</v>
      </c>
      <c r="G113" s="0" t="n">
        <v>41.7369</v>
      </c>
      <c r="H113" s="0" t="n">
        <v>43.0363</v>
      </c>
      <c r="I113" s="0" t="n">
        <v>44.0555</v>
      </c>
      <c r="J113" s="0" t="n">
        <v>25068.8</v>
      </c>
      <c r="K113" s="0" t="n">
        <v>43.58</v>
      </c>
    </row>
    <row r="114" customFormat="false" ht="15.75" hidden="false" customHeight="false" outlineLevel="0" collapsed="false">
      <c r="A114" s="0" t="s">
        <v>192</v>
      </c>
      <c r="B114" s="0" t="n">
        <v>2231.224</v>
      </c>
      <c r="C114" s="0" t="n">
        <v>39.9081</v>
      </c>
      <c r="D114" s="0" t="n">
        <v>41.7429</v>
      </c>
      <c r="E114" s="0" t="n">
        <v>42.9119</v>
      </c>
      <c r="F114" s="0" t="n">
        <v>1249.0912</v>
      </c>
      <c r="G114" s="0" t="n">
        <v>38.9312</v>
      </c>
      <c r="H114" s="0" t="n">
        <v>41.3062</v>
      </c>
      <c r="I114" s="0" t="n">
        <v>42.5268</v>
      </c>
      <c r="J114" s="0" t="n">
        <v>21243.29</v>
      </c>
      <c r="K114" s="0" t="n">
        <v>47.55</v>
      </c>
    </row>
    <row r="115" customFormat="false" ht="15.75" hidden="false" customHeight="false" outlineLevel="0" collapsed="false">
      <c r="A115" s="0" t="s">
        <v>193</v>
      </c>
      <c r="B115" s="0" t="n">
        <v>1275.2616</v>
      </c>
      <c r="C115" s="0" t="n">
        <v>37.9894</v>
      </c>
      <c r="D115" s="0" t="n">
        <v>40.7385</v>
      </c>
      <c r="E115" s="0" t="n">
        <v>41.8764</v>
      </c>
      <c r="F115" s="0" t="n">
        <v>671.5512</v>
      </c>
      <c r="G115" s="0" t="n">
        <v>36.2309</v>
      </c>
      <c r="H115" s="0" t="n">
        <v>40.1544</v>
      </c>
      <c r="I115" s="0" t="n">
        <v>41.6208</v>
      </c>
      <c r="J115" s="0" t="n">
        <v>19274.8</v>
      </c>
      <c r="K115" s="0" t="n">
        <v>36.56</v>
      </c>
    </row>
    <row r="116" customFormat="false" ht="15.75" hidden="false" customHeight="false" outlineLevel="0" collapsed="false">
      <c r="A116" s="0" t="s">
        <v>194</v>
      </c>
      <c r="B116" s="0" t="n">
        <v>724.588</v>
      </c>
      <c r="C116" s="0" t="n">
        <v>35.8846</v>
      </c>
      <c r="D116" s="0" t="n">
        <v>39.7934</v>
      </c>
      <c r="E116" s="0" t="n">
        <v>40.9979</v>
      </c>
      <c r="F116" s="0" t="n">
        <v>356.5096</v>
      </c>
      <c r="G116" s="0" t="n">
        <v>33.7422</v>
      </c>
      <c r="H116" s="0" t="n">
        <v>39.0601</v>
      </c>
      <c r="I116" s="0" t="n">
        <v>40.7632</v>
      </c>
      <c r="J116" s="0" t="n">
        <v>17062.47</v>
      </c>
      <c r="K116" s="0" t="n">
        <v>33.5</v>
      </c>
    </row>
    <row r="117" customFormat="false" ht="15.75" hidden="false" customHeight="false" outlineLevel="0" collapsed="false">
      <c r="A117" s="0" t="s">
        <v>195</v>
      </c>
      <c r="B117" s="0" t="n">
        <v>2125.5504</v>
      </c>
      <c r="C117" s="0" t="n">
        <v>40.6098</v>
      </c>
      <c r="D117" s="0" t="n">
        <v>42.3894</v>
      </c>
      <c r="E117" s="0" t="n">
        <v>43.623</v>
      </c>
      <c r="F117" s="0" t="n">
        <v>2318.1872</v>
      </c>
      <c r="G117" s="0" t="n">
        <v>41.7369</v>
      </c>
      <c r="H117" s="0" t="n">
        <v>43.0363</v>
      </c>
      <c r="I117" s="0" t="n">
        <v>44.0555</v>
      </c>
      <c r="J117" s="0" t="n">
        <v>22695.75</v>
      </c>
      <c r="K117" s="0" t="n">
        <v>39.52</v>
      </c>
    </row>
    <row r="118" customFormat="false" ht="15.75" hidden="false" customHeight="false" outlineLevel="0" collapsed="false">
      <c r="A118" s="0" t="s">
        <v>196</v>
      </c>
      <c r="B118" s="0" t="n">
        <v>1143.1912</v>
      </c>
      <c r="C118" s="0" t="n">
        <v>38.7897</v>
      </c>
      <c r="D118" s="0" t="n">
        <v>41.0673</v>
      </c>
      <c r="E118" s="0" t="n">
        <v>42.174</v>
      </c>
      <c r="F118" s="0" t="n">
        <v>1249.0912</v>
      </c>
      <c r="G118" s="0" t="n">
        <v>38.9312</v>
      </c>
      <c r="H118" s="0" t="n">
        <v>41.3062</v>
      </c>
      <c r="I118" s="0" t="n">
        <v>42.5268</v>
      </c>
      <c r="J118" s="0" t="n">
        <v>19223.68</v>
      </c>
      <c r="K118" s="0" t="n">
        <v>39.08</v>
      </c>
    </row>
    <row r="119" customFormat="false" ht="15.75" hidden="false" customHeight="false" outlineLevel="0" collapsed="false">
      <c r="A119" s="0" t="s">
        <v>197</v>
      </c>
      <c r="B119" s="0" t="n">
        <v>661.776</v>
      </c>
      <c r="C119" s="0" t="n">
        <v>36.763</v>
      </c>
      <c r="D119" s="0" t="n">
        <v>40.0391</v>
      </c>
      <c r="E119" s="0" t="n">
        <v>41.2101</v>
      </c>
      <c r="F119" s="0" t="n">
        <v>671.5512</v>
      </c>
      <c r="G119" s="0" t="n">
        <v>36.2309</v>
      </c>
      <c r="H119" s="0" t="n">
        <v>40.1544</v>
      </c>
      <c r="I119" s="0" t="n">
        <v>41.6208</v>
      </c>
      <c r="J119" s="0" t="n">
        <v>17304.1</v>
      </c>
      <c r="K119" s="0" t="n">
        <v>33.14</v>
      </c>
    </row>
    <row r="120" customFormat="false" ht="15.75" hidden="false" customHeight="false" outlineLevel="0" collapsed="false">
      <c r="A120" s="0" t="s">
        <v>198</v>
      </c>
      <c r="B120" s="0" t="n">
        <v>434.3936</v>
      </c>
      <c r="C120" s="0" t="n">
        <v>34.7541</v>
      </c>
      <c r="D120" s="0" t="n">
        <v>39.4549</v>
      </c>
      <c r="E120" s="0" t="n">
        <v>40.6941</v>
      </c>
      <c r="F120" s="0" t="n">
        <v>356.5096</v>
      </c>
      <c r="G120" s="0" t="n">
        <v>33.7422</v>
      </c>
      <c r="H120" s="0" t="n">
        <v>39.0601</v>
      </c>
      <c r="I120" s="0" t="n">
        <v>40.7632</v>
      </c>
      <c r="J120" s="0" t="n">
        <v>15757.1</v>
      </c>
      <c r="K120" s="0" t="n">
        <v>31.06</v>
      </c>
    </row>
    <row r="121" customFormat="false" ht="15.75" hidden="false" customHeight="false" outlineLevel="0" collapsed="false">
      <c r="A121" s="0" t="s">
        <v>199</v>
      </c>
      <c r="B121" s="0" t="n">
        <v>8003.6832</v>
      </c>
      <c r="C121" s="0" t="n">
        <v>39.8266</v>
      </c>
      <c r="D121" s="0" t="n">
        <v>41.8564</v>
      </c>
      <c r="E121" s="0" t="n">
        <v>42.9858</v>
      </c>
      <c r="F121" s="0" t="n">
        <v>2614.604</v>
      </c>
      <c r="G121" s="0" t="n">
        <v>39.7513</v>
      </c>
      <c r="H121" s="0" t="n">
        <v>41.7719</v>
      </c>
      <c r="I121" s="0" t="n">
        <v>43.1709</v>
      </c>
      <c r="J121" s="0" t="n">
        <v>23264.77</v>
      </c>
      <c r="K121" s="0" t="n">
        <v>47.4</v>
      </c>
    </row>
    <row r="122" customFormat="false" ht="15.75" hidden="false" customHeight="false" outlineLevel="0" collapsed="false">
      <c r="A122" s="0" t="s">
        <v>200</v>
      </c>
      <c r="B122" s="0" t="n">
        <v>3631.7576</v>
      </c>
      <c r="C122" s="0" t="n">
        <v>37.5097</v>
      </c>
      <c r="D122" s="0" t="n">
        <v>40.1028</v>
      </c>
      <c r="E122" s="0" t="n">
        <v>41.0876</v>
      </c>
      <c r="F122" s="0" t="n">
        <v>1297.884</v>
      </c>
      <c r="G122" s="0" t="n">
        <v>36.8153</v>
      </c>
      <c r="H122" s="0" t="n">
        <v>39.6863</v>
      </c>
      <c r="I122" s="0" t="n">
        <v>41.4766</v>
      </c>
      <c r="J122" s="0" t="n">
        <v>18834.52</v>
      </c>
      <c r="K122" s="0" t="n">
        <v>41.56</v>
      </c>
    </row>
    <row r="123" customFormat="false" ht="15.75" hidden="false" customHeight="false" outlineLevel="0" collapsed="false">
      <c r="A123" s="0" t="s">
        <v>201</v>
      </c>
      <c r="B123" s="0" t="n">
        <v>1785.452</v>
      </c>
      <c r="C123" s="0" t="n">
        <v>35.2602</v>
      </c>
      <c r="D123" s="0" t="n">
        <v>38.8612</v>
      </c>
      <c r="E123" s="0" t="n">
        <v>39.962</v>
      </c>
      <c r="F123" s="0" t="n">
        <v>659.8456</v>
      </c>
      <c r="G123" s="0" t="n">
        <v>34.1446</v>
      </c>
      <c r="H123" s="0" t="n">
        <v>38.3175</v>
      </c>
      <c r="I123" s="0" t="n">
        <v>40.5159</v>
      </c>
      <c r="J123" s="0" t="n">
        <v>16114.28</v>
      </c>
      <c r="K123" s="0" t="n">
        <v>34.4</v>
      </c>
    </row>
    <row r="124" customFormat="false" ht="15.75" hidden="false" customHeight="false" outlineLevel="0" collapsed="false">
      <c r="A124" s="0" t="s">
        <v>202</v>
      </c>
      <c r="B124" s="0" t="n">
        <v>890.1656</v>
      </c>
      <c r="C124" s="0" t="n">
        <v>33.086</v>
      </c>
      <c r="D124" s="0" t="n">
        <v>37.6244</v>
      </c>
      <c r="E124" s="0" t="n">
        <v>38.9915</v>
      </c>
      <c r="F124" s="0" t="n">
        <v>328.2896</v>
      </c>
      <c r="G124" s="0" t="n">
        <v>31.6718</v>
      </c>
      <c r="H124" s="0" t="n">
        <v>37.048</v>
      </c>
      <c r="I124" s="0" t="n">
        <v>39.5992</v>
      </c>
      <c r="J124" s="0" t="n">
        <v>14290.29</v>
      </c>
      <c r="K124" s="0" t="n">
        <v>32.21</v>
      </c>
    </row>
    <row r="125" customFormat="false" ht="15.75" hidden="false" customHeight="false" outlineLevel="0" collapsed="false">
      <c r="A125" s="0" t="s">
        <v>203</v>
      </c>
      <c r="B125" s="0" t="n">
        <v>5020.0024</v>
      </c>
      <c r="C125" s="0" t="n">
        <v>38.6569</v>
      </c>
      <c r="D125" s="0" t="n">
        <v>40.9573</v>
      </c>
      <c r="E125" s="0" t="n">
        <v>41.9764</v>
      </c>
      <c r="F125" s="0" t="n">
        <v>2614.604</v>
      </c>
      <c r="G125" s="0" t="n">
        <v>39.7513</v>
      </c>
      <c r="H125" s="0" t="n">
        <v>41.7719</v>
      </c>
      <c r="I125" s="0" t="n">
        <v>43.1709</v>
      </c>
      <c r="J125" s="0" t="n">
        <v>21313.13</v>
      </c>
      <c r="K125" s="0" t="n">
        <v>43.62</v>
      </c>
    </row>
    <row r="126" customFormat="false" ht="15.75" hidden="false" customHeight="false" outlineLevel="0" collapsed="false">
      <c r="A126" s="0" t="s">
        <v>204</v>
      </c>
      <c r="B126" s="0" t="n">
        <v>2307.592</v>
      </c>
      <c r="C126" s="0" t="n">
        <v>36.352</v>
      </c>
      <c r="D126" s="0" t="n">
        <v>39.2652</v>
      </c>
      <c r="E126" s="0" t="n">
        <v>40.3053</v>
      </c>
      <c r="F126" s="0" t="n">
        <v>1297.884</v>
      </c>
      <c r="G126" s="0" t="n">
        <v>36.8153</v>
      </c>
      <c r="H126" s="0" t="n">
        <v>39.6863</v>
      </c>
      <c r="I126" s="0" t="n">
        <v>41.4766</v>
      </c>
      <c r="J126" s="0" t="n">
        <v>17407.18</v>
      </c>
      <c r="K126" s="0" t="n">
        <v>37.66</v>
      </c>
    </row>
    <row r="127" customFormat="false" ht="15.75" hidden="false" customHeight="false" outlineLevel="0" collapsed="false">
      <c r="A127" s="0" t="s">
        <v>205</v>
      </c>
      <c r="B127" s="0" t="n">
        <v>1106.8432</v>
      </c>
      <c r="C127" s="0" t="n">
        <v>34.1247</v>
      </c>
      <c r="D127" s="0" t="n">
        <v>38.017</v>
      </c>
      <c r="E127" s="0" t="n">
        <v>39.2841</v>
      </c>
      <c r="F127" s="0" t="n">
        <v>659.8456</v>
      </c>
      <c r="G127" s="0" t="n">
        <v>34.1446</v>
      </c>
      <c r="H127" s="0" t="n">
        <v>38.3175</v>
      </c>
      <c r="I127" s="0" t="n">
        <v>40.5159</v>
      </c>
      <c r="J127" s="0" t="n">
        <v>15123.25</v>
      </c>
      <c r="K127" s="0" t="n">
        <v>36.14</v>
      </c>
    </row>
    <row r="128" customFormat="false" ht="15.75" hidden="false" customHeight="false" outlineLevel="0" collapsed="false">
      <c r="A128" s="0" t="s">
        <v>206</v>
      </c>
      <c r="B128" s="0" t="n">
        <v>570.036</v>
      </c>
      <c r="C128" s="0" t="n">
        <v>32.0388</v>
      </c>
      <c r="D128" s="0" t="n">
        <v>37.2305</v>
      </c>
      <c r="E128" s="0" t="n">
        <v>38.7204</v>
      </c>
      <c r="F128" s="0" t="n">
        <v>328.2896</v>
      </c>
      <c r="G128" s="0" t="n">
        <v>31.6718</v>
      </c>
      <c r="H128" s="0" t="n">
        <v>37.048</v>
      </c>
      <c r="I128" s="0" t="n">
        <v>39.5992</v>
      </c>
      <c r="J128" s="0" t="n">
        <v>13817.62</v>
      </c>
      <c r="K128" s="0" t="n">
        <v>30.98</v>
      </c>
    </row>
    <row r="129" customFormat="false" ht="15.75" hidden="false" customHeight="false" outlineLevel="0" collapsed="false">
      <c r="A129" s="0" t="s">
        <v>207</v>
      </c>
      <c r="B129" s="0" t="n">
        <v>21256.0072</v>
      </c>
      <c r="C129" s="0" t="n">
        <v>38.5878</v>
      </c>
      <c r="D129" s="0" t="n">
        <v>40.0682</v>
      </c>
      <c r="E129" s="0" t="n">
        <v>43.139</v>
      </c>
      <c r="F129" s="0" t="n">
        <v>4935.544</v>
      </c>
      <c r="G129" s="0" t="n">
        <v>40.565</v>
      </c>
      <c r="H129" s="0" t="n">
        <v>42.3869</v>
      </c>
      <c r="I129" s="0" t="n">
        <v>43.5151</v>
      </c>
      <c r="J129" s="0" t="n">
        <v>49006.42</v>
      </c>
      <c r="K129" s="0" t="n">
        <v>96.03</v>
      </c>
    </row>
    <row r="130" customFormat="false" ht="15.75" hidden="false" customHeight="false" outlineLevel="0" collapsed="false">
      <c r="A130" s="0" t="s">
        <v>208</v>
      </c>
      <c r="B130" s="0" t="n">
        <v>6641.6896</v>
      </c>
      <c r="C130" s="0" t="n">
        <v>37.0149</v>
      </c>
      <c r="D130" s="0" t="n">
        <v>39.0115</v>
      </c>
      <c r="E130" s="0" t="n">
        <v>41.6261</v>
      </c>
      <c r="F130" s="0" t="n">
        <v>2613.648</v>
      </c>
      <c r="G130" s="0" t="n">
        <v>37.713</v>
      </c>
      <c r="H130" s="0" t="n">
        <v>40.6628</v>
      </c>
      <c r="I130" s="0" t="n">
        <v>41.3132</v>
      </c>
      <c r="J130" s="0" t="n">
        <v>39289.46</v>
      </c>
      <c r="K130" s="0" t="n">
        <v>85.02</v>
      </c>
    </row>
    <row r="131" customFormat="false" ht="15.75" hidden="false" customHeight="false" outlineLevel="0" collapsed="false">
      <c r="A131" s="0" t="s">
        <v>209</v>
      </c>
      <c r="B131" s="0" t="n">
        <v>3225.5808</v>
      </c>
      <c r="C131" s="0" t="n">
        <v>35.3568</v>
      </c>
      <c r="D131" s="0" t="n">
        <v>38.3252</v>
      </c>
      <c r="E131" s="0" t="n">
        <v>40.4072</v>
      </c>
      <c r="F131" s="0" t="n">
        <v>1440.2152</v>
      </c>
      <c r="G131" s="0" t="n">
        <v>35.0508</v>
      </c>
      <c r="H131" s="0" t="n">
        <v>39.4342</v>
      </c>
      <c r="I131" s="0" t="n">
        <v>39.714</v>
      </c>
      <c r="J131" s="0" t="n">
        <v>34332.66</v>
      </c>
      <c r="K131" s="0" t="n">
        <v>66.14</v>
      </c>
    </row>
    <row r="132" customFormat="false" ht="15.75" hidden="false" customHeight="false" outlineLevel="0" collapsed="false">
      <c r="A132" s="0" t="s">
        <v>210</v>
      </c>
      <c r="B132" s="0" t="n">
        <v>1749.7848</v>
      </c>
      <c r="C132" s="0" t="n">
        <v>33.5237</v>
      </c>
      <c r="D132" s="0" t="n">
        <v>37.4865</v>
      </c>
      <c r="E132" s="0" t="n">
        <v>39.0508</v>
      </c>
      <c r="F132" s="0" t="n">
        <v>785.8096</v>
      </c>
      <c r="G132" s="0" t="n">
        <v>32.5494</v>
      </c>
      <c r="H132" s="0" t="n">
        <v>37.9678</v>
      </c>
      <c r="I132" s="0" t="n">
        <v>37.9048</v>
      </c>
      <c r="J132" s="0" t="n">
        <v>30751.63</v>
      </c>
      <c r="K132" s="0" t="n">
        <v>62.75</v>
      </c>
    </row>
    <row r="133" customFormat="false" ht="15.75" hidden="false" customHeight="false" outlineLevel="0" collapsed="false">
      <c r="A133" s="0" t="s">
        <v>211</v>
      </c>
      <c r="B133" s="0" t="n">
        <v>10100.9776</v>
      </c>
      <c r="C133" s="0" t="n">
        <v>37.7427</v>
      </c>
      <c r="D133" s="0" t="n">
        <v>39.4613</v>
      </c>
      <c r="E133" s="0" t="n">
        <v>42.3677</v>
      </c>
      <c r="F133" s="0" t="n">
        <v>4935.544</v>
      </c>
      <c r="G133" s="0" t="n">
        <v>40.565</v>
      </c>
      <c r="H133" s="0" t="n">
        <v>42.3869</v>
      </c>
      <c r="I133" s="0" t="n">
        <v>43.5151</v>
      </c>
      <c r="J133" s="0" t="n">
        <v>43109.7</v>
      </c>
      <c r="K133" s="0" t="n">
        <v>110.57</v>
      </c>
    </row>
    <row r="134" customFormat="false" ht="15.75" hidden="false" customHeight="false" outlineLevel="0" collapsed="false">
      <c r="A134" s="0" t="s">
        <v>212</v>
      </c>
      <c r="B134" s="0" t="n">
        <v>3866.0632</v>
      </c>
      <c r="C134" s="0" t="n">
        <v>36.1593</v>
      </c>
      <c r="D134" s="0" t="n">
        <v>38.5784</v>
      </c>
      <c r="E134" s="0" t="n">
        <v>40.8188</v>
      </c>
      <c r="F134" s="0" t="n">
        <v>2613.648</v>
      </c>
      <c r="G134" s="0" t="n">
        <v>37.713</v>
      </c>
      <c r="H134" s="0" t="n">
        <v>40.6628</v>
      </c>
      <c r="I134" s="0" t="n">
        <v>41.3132</v>
      </c>
      <c r="J134" s="0" t="n">
        <v>36200.54</v>
      </c>
      <c r="K134" s="0" t="n">
        <v>69.74</v>
      </c>
    </row>
    <row r="135" customFormat="false" ht="15.75" hidden="false" customHeight="false" outlineLevel="0" collapsed="false">
      <c r="A135" s="0" t="s">
        <v>213</v>
      </c>
      <c r="B135" s="0" t="n">
        <v>1954.4176</v>
      </c>
      <c r="C135" s="0" t="n">
        <v>34.3861</v>
      </c>
      <c r="D135" s="0" t="n">
        <v>37.774</v>
      </c>
      <c r="E135" s="0" t="n">
        <v>39.5175</v>
      </c>
      <c r="F135" s="0" t="n">
        <v>1440.2152</v>
      </c>
      <c r="G135" s="0" t="n">
        <v>35.0508</v>
      </c>
      <c r="H135" s="0" t="n">
        <v>39.4342</v>
      </c>
      <c r="I135" s="0" t="n">
        <v>39.714</v>
      </c>
      <c r="J135" s="0" t="n">
        <v>31491.45</v>
      </c>
      <c r="K135" s="0" t="n">
        <v>62.79</v>
      </c>
    </row>
    <row r="136" customFormat="false" ht="15.75" hidden="false" customHeight="false" outlineLevel="0" collapsed="false">
      <c r="A136" s="0" t="s">
        <v>214</v>
      </c>
      <c r="B136" s="0" t="n">
        <v>1144.7664</v>
      </c>
      <c r="C136" s="0" t="n">
        <v>32.5374</v>
      </c>
      <c r="D136" s="0" t="n">
        <v>37.1812</v>
      </c>
      <c r="E136" s="0" t="n">
        <v>38.5866</v>
      </c>
      <c r="F136" s="0" t="n">
        <v>785.8096</v>
      </c>
      <c r="G136" s="0" t="n">
        <v>32.5494</v>
      </c>
      <c r="H136" s="0" t="n">
        <v>37.9678</v>
      </c>
      <c r="I136" s="0" t="n">
        <v>37.9048</v>
      </c>
      <c r="J136" s="0" t="n">
        <v>28876.29</v>
      </c>
      <c r="K136" s="0" t="n">
        <v>59.52</v>
      </c>
    </row>
    <row r="137" customFormat="false" ht="15.75" hidden="false" customHeight="false" outlineLevel="0" collapsed="false">
      <c r="A137" s="0" t="s">
        <v>215</v>
      </c>
      <c r="B137" s="0" t="n">
        <v>18959.1696</v>
      </c>
      <c r="C137" s="0" t="n">
        <v>39.3259</v>
      </c>
      <c r="D137" s="0" t="n">
        <v>43.4504</v>
      </c>
      <c r="E137" s="0" t="n">
        <v>44.5702</v>
      </c>
      <c r="F137" s="0" t="n">
        <v>5437.2576</v>
      </c>
      <c r="G137" s="0" t="n">
        <v>41.5759</v>
      </c>
      <c r="H137" s="0" t="n">
        <v>44.7865</v>
      </c>
      <c r="I137" s="0" t="n">
        <v>44.4763</v>
      </c>
      <c r="J137" s="0" t="n">
        <v>59435.88</v>
      </c>
      <c r="K137" s="0" t="n">
        <v>103.39</v>
      </c>
    </row>
    <row r="138" customFormat="false" ht="15.75" hidden="false" customHeight="false" outlineLevel="0" collapsed="false">
      <c r="A138" s="0" t="s">
        <v>216</v>
      </c>
      <c r="B138" s="0" t="n">
        <v>7237.0744</v>
      </c>
      <c r="C138" s="0" t="n">
        <v>37.74</v>
      </c>
      <c r="D138" s="0" t="n">
        <v>42.2162</v>
      </c>
      <c r="E138" s="0" t="n">
        <v>42.6961</v>
      </c>
      <c r="F138" s="0" t="n">
        <v>3022.4608</v>
      </c>
      <c r="G138" s="0" t="n">
        <v>38.9058</v>
      </c>
      <c r="H138" s="0" t="n">
        <v>42.843</v>
      </c>
      <c r="I138" s="0" t="n">
        <v>42.0904</v>
      </c>
      <c r="J138" s="0" t="n">
        <v>48806</v>
      </c>
      <c r="K138" s="0" t="n">
        <v>88.21</v>
      </c>
    </row>
    <row r="139" customFormat="false" ht="15.75" hidden="false" customHeight="false" outlineLevel="0" collapsed="false">
      <c r="A139" s="0" t="s">
        <v>217</v>
      </c>
      <c r="B139" s="0" t="n">
        <v>3665.7832</v>
      </c>
      <c r="C139" s="0" t="n">
        <v>36.1831</v>
      </c>
      <c r="D139" s="0" t="n">
        <v>41.2097</v>
      </c>
      <c r="E139" s="0" t="n">
        <v>41.2584</v>
      </c>
      <c r="F139" s="0" t="n">
        <v>1699.5072</v>
      </c>
      <c r="G139" s="0" t="n">
        <v>36.2918</v>
      </c>
      <c r="H139" s="0" t="n">
        <v>41.4283</v>
      </c>
      <c r="I139" s="0" t="n">
        <v>40.328</v>
      </c>
      <c r="J139" s="0" t="n">
        <v>42580.04</v>
      </c>
      <c r="K139" s="0" t="n">
        <v>78.44</v>
      </c>
    </row>
    <row r="140" customFormat="false" ht="15.75" hidden="false" customHeight="false" outlineLevel="0" collapsed="false">
      <c r="A140" s="0" t="s">
        <v>218</v>
      </c>
      <c r="B140" s="0" t="n">
        <v>2030.4248</v>
      </c>
      <c r="C140" s="0" t="n">
        <v>34.467</v>
      </c>
      <c r="D140" s="0" t="n">
        <v>40.1649</v>
      </c>
      <c r="E140" s="0" t="n">
        <v>39.8633</v>
      </c>
      <c r="F140" s="0" t="n">
        <v>960.1776</v>
      </c>
      <c r="G140" s="0" t="n">
        <v>33.8074</v>
      </c>
      <c r="H140" s="0" t="n">
        <v>40.0023</v>
      </c>
      <c r="I140" s="0" t="n">
        <v>38.6634</v>
      </c>
      <c r="J140" s="0" t="n">
        <v>37196.8</v>
      </c>
      <c r="K140" s="0" t="n">
        <v>72.24</v>
      </c>
    </row>
    <row r="141" customFormat="false" ht="15.75" hidden="false" customHeight="false" outlineLevel="0" collapsed="false">
      <c r="A141" s="0" t="s">
        <v>219</v>
      </c>
      <c r="B141" s="0" t="n">
        <v>9734.8776</v>
      </c>
      <c r="C141" s="0" t="n">
        <v>38.4414</v>
      </c>
      <c r="D141" s="0" t="n">
        <v>42.8232</v>
      </c>
      <c r="E141" s="0" t="n">
        <v>43.5941</v>
      </c>
      <c r="F141" s="0" t="n">
        <v>5437.2576</v>
      </c>
      <c r="G141" s="0" t="n">
        <v>41.5759</v>
      </c>
      <c r="H141" s="0" t="n">
        <v>44.7865</v>
      </c>
      <c r="I141" s="0" t="n">
        <v>44.4763</v>
      </c>
      <c r="J141" s="0" t="n">
        <v>53118.9</v>
      </c>
      <c r="K141" s="0" t="n">
        <v>90.58</v>
      </c>
    </row>
    <row r="142" customFormat="false" ht="15.75" hidden="false" customHeight="false" outlineLevel="0" collapsed="false">
      <c r="A142" s="0" t="s">
        <v>220</v>
      </c>
      <c r="B142" s="0" t="n">
        <v>4142.72</v>
      </c>
      <c r="C142" s="0" t="n">
        <v>36.9032</v>
      </c>
      <c r="D142" s="0" t="n">
        <v>41.5743</v>
      </c>
      <c r="E142" s="0" t="n">
        <v>41.7933</v>
      </c>
      <c r="F142" s="0" t="n">
        <v>3022.4608</v>
      </c>
      <c r="G142" s="0" t="n">
        <v>38.9058</v>
      </c>
      <c r="H142" s="0" t="n">
        <v>42.843</v>
      </c>
      <c r="I142" s="0" t="n">
        <v>42.0904</v>
      </c>
      <c r="J142" s="0" t="n">
        <v>44906.99</v>
      </c>
      <c r="K142" s="0" t="n">
        <v>87.3</v>
      </c>
    </row>
    <row r="143" customFormat="false" ht="15.75" hidden="false" customHeight="false" outlineLevel="0" collapsed="false">
      <c r="A143" s="0" t="s">
        <v>221</v>
      </c>
      <c r="B143" s="0" t="n">
        <v>2096.3672</v>
      </c>
      <c r="C143" s="0" t="n">
        <v>35.2346</v>
      </c>
      <c r="D143" s="0" t="n">
        <v>40.462</v>
      </c>
      <c r="E143" s="0" t="n">
        <v>40.2252</v>
      </c>
      <c r="F143" s="0" t="n">
        <v>1699.5072</v>
      </c>
      <c r="G143" s="0" t="n">
        <v>36.2918</v>
      </c>
      <c r="H143" s="0" t="n">
        <v>41.4283</v>
      </c>
      <c r="I143" s="0" t="n">
        <v>40.328</v>
      </c>
      <c r="J143" s="0" t="n">
        <v>39115.08</v>
      </c>
      <c r="K143" s="0" t="n">
        <v>71.94</v>
      </c>
    </row>
    <row r="144" customFormat="false" ht="15.75" hidden="false" customHeight="false" outlineLevel="0" collapsed="false">
      <c r="A144" s="0" t="s">
        <v>222</v>
      </c>
      <c r="B144" s="0" t="n">
        <v>1277.5976</v>
      </c>
      <c r="C144" s="0" t="n">
        <v>33.5393</v>
      </c>
      <c r="D144" s="0" t="n">
        <v>39.769</v>
      </c>
      <c r="E144" s="0" t="n">
        <v>39.3051</v>
      </c>
      <c r="F144" s="0" t="n">
        <v>960.1776</v>
      </c>
      <c r="G144" s="0" t="n">
        <v>33.8074</v>
      </c>
      <c r="H144" s="0" t="n">
        <v>40.0023</v>
      </c>
      <c r="I144" s="0" t="n">
        <v>38.6634</v>
      </c>
      <c r="J144" s="0" t="n">
        <v>34704.57</v>
      </c>
      <c r="K144" s="0" t="n">
        <v>67.7</v>
      </c>
    </row>
    <row r="145" customFormat="false" ht="15.75" hidden="false" customHeight="false" outlineLevel="0" collapsed="false">
      <c r="A145" s="0" t="s">
        <v>223</v>
      </c>
      <c r="B145" s="0" t="n">
        <v>63025.468</v>
      </c>
      <c r="C145" s="0" t="n">
        <v>38.2986</v>
      </c>
      <c r="D145" s="0" t="n">
        <v>41.6631</v>
      </c>
      <c r="E145" s="0" t="n">
        <v>43.8095</v>
      </c>
      <c r="F145" s="0" t="n">
        <v>5079.504</v>
      </c>
      <c r="G145" s="0" t="n">
        <v>39.9855</v>
      </c>
      <c r="H145" s="0" t="n">
        <v>43.6394</v>
      </c>
      <c r="I145" s="0" t="n">
        <v>45.6668</v>
      </c>
      <c r="J145" s="0" t="n">
        <v>66916.91</v>
      </c>
      <c r="K145" s="0" t="n">
        <v>145.47</v>
      </c>
    </row>
    <row r="146" customFormat="false" ht="15.75" hidden="false" customHeight="false" outlineLevel="0" collapsed="false">
      <c r="A146" s="0" t="s">
        <v>224</v>
      </c>
      <c r="B146" s="0" t="n">
        <v>13528.5344</v>
      </c>
      <c r="C146" s="0" t="n">
        <v>35.4739</v>
      </c>
      <c r="D146" s="0" t="n">
        <v>40.6221</v>
      </c>
      <c r="E146" s="0" t="n">
        <v>42.9132</v>
      </c>
      <c r="F146" s="0" t="n">
        <v>2123.9232</v>
      </c>
      <c r="G146" s="0" t="n">
        <v>37.4112</v>
      </c>
      <c r="H146" s="0" t="n">
        <v>41.8343</v>
      </c>
      <c r="I146" s="0" t="n">
        <v>44.0607</v>
      </c>
      <c r="J146" s="0" t="n">
        <v>45754.75</v>
      </c>
      <c r="K146" s="0" t="n">
        <v>104.5</v>
      </c>
    </row>
    <row r="147" customFormat="false" ht="15.75" hidden="false" customHeight="false" outlineLevel="0" collapsed="false">
      <c r="A147" s="0" t="s">
        <v>225</v>
      </c>
      <c r="B147" s="0" t="n">
        <v>3763.64</v>
      </c>
      <c r="C147" s="0" t="n">
        <v>34.1479</v>
      </c>
      <c r="D147" s="0" t="n">
        <v>39.715</v>
      </c>
      <c r="E147" s="0" t="n">
        <v>42.2386</v>
      </c>
      <c r="F147" s="0" t="n">
        <v>982.0608</v>
      </c>
      <c r="G147" s="0" t="n">
        <v>34.9407</v>
      </c>
      <c r="H147" s="0" t="n">
        <v>40.6364</v>
      </c>
      <c r="I147" s="0" t="n">
        <v>43.035</v>
      </c>
      <c r="J147" s="0" t="n">
        <v>36318.75</v>
      </c>
      <c r="K147" s="0" t="n">
        <v>84.36</v>
      </c>
    </row>
    <row r="148" customFormat="false" ht="15.75" hidden="false" customHeight="false" outlineLevel="0" collapsed="false">
      <c r="A148" s="0" t="s">
        <v>226</v>
      </c>
      <c r="B148" s="0" t="n">
        <v>1456.2592</v>
      </c>
      <c r="C148" s="0" t="n">
        <v>32.5981</v>
      </c>
      <c r="D148" s="0" t="n">
        <v>38.728</v>
      </c>
      <c r="E148" s="0" t="n">
        <v>41.3447</v>
      </c>
      <c r="F148" s="0" t="n">
        <v>468.3624</v>
      </c>
      <c r="G148" s="0" t="n">
        <v>32.4521</v>
      </c>
      <c r="H148" s="0" t="n">
        <v>39.4366</v>
      </c>
      <c r="I148" s="0" t="n">
        <v>41.8497</v>
      </c>
      <c r="J148" s="0" t="n">
        <v>31490.55</v>
      </c>
      <c r="K148" s="0" t="n">
        <v>76.14</v>
      </c>
    </row>
    <row r="149" customFormat="false" ht="15.75" hidden="false" customHeight="false" outlineLevel="0" collapsed="false">
      <c r="A149" s="0" t="s">
        <v>227</v>
      </c>
      <c r="B149" s="0" t="n">
        <v>28772.2872</v>
      </c>
      <c r="C149" s="0" t="n">
        <v>36.4934</v>
      </c>
      <c r="D149" s="0" t="n">
        <v>41.1112</v>
      </c>
      <c r="E149" s="0" t="n">
        <v>43.3457</v>
      </c>
      <c r="F149" s="0" t="n">
        <v>5079.504</v>
      </c>
      <c r="G149" s="0" t="n">
        <v>39.9855</v>
      </c>
      <c r="H149" s="0" t="n">
        <v>43.6394</v>
      </c>
      <c r="I149" s="0" t="n">
        <v>45.6668</v>
      </c>
      <c r="J149" s="0" t="n">
        <v>55123.79</v>
      </c>
      <c r="K149" s="0" t="n">
        <v>121.97</v>
      </c>
    </row>
    <row r="150" customFormat="false" ht="15.75" hidden="false" customHeight="false" outlineLevel="0" collapsed="false">
      <c r="A150" s="0" t="s">
        <v>228</v>
      </c>
      <c r="B150" s="0" t="n">
        <v>6586.7312</v>
      </c>
      <c r="C150" s="0" t="n">
        <v>34.7995</v>
      </c>
      <c r="D150" s="0" t="n">
        <v>40.0303</v>
      </c>
      <c r="E150" s="0" t="n">
        <v>42.4645</v>
      </c>
      <c r="F150" s="0" t="n">
        <v>2123.9232</v>
      </c>
      <c r="G150" s="0" t="n">
        <v>37.4112</v>
      </c>
      <c r="H150" s="0" t="n">
        <v>41.8343</v>
      </c>
      <c r="I150" s="0" t="n">
        <v>44.0607</v>
      </c>
      <c r="J150" s="0" t="n">
        <v>40917.06</v>
      </c>
      <c r="K150" s="0" t="n">
        <v>91.22</v>
      </c>
    </row>
    <row r="151" customFormat="false" ht="15.75" hidden="false" customHeight="false" outlineLevel="0" collapsed="false">
      <c r="A151" s="0" t="s">
        <v>229</v>
      </c>
      <c r="B151" s="0" t="n">
        <v>2166.3472</v>
      </c>
      <c r="C151" s="0" t="n">
        <v>33.4065</v>
      </c>
      <c r="D151" s="0" t="n">
        <v>39.0517</v>
      </c>
      <c r="E151" s="0" t="n">
        <v>41.6736</v>
      </c>
      <c r="F151" s="0" t="n">
        <v>982.0608</v>
      </c>
      <c r="G151" s="0" t="n">
        <v>34.9407</v>
      </c>
      <c r="H151" s="0" t="n">
        <v>40.6364</v>
      </c>
      <c r="I151" s="0" t="n">
        <v>43.035</v>
      </c>
      <c r="J151" s="0" t="n">
        <v>34125.7</v>
      </c>
      <c r="K151" s="0" t="n">
        <v>78.41</v>
      </c>
    </row>
    <row r="152" customFormat="false" ht="15.75" hidden="false" customHeight="false" outlineLevel="0" collapsed="false">
      <c r="A152" s="0" t="s">
        <v>230</v>
      </c>
      <c r="B152" s="0" t="n">
        <v>935.004</v>
      </c>
      <c r="C152" s="0" t="n">
        <v>31.7256</v>
      </c>
      <c r="D152" s="0" t="n">
        <v>38.4094</v>
      </c>
      <c r="E152" s="0" t="n">
        <v>41.0881</v>
      </c>
      <c r="F152" s="0" t="n">
        <v>468.3624</v>
      </c>
      <c r="G152" s="0" t="n">
        <v>32.4521</v>
      </c>
      <c r="H152" s="0" t="n">
        <v>39.4366</v>
      </c>
      <c r="I152" s="0" t="n">
        <v>41.8497</v>
      </c>
      <c r="J152" s="0" t="n">
        <v>30816.01</v>
      </c>
      <c r="K152" s="0" t="n">
        <v>73.67</v>
      </c>
    </row>
    <row r="153" customFormat="false" ht="15.75" hidden="false" customHeight="false" outlineLevel="0" collapsed="false">
      <c r="A153" s="0" t="s">
        <v>231</v>
      </c>
      <c r="B153" s="0" t="n">
        <v>15419.6336</v>
      </c>
      <c r="C153" s="0" t="n">
        <v>42.5988</v>
      </c>
      <c r="D153" s="0" t="n">
        <v>42.2339</v>
      </c>
      <c r="E153" s="0" t="n">
        <v>44.8195</v>
      </c>
      <c r="F153" s="0" t="n">
        <v>6230.4</v>
      </c>
      <c r="G153" s="0" t="n">
        <v>39.6344</v>
      </c>
      <c r="H153" s="0" t="n">
        <v>40.1266</v>
      </c>
      <c r="I153" s="0" t="n">
        <v>42.6524</v>
      </c>
      <c r="J153" s="0" t="n">
        <v>35912.45</v>
      </c>
      <c r="K153" s="0" t="n">
        <v>68.94</v>
      </c>
    </row>
    <row r="154" customFormat="false" ht="15.75" hidden="false" customHeight="false" outlineLevel="0" collapsed="false">
      <c r="A154" s="0" t="s">
        <v>232</v>
      </c>
      <c r="B154" s="0" t="n">
        <v>6660.0048</v>
      </c>
      <c r="C154" s="0" t="n">
        <v>40.5578</v>
      </c>
      <c r="D154" s="0" t="n">
        <v>40.7308</v>
      </c>
      <c r="E154" s="0" t="n">
        <v>43.2503</v>
      </c>
      <c r="F154" s="0" t="n">
        <v>3417.1168</v>
      </c>
      <c r="G154" s="0" t="n">
        <v>37.6498</v>
      </c>
      <c r="H154" s="0" t="n">
        <v>39.1315</v>
      </c>
      <c r="I154" s="0" t="n">
        <v>41.5534</v>
      </c>
      <c r="J154" s="0" t="n">
        <v>31211.77</v>
      </c>
      <c r="K154" s="0" t="n">
        <v>58.99</v>
      </c>
    </row>
    <row r="155" customFormat="false" ht="15.75" hidden="false" customHeight="false" outlineLevel="0" collapsed="false">
      <c r="A155" s="0" t="s">
        <v>233</v>
      </c>
      <c r="B155" s="0" t="n">
        <v>3293.864</v>
      </c>
      <c r="C155" s="0" t="n">
        <v>38.5212</v>
      </c>
      <c r="D155" s="0" t="n">
        <v>39.3623</v>
      </c>
      <c r="E155" s="0" t="n">
        <v>41.7739</v>
      </c>
      <c r="F155" s="0" t="n">
        <v>1943.3712</v>
      </c>
      <c r="G155" s="0" t="n">
        <v>35.5343</v>
      </c>
      <c r="H155" s="0" t="n">
        <v>37.8642</v>
      </c>
      <c r="I155" s="0" t="n">
        <v>40.1933</v>
      </c>
      <c r="J155" s="0" t="n">
        <v>28207.5</v>
      </c>
      <c r="K155" s="0" t="n">
        <v>53.23</v>
      </c>
    </row>
    <row r="156" customFormat="false" ht="15.75" hidden="false" customHeight="false" outlineLevel="0" collapsed="false">
      <c r="A156" s="0" t="s">
        <v>234</v>
      </c>
      <c r="B156" s="0" t="n">
        <v>1810.608</v>
      </c>
      <c r="C156" s="0" t="n">
        <v>36.4143</v>
      </c>
      <c r="D156" s="0" t="n">
        <v>38.301</v>
      </c>
      <c r="E156" s="0" t="n">
        <v>40.6553</v>
      </c>
      <c r="F156" s="0" t="n">
        <v>1158.8896</v>
      </c>
      <c r="G156" s="0" t="n">
        <v>33.3716</v>
      </c>
      <c r="H156" s="0" t="n">
        <v>37.1538</v>
      </c>
      <c r="I156" s="0" t="n">
        <v>39.4836</v>
      </c>
      <c r="J156" s="0" t="n">
        <v>26581</v>
      </c>
      <c r="K156" s="0" t="n">
        <v>49.62</v>
      </c>
    </row>
    <row r="157" customFormat="false" ht="15.75" hidden="false" customHeight="false" outlineLevel="0" collapsed="false">
      <c r="A157" s="0" t="s">
        <v>235</v>
      </c>
      <c r="B157" s="0" t="n">
        <v>8598.8592</v>
      </c>
      <c r="C157" s="0" t="n">
        <v>41.5425</v>
      </c>
      <c r="D157" s="0" t="n">
        <v>41.4437</v>
      </c>
      <c r="E157" s="0" t="n">
        <v>43.984</v>
      </c>
      <c r="F157" s="0" t="n">
        <v>6230.4</v>
      </c>
      <c r="G157" s="0" t="n">
        <v>39.6344</v>
      </c>
      <c r="H157" s="0" t="n">
        <v>40.1266</v>
      </c>
      <c r="I157" s="0" t="n">
        <v>42.6524</v>
      </c>
      <c r="J157" s="0" t="n">
        <v>33598.2</v>
      </c>
      <c r="K157" s="0" t="n">
        <v>63.61</v>
      </c>
    </row>
    <row r="158" customFormat="false" ht="15.75" hidden="false" customHeight="false" outlineLevel="0" collapsed="false">
      <c r="A158" s="0" t="s">
        <v>236</v>
      </c>
      <c r="B158" s="0" t="n">
        <v>3654.56</v>
      </c>
      <c r="C158" s="0" t="n">
        <v>39.4681</v>
      </c>
      <c r="D158" s="0" t="n">
        <v>39.9878</v>
      </c>
      <c r="E158" s="0" t="n">
        <v>42.4207</v>
      </c>
      <c r="F158" s="0" t="n">
        <v>3417.1168</v>
      </c>
      <c r="G158" s="0" t="n">
        <v>37.6498</v>
      </c>
      <c r="H158" s="0" t="n">
        <v>39.1315</v>
      </c>
      <c r="I158" s="0" t="n">
        <v>41.5534</v>
      </c>
      <c r="J158" s="0" t="n">
        <v>29888.54</v>
      </c>
      <c r="K158" s="0" t="n">
        <v>55.13</v>
      </c>
    </row>
    <row r="159" customFormat="false" ht="15.75" hidden="false" customHeight="false" outlineLevel="0" collapsed="false">
      <c r="A159" s="0" t="s">
        <v>237</v>
      </c>
      <c r="B159" s="0" t="n">
        <v>1996.264</v>
      </c>
      <c r="C159" s="0" t="n">
        <v>37.4119</v>
      </c>
      <c r="D159" s="0" t="n">
        <v>38.9525</v>
      </c>
      <c r="E159" s="0" t="n">
        <v>41.3309</v>
      </c>
      <c r="F159" s="0" t="n">
        <v>1943.3712</v>
      </c>
      <c r="G159" s="0" t="n">
        <v>35.5343</v>
      </c>
      <c r="H159" s="0" t="n">
        <v>37.8642</v>
      </c>
      <c r="I159" s="0" t="n">
        <v>40.1933</v>
      </c>
      <c r="J159" s="0" t="n">
        <v>27547.94</v>
      </c>
      <c r="K159" s="0" t="n">
        <v>55.8</v>
      </c>
    </row>
    <row r="160" customFormat="false" ht="15.75" hidden="false" customHeight="false" outlineLevel="0" collapsed="false">
      <c r="A160" s="0" t="s">
        <v>238</v>
      </c>
      <c r="B160" s="0" t="n">
        <v>1072.6256</v>
      </c>
      <c r="C160" s="0" t="n">
        <v>35.2369</v>
      </c>
      <c r="D160" s="0" t="n">
        <v>37.7045</v>
      </c>
      <c r="E160" s="0" t="n">
        <v>40.0372</v>
      </c>
      <c r="F160" s="0" t="n">
        <v>1158.8896</v>
      </c>
      <c r="G160" s="0" t="n">
        <v>33.3716</v>
      </c>
      <c r="H160" s="0" t="n">
        <v>37.1538</v>
      </c>
      <c r="I160" s="0" t="n">
        <v>39.4836</v>
      </c>
      <c r="J160" s="0" t="n">
        <v>26445.8</v>
      </c>
      <c r="K160" s="0" t="n">
        <v>48.92</v>
      </c>
    </row>
    <row r="161" customFormat="false" ht="15.75" hidden="false" customHeight="false" outlineLevel="0" collapsed="false">
      <c r="A161" s="0" t="s">
        <v>239</v>
      </c>
      <c r="B161" s="0" t="n">
        <v>30728.4048</v>
      </c>
      <c r="C161" s="0" t="n">
        <v>41.3643</v>
      </c>
      <c r="D161" s="0" t="n">
        <v>44.9133</v>
      </c>
      <c r="E161" s="0" t="n">
        <v>44.7657</v>
      </c>
      <c r="F161" s="0" t="n">
        <v>17974.824</v>
      </c>
      <c r="G161" s="0" t="n">
        <v>37.7463</v>
      </c>
      <c r="H161" s="0" t="n">
        <v>43.3082</v>
      </c>
      <c r="I161" s="0" t="n">
        <v>43.5565</v>
      </c>
      <c r="J161" s="0" t="n">
        <v>52767.17</v>
      </c>
      <c r="K161" s="0" t="n">
        <v>88.28</v>
      </c>
    </row>
    <row r="162" customFormat="false" ht="15.75" hidden="false" customHeight="false" outlineLevel="0" collapsed="false">
      <c r="A162" s="0" t="s">
        <v>240</v>
      </c>
      <c r="B162" s="0" t="n">
        <v>15738.424</v>
      </c>
      <c r="C162" s="0" t="n">
        <v>38.7774</v>
      </c>
      <c r="D162" s="0" t="n">
        <v>43.4035</v>
      </c>
      <c r="E162" s="0" t="n">
        <v>43.6407</v>
      </c>
      <c r="F162" s="0" t="n">
        <v>10636.6496</v>
      </c>
      <c r="G162" s="0" t="n">
        <v>35.4053</v>
      </c>
      <c r="H162" s="0" t="n">
        <v>42.112</v>
      </c>
      <c r="I162" s="0" t="n">
        <v>42.625</v>
      </c>
      <c r="J162" s="0" t="n">
        <v>46246.81</v>
      </c>
      <c r="K162" s="0" t="n">
        <v>76.32</v>
      </c>
    </row>
    <row r="163" customFormat="false" ht="15.75" hidden="false" customHeight="false" outlineLevel="0" collapsed="false">
      <c r="A163" s="0" t="s">
        <v>241</v>
      </c>
      <c r="B163" s="0" t="n">
        <v>9012.7296</v>
      </c>
      <c r="C163" s="0" t="n">
        <v>36.3463</v>
      </c>
      <c r="D163" s="0" t="n">
        <v>41.9466</v>
      </c>
      <c r="E163" s="0" t="n">
        <v>42.5036</v>
      </c>
      <c r="F163" s="0" t="n">
        <v>6486.7232</v>
      </c>
      <c r="G163" s="0" t="n">
        <v>33.0643</v>
      </c>
      <c r="H163" s="0" t="n">
        <v>40.7019</v>
      </c>
      <c r="I163" s="0" t="n">
        <v>41.422</v>
      </c>
      <c r="J163" s="0" t="n">
        <v>41873.8</v>
      </c>
      <c r="K163" s="0" t="n">
        <v>67.21</v>
      </c>
    </row>
    <row r="164" customFormat="false" ht="15.75" hidden="false" customHeight="false" outlineLevel="0" collapsed="false">
      <c r="A164" s="0" t="s">
        <v>242</v>
      </c>
      <c r="B164" s="0" t="n">
        <v>5172.4304</v>
      </c>
      <c r="C164" s="0" t="n">
        <v>33.8576</v>
      </c>
      <c r="D164" s="0" t="n">
        <v>40.7591</v>
      </c>
      <c r="E164" s="0" t="n">
        <v>41.5007</v>
      </c>
      <c r="F164" s="0" t="n">
        <v>4118.1408</v>
      </c>
      <c r="G164" s="0" t="n">
        <v>30.8943</v>
      </c>
      <c r="H164" s="0" t="n">
        <v>39.8879</v>
      </c>
      <c r="I164" s="0" t="n">
        <v>40.7075</v>
      </c>
      <c r="J164" s="0" t="n">
        <v>37571.64</v>
      </c>
      <c r="K164" s="0" t="n">
        <v>63.47</v>
      </c>
    </row>
    <row r="165" customFormat="false" ht="15.75" hidden="false" customHeight="false" outlineLevel="0" collapsed="false">
      <c r="A165" s="0" t="s">
        <v>243</v>
      </c>
      <c r="B165" s="0" t="n">
        <v>16571.9072</v>
      </c>
      <c r="C165" s="0" t="n">
        <v>39.9533</v>
      </c>
      <c r="D165" s="0" t="n">
        <v>44.1225</v>
      </c>
      <c r="E165" s="0" t="n">
        <v>44.1828</v>
      </c>
      <c r="F165" s="0" t="n">
        <v>17974.824</v>
      </c>
      <c r="G165" s="0" t="n">
        <v>37.7463</v>
      </c>
      <c r="H165" s="0" t="n">
        <v>43.3082</v>
      </c>
      <c r="I165" s="0" t="n">
        <v>43.5565</v>
      </c>
      <c r="J165" s="0" t="n">
        <v>49316.46</v>
      </c>
      <c r="K165" s="0" t="n">
        <v>80.92</v>
      </c>
    </row>
    <row r="166" customFormat="false" ht="15.75" hidden="false" customHeight="false" outlineLevel="0" collapsed="false">
      <c r="A166" s="0" t="s">
        <v>244</v>
      </c>
      <c r="B166" s="0" t="n">
        <v>8281.7728</v>
      </c>
      <c r="C166" s="0" t="n">
        <v>37.3993</v>
      </c>
      <c r="D166" s="0" t="n">
        <v>42.632</v>
      </c>
      <c r="E166" s="0" t="n">
        <v>43.0559</v>
      </c>
      <c r="F166" s="0" t="n">
        <v>10636.6496</v>
      </c>
      <c r="G166" s="0" t="n">
        <v>35.4053</v>
      </c>
      <c r="H166" s="0" t="n">
        <v>42.112</v>
      </c>
      <c r="I166" s="0" t="n">
        <v>42.625</v>
      </c>
      <c r="J166" s="0" t="n">
        <v>44073.16</v>
      </c>
      <c r="K166" s="0" t="n">
        <v>69.12</v>
      </c>
    </row>
    <row r="167" customFormat="false" ht="15.75" hidden="false" customHeight="false" outlineLevel="0" collapsed="false">
      <c r="A167" s="0" t="s">
        <v>245</v>
      </c>
      <c r="B167" s="0" t="n">
        <v>4732.6096</v>
      </c>
      <c r="C167" s="0" t="n">
        <v>34.9027</v>
      </c>
      <c r="D167" s="0" t="n">
        <v>41.3614</v>
      </c>
      <c r="E167" s="0" t="n">
        <v>42.0249</v>
      </c>
      <c r="F167" s="0" t="n">
        <v>6486.7232</v>
      </c>
      <c r="G167" s="0" t="n">
        <v>33.0643</v>
      </c>
      <c r="H167" s="0" t="n">
        <v>40.7019</v>
      </c>
      <c r="I167" s="0" t="n">
        <v>41.422</v>
      </c>
      <c r="J167" s="0" t="n">
        <v>39113.9</v>
      </c>
      <c r="K167" s="0" t="n">
        <v>63.67</v>
      </c>
    </row>
    <row r="168" customFormat="false" ht="15.75" hidden="false" customHeight="false" outlineLevel="0" collapsed="false">
      <c r="A168" s="0" t="s">
        <v>246</v>
      </c>
      <c r="B168" s="0" t="n">
        <v>2558.312</v>
      </c>
      <c r="C168" s="0" t="n">
        <v>32.4181</v>
      </c>
      <c r="D168" s="0" t="n">
        <v>40.2463</v>
      </c>
      <c r="E168" s="0" t="n">
        <v>41.0416</v>
      </c>
      <c r="F168" s="0" t="n">
        <v>4118.1408</v>
      </c>
      <c r="G168" s="0" t="n">
        <v>30.8943</v>
      </c>
      <c r="H168" s="0" t="n">
        <v>39.8879</v>
      </c>
      <c r="I168" s="0" t="n">
        <v>40.7075</v>
      </c>
      <c r="J168" s="0" t="n">
        <v>36092.97</v>
      </c>
      <c r="K168" s="0" t="n">
        <v>56.8</v>
      </c>
    </row>
    <row r="169" customFormat="false" ht="15.75" hidden="false" customHeight="false" outlineLevel="0" collapsed="false">
      <c r="A169" s="0" t="s">
        <v>247</v>
      </c>
      <c r="B169" s="0" t="n">
        <v>5040.3736</v>
      </c>
      <c r="C169" s="0" t="n">
        <v>42.1407</v>
      </c>
      <c r="D169" s="0" t="n">
        <v>43.8646</v>
      </c>
      <c r="E169" s="0" t="n">
        <v>45.7126</v>
      </c>
      <c r="F169" s="0" t="n">
        <v>2523.2384</v>
      </c>
      <c r="G169" s="0" t="n">
        <v>40.1528</v>
      </c>
      <c r="H169" s="0" t="n">
        <v>42.3657</v>
      </c>
      <c r="I169" s="0" t="n">
        <v>43.7485</v>
      </c>
      <c r="J169" s="0" t="n">
        <v>33112.69</v>
      </c>
      <c r="K169" s="0" t="n">
        <v>65.1</v>
      </c>
    </row>
    <row r="170" customFormat="false" ht="15.75" hidden="false" customHeight="false" outlineLevel="0" collapsed="false">
      <c r="A170" s="0" t="s">
        <v>248</v>
      </c>
      <c r="B170" s="0" t="n">
        <v>2360.8512</v>
      </c>
      <c r="C170" s="0" t="n">
        <v>40.8468</v>
      </c>
      <c r="D170" s="0" t="n">
        <v>42.7544</v>
      </c>
      <c r="E170" s="0" t="n">
        <v>44.2096</v>
      </c>
      <c r="F170" s="0" t="n">
        <v>1430.7704</v>
      </c>
      <c r="G170" s="0" t="n">
        <v>38.4161</v>
      </c>
      <c r="H170" s="0" t="n">
        <v>41.4821</v>
      </c>
      <c r="I170" s="0" t="n">
        <v>42.7021</v>
      </c>
      <c r="J170" s="0" t="n">
        <v>28260.42</v>
      </c>
      <c r="K170" s="0" t="n">
        <v>52.79</v>
      </c>
    </row>
    <row r="171" customFormat="false" ht="15.75" hidden="false" customHeight="false" outlineLevel="0" collapsed="false">
      <c r="A171" s="0" t="s">
        <v>249</v>
      </c>
      <c r="B171" s="0" t="n">
        <v>1300.4912</v>
      </c>
      <c r="C171" s="0" t="n">
        <v>39.2011</v>
      </c>
      <c r="D171" s="0" t="n">
        <v>41.6362</v>
      </c>
      <c r="E171" s="0" t="n">
        <v>42.8243</v>
      </c>
      <c r="F171" s="0" t="n">
        <v>809.0296</v>
      </c>
      <c r="G171" s="0" t="n">
        <v>36.4874</v>
      </c>
      <c r="H171" s="0" t="n">
        <v>40.4486</v>
      </c>
      <c r="I171" s="0" t="n">
        <v>41.6074</v>
      </c>
      <c r="J171" s="0" t="n">
        <v>26233.89</v>
      </c>
      <c r="K171" s="0" t="n">
        <v>49.2</v>
      </c>
    </row>
    <row r="172" customFormat="false" ht="15.75" hidden="false" customHeight="false" outlineLevel="0" collapsed="false">
      <c r="A172" s="0" t="s">
        <v>250</v>
      </c>
      <c r="B172" s="0" t="n">
        <v>723.2528</v>
      </c>
      <c r="C172" s="0" t="n">
        <v>37.2836</v>
      </c>
      <c r="D172" s="0" t="n">
        <v>40.6851</v>
      </c>
      <c r="E172" s="0" t="n">
        <v>41.84</v>
      </c>
      <c r="F172" s="0" t="n">
        <v>472.152</v>
      </c>
      <c r="G172" s="0" t="n">
        <v>34.5739</v>
      </c>
      <c r="H172" s="0" t="n">
        <v>39.8894</v>
      </c>
      <c r="I172" s="0" t="n">
        <v>41.0959</v>
      </c>
      <c r="J172" s="0" t="n">
        <v>23696.58</v>
      </c>
      <c r="K172" s="0" t="n">
        <v>45.98</v>
      </c>
    </row>
    <row r="173" customFormat="false" ht="15.75" hidden="false" customHeight="false" outlineLevel="0" collapsed="false">
      <c r="A173" s="0" t="s">
        <v>251</v>
      </c>
      <c r="B173" s="0" t="n">
        <v>2620.0016</v>
      </c>
      <c r="C173" s="0" t="n">
        <v>41.4714</v>
      </c>
      <c r="D173" s="0" t="n">
        <v>43.2539</v>
      </c>
      <c r="E173" s="0" t="n">
        <v>44.8518</v>
      </c>
      <c r="F173" s="0" t="n">
        <v>2523.2384</v>
      </c>
      <c r="G173" s="0" t="n">
        <v>40.1528</v>
      </c>
      <c r="H173" s="0" t="n">
        <v>42.3657</v>
      </c>
      <c r="I173" s="0" t="n">
        <v>43.7485</v>
      </c>
      <c r="J173" s="0" t="n">
        <v>31054.79</v>
      </c>
      <c r="K173" s="0" t="n">
        <v>77.33</v>
      </c>
    </row>
    <row r="174" customFormat="false" ht="15.75" hidden="false" customHeight="false" outlineLevel="0" collapsed="false">
      <c r="A174" s="0" t="s">
        <v>252</v>
      </c>
      <c r="B174" s="0" t="n">
        <v>1254.9088</v>
      </c>
      <c r="C174" s="0" t="n">
        <v>39.9348</v>
      </c>
      <c r="D174" s="0" t="n">
        <v>42.0913</v>
      </c>
      <c r="E174" s="0" t="n">
        <v>43.3815</v>
      </c>
      <c r="F174" s="0" t="n">
        <v>1430.7704</v>
      </c>
      <c r="G174" s="0" t="n">
        <v>38.4161</v>
      </c>
      <c r="H174" s="0" t="n">
        <v>41.4821</v>
      </c>
      <c r="I174" s="0" t="n">
        <v>42.7021</v>
      </c>
      <c r="J174" s="0" t="n">
        <v>27036.76</v>
      </c>
      <c r="K174" s="0" t="n">
        <v>50.48</v>
      </c>
    </row>
    <row r="175" customFormat="false" ht="15.75" hidden="false" customHeight="false" outlineLevel="0" collapsed="false">
      <c r="A175" s="0" t="s">
        <v>253</v>
      </c>
      <c r="B175" s="0" t="n">
        <v>732.8888</v>
      </c>
      <c r="C175" s="0" t="n">
        <v>38.1281</v>
      </c>
      <c r="D175" s="0" t="n">
        <v>41.1786</v>
      </c>
      <c r="E175" s="0" t="n">
        <v>42.3618</v>
      </c>
      <c r="F175" s="0" t="n">
        <v>809.0296</v>
      </c>
      <c r="G175" s="0" t="n">
        <v>36.4874</v>
      </c>
      <c r="H175" s="0" t="n">
        <v>40.4486</v>
      </c>
      <c r="I175" s="0" t="n">
        <v>41.6074</v>
      </c>
      <c r="J175" s="0" t="n">
        <v>25310.4</v>
      </c>
      <c r="K175" s="0" t="n">
        <v>46.99</v>
      </c>
    </row>
    <row r="176" customFormat="false" ht="15.75" hidden="false" customHeight="false" outlineLevel="0" collapsed="false">
      <c r="A176" s="0" t="s">
        <v>254</v>
      </c>
      <c r="B176" s="0" t="n">
        <v>396.3032</v>
      </c>
      <c r="C176" s="0" t="n">
        <v>36.1424</v>
      </c>
      <c r="D176" s="0" t="n">
        <v>40.2165</v>
      </c>
      <c r="E176" s="0" t="n">
        <v>41.377</v>
      </c>
      <c r="F176" s="0" t="n">
        <v>472.152</v>
      </c>
      <c r="G176" s="0" t="n">
        <v>34.5739</v>
      </c>
      <c r="H176" s="0" t="n">
        <v>39.8894</v>
      </c>
      <c r="I176" s="0" t="n">
        <v>41.0959</v>
      </c>
      <c r="J176" s="0" t="n">
        <v>22976.3</v>
      </c>
      <c r="K176" s="0" t="n">
        <v>43.93</v>
      </c>
    </row>
    <row r="177" customFormat="false" ht="15.75" hidden="false" customHeight="false" outlineLevel="0" collapsed="false">
      <c r="A177" s="0" t="s">
        <v>255</v>
      </c>
      <c r="B177" s="0" t="n">
        <v>8286.0176</v>
      </c>
      <c r="C177" s="0" t="n">
        <v>40.9294</v>
      </c>
      <c r="D177" s="0" t="n">
        <v>42.9619</v>
      </c>
      <c r="E177" s="0" t="n">
        <v>44.4995</v>
      </c>
      <c r="F177" s="0" t="n">
        <v>3890.0072</v>
      </c>
      <c r="G177" s="0" t="n">
        <v>38.047</v>
      </c>
      <c r="H177" s="0" t="n">
        <v>40.8614</v>
      </c>
      <c r="I177" s="0" t="n">
        <v>41.9433</v>
      </c>
      <c r="J177" s="0" t="n">
        <v>31226.79</v>
      </c>
      <c r="K177" s="0" t="n">
        <v>60.47</v>
      </c>
    </row>
    <row r="178" customFormat="false" ht="15.75" hidden="false" customHeight="false" outlineLevel="0" collapsed="false">
      <c r="A178" s="0" t="s">
        <v>256</v>
      </c>
      <c r="B178" s="0" t="n">
        <v>3929.8312</v>
      </c>
      <c r="C178" s="0" t="n">
        <v>38.9927</v>
      </c>
      <c r="D178" s="0" t="n">
        <v>41.5019</v>
      </c>
      <c r="E178" s="0" t="n">
        <v>42.6879</v>
      </c>
      <c r="F178" s="0" t="n">
        <v>2111.8904</v>
      </c>
      <c r="G178" s="0" t="n">
        <v>35.9986</v>
      </c>
      <c r="H178" s="0" t="n">
        <v>39.6818</v>
      </c>
      <c r="I178" s="0" t="n">
        <v>40.7108</v>
      </c>
      <c r="J178" s="0" t="n">
        <v>26982.2</v>
      </c>
      <c r="K178" s="0" t="n">
        <v>53.58</v>
      </c>
    </row>
    <row r="179" customFormat="false" ht="15.75" hidden="false" customHeight="false" outlineLevel="0" collapsed="false">
      <c r="A179" s="0" t="s">
        <v>257</v>
      </c>
      <c r="B179" s="0" t="n">
        <v>2054.7088</v>
      </c>
      <c r="C179" s="0" t="n">
        <v>36.9147</v>
      </c>
      <c r="D179" s="0" t="n">
        <v>39.9497</v>
      </c>
      <c r="E179" s="0" t="n">
        <v>40.9848</v>
      </c>
      <c r="F179" s="0" t="n">
        <v>1128.4608</v>
      </c>
      <c r="G179" s="0" t="n">
        <v>33.9159</v>
      </c>
      <c r="H179" s="0" t="n">
        <v>38.2222</v>
      </c>
      <c r="I179" s="0" t="n">
        <v>39.4353</v>
      </c>
      <c r="J179" s="0" t="n">
        <v>23884.2</v>
      </c>
      <c r="K179" s="0" t="n">
        <v>48.89</v>
      </c>
    </row>
    <row r="180" customFormat="false" ht="15.75" hidden="false" customHeight="false" outlineLevel="0" collapsed="false">
      <c r="A180" s="0" t="s">
        <v>258</v>
      </c>
      <c r="B180" s="0" t="n">
        <v>1102.8096</v>
      </c>
      <c r="C180" s="0" t="n">
        <v>34.7976</v>
      </c>
      <c r="D180" s="0" t="n">
        <v>38.6992</v>
      </c>
      <c r="E180" s="0" t="n">
        <v>39.8448</v>
      </c>
      <c r="F180" s="0" t="n">
        <v>611.9224</v>
      </c>
      <c r="G180" s="0" t="n">
        <v>31.9354</v>
      </c>
      <c r="H180" s="0" t="n">
        <v>37.4447</v>
      </c>
      <c r="I180" s="0" t="n">
        <v>38.9164</v>
      </c>
      <c r="J180" s="0" t="n">
        <v>21826.87</v>
      </c>
      <c r="K180" s="0" t="n">
        <v>44.57</v>
      </c>
    </row>
    <row r="181" customFormat="false" ht="15.75" hidden="false" customHeight="false" outlineLevel="0" collapsed="false">
      <c r="A181" s="0" t="s">
        <v>259</v>
      </c>
      <c r="B181" s="0" t="n">
        <v>4672.5776</v>
      </c>
      <c r="C181" s="0" t="n">
        <v>39.9572</v>
      </c>
      <c r="D181" s="0" t="n">
        <v>42.201</v>
      </c>
      <c r="E181" s="0" t="n">
        <v>43.4968</v>
      </c>
      <c r="F181" s="0" t="n">
        <v>3890.0072</v>
      </c>
      <c r="G181" s="0" t="n">
        <v>38.047</v>
      </c>
      <c r="H181" s="0" t="n">
        <v>40.8614</v>
      </c>
      <c r="I181" s="0" t="n">
        <v>41.9433</v>
      </c>
      <c r="J181" s="0" t="n">
        <v>29473.06</v>
      </c>
      <c r="K181" s="0" t="n">
        <v>57.24</v>
      </c>
    </row>
    <row r="182" customFormat="false" ht="15.75" hidden="false" customHeight="false" outlineLevel="0" collapsed="false">
      <c r="A182" s="0" t="s">
        <v>260</v>
      </c>
      <c r="B182" s="0" t="n">
        <v>2190.7928</v>
      </c>
      <c r="C182" s="0" t="n">
        <v>37.8853</v>
      </c>
      <c r="D182" s="0" t="n">
        <v>40.6165</v>
      </c>
      <c r="E182" s="0" t="n">
        <v>41.6736</v>
      </c>
      <c r="F182" s="0" t="n">
        <v>2111.8904</v>
      </c>
      <c r="G182" s="0" t="n">
        <v>35.9986</v>
      </c>
      <c r="H182" s="0" t="n">
        <v>39.6818</v>
      </c>
      <c r="I182" s="0" t="n">
        <v>40.7108</v>
      </c>
      <c r="J182" s="0" t="n">
        <v>25930.27</v>
      </c>
      <c r="K182" s="0" t="n">
        <v>49.97</v>
      </c>
    </row>
    <row r="183" customFormat="false" ht="15.75" hidden="false" customHeight="false" outlineLevel="0" collapsed="false">
      <c r="A183" s="0" t="s">
        <v>261</v>
      </c>
      <c r="B183" s="0" t="n">
        <v>1215.48</v>
      </c>
      <c r="C183" s="0" t="n">
        <v>35.7912</v>
      </c>
      <c r="D183" s="0" t="n">
        <v>39.4325</v>
      </c>
      <c r="E183" s="0" t="n">
        <v>40.4904</v>
      </c>
      <c r="F183" s="0" t="n">
        <v>1128.4608</v>
      </c>
      <c r="G183" s="0" t="n">
        <v>33.9159</v>
      </c>
      <c r="H183" s="0" t="n">
        <v>38.2222</v>
      </c>
      <c r="I183" s="0" t="n">
        <v>39.4353</v>
      </c>
      <c r="J183" s="0" t="n">
        <v>23322.69</v>
      </c>
      <c r="K183" s="0" t="n">
        <v>47.19</v>
      </c>
    </row>
    <row r="184" customFormat="false" ht="15.75" hidden="false" customHeight="false" outlineLevel="0" collapsed="false">
      <c r="A184" s="0" t="s">
        <v>262</v>
      </c>
      <c r="B184" s="0" t="n">
        <v>628.6848</v>
      </c>
      <c r="C184" s="0" t="n">
        <v>33.6794</v>
      </c>
      <c r="D184" s="0" t="n">
        <v>38.0103</v>
      </c>
      <c r="E184" s="0" t="n">
        <v>39.3067</v>
      </c>
      <c r="F184" s="0" t="n">
        <v>611.9224</v>
      </c>
      <c r="G184" s="0" t="n">
        <v>31.9354</v>
      </c>
      <c r="H184" s="0" t="n">
        <v>37.4447</v>
      </c>
      <c r="I184" s="0" t="n">
        <v>38.9164</v>
      </c>
      <c r="J184" s="0" t="n">
        <v>21739.01</v>
      </c>
      <c r="K184" s="0" t="n">
        <v>43.72</v>
      </c>
    </row>
    <row r="185" customFormat="false" ht="15.75" hidden="false" customHeight="false" outlineLevel="0" collapsed="false">
      <c r="A185" s="0" t="s">
        <v>263</v>
      </c>
      <c r="B185" s="0" t="n">
        <v>27129.5672</v>
      </c>
      <c r="C185" s="0" t="n">
        <v>39.2471</v>
      </c>
      <c r="D185" s="0" t="n">
        <v>40.6388</v>
      </c>
      <c r="E185" s="0" t="n">
        <v>43.8428</v>
      </c>
      <c r="F185" s="0" t="n">
        <v>6852.3376</v>
      </c>
      <c r="G185" s="0" t="n">
        <v>37.1845</v>
      </c>
      <c r="H185" s="0" t="n">
        <v>39.2431</v>
      </c>
      <c r="I185" s="0" t="n">
        <v>42.2129</v>
      </c>
      <c r="J185" s="0" t="n">
        <v>72476.04</v>
      </c>
      <c r="K185" s="0" t="n">
        <v>123.42</v>
      </c>
    </row>
    <row r="186" customFormat="false" ht="15.75" hidden="false" customHeight="false" outlineLevel="0" collapsed="false">
      <c r="A186" s="0" t="s">
        <v>264</v>
      </c>
      <c r="B186" s="0" t="n">
        <v>7936.86</v>
      </c>
      <c r="C186" s="0" t="n">
        <v>37.7736</v>
      </c>
      <c r="D186" s="0" t="n">
        <v>39.5475</v>
      </c>
      <c r="E186" s="0" t="n">
        <v>42.637</v>
      </c>
      <c r="F186" s="0" t="n">
        <v>3585.7344</v>
      </c>
      <c r="G186" s="0" t="n">
        <v>35.7595</v>
      </c>
      <c r="H186" s="0" t="n">
        <v>38.6594</v>
      </c>
      <c r="I186" s="0" t="n">
        <v>41.0823</v>
      </c>
      <c r="J186" s="0" t="n">
        <v>59018.41</v>
      </c>
      <c r="K186" s="0" t="n">
        <v>95.77</v>
      </c>
    </row>
    <row r="187" customFormat="false" ht="15.75" hidden="false" customHeight="false" outlineLevel="0" collapsed="false">
      <c r="A187" s="0" t="s">
        <v>265</v>
      </c>
      <c r="B187" s="0" t="n">
        <v>3560.316</v>
      </c>
      <c r="C187" s="0" t="n">
        <v>36.4079</v>
      </c>
      <c r="D187" s="0" t="n">
        <v>38.7786</v>
      </c>
      <c r="E187" s="0" t="n">
        <v>41.2715</v>
      </c>
      <c r="F187" s="0" t="n">
        <v>2032.412</v>
      </c>
      <c r="G187" s="0" t="n">
        <v>34.0932</v>
      </c>
      <c r="H187" s="0" t="n">
        <v>37.8752</v>
      </c>
      <c r="I187" s="0" t="n">
        <v>39.7254</v>
      </c>
      <c r="J187" s="0" t="n">
        <v>53019.78</v>
      </c>
      <c r="K187" s="0" t="n">
        <v>95.17</v>
      </c>
    </row>
    <row r="188" customFormat="false" ht="15.75" hidden="false" customHeight="false" outlineLevel="0" collapsed="false">
      <c r="A188" s="0" t="s">
        <v>266</v>
      </c>
      <c r="B188" s="0" t="n">
        <v>1925.9936</v>
      </c>
      <c r="C188" s="0" t="n">
        <v>34.782</v>
      </c>
      <c r="D188" s="0" t="n">
        <v>38.0997</v>
      </c>
      <c r="E188" s="0" t="n">
        <v>40.0558</v>
      </c>
      <c r="F188" s="0" t="n">
        <v>1201.7224</v>
      </c>
      <c r="G188" s="0" t="n">
        <v>32.3041</v>
      </c>
      <c r="H188" s="0" t="n">
        <v>37.3908</v>
      </c>
      <c r="I188" s="0" t="n">
        <v>38.8987</v>
      </c>
      <c r="J188" s="0" t="n">
        <v>48598.76</v>
      </c>
      <c r="K188" s="0" t="n">
        <v>82.37</v>
      </c>
    </row>
    <row r="189" customFormat="false" ht="15.75" hidden="false" customHeight="false" outlineLevel="0" collapsed="false">
      <c r="A189" s="0" t="s">
        <v>267</v>
      </c>
      <c r="B189" s="0" t="n">
        <v>12437.5752</v>
      </c>
      <c r="C189" s="0" t="n">
        <v>38.431</v>
      </c>
      <c r="D189" s="0" t="n">
        <v>39.9867</v>
      </c>
      <c r="E189" s="0" t="n">
        <v>43.1844</v>
      </c>
      <c r="F189" s="0" t="n">
        <v>6852.3376</v>
      </c>
      <c r="G189" s="0" t="n">
        <v>37.1845</v>
      </c>
      <c r="H189" s="0" t="n">
        <v>39.2431</v>
      </c>
      <c r="I189" s="0" t="n">
        <v>42.2129</v>
      </c>
      <c r="J189" s="0" t="n">
        <v>66081.17</v>
      </c>
      <c r="K189" s="0" t="n">
        <v>107.84</v>
      </c>
    </row>
    <row r="190" customFormat="false" ht="15.75" hidden="false" customHeight="false" outlineLevel="0" collapsed="false">
      <c r="A190" s="0" t="s">
        <v>268</v>
      </c>
      <c r="B190" s="0" t="n">
        <v>4012.7792</v>
      </c>
      <c r="C190" s="0" t="n">
        <v>37.0725</v>
      </c>
      <c r="D190" s="0" t="n">
        <v>39.1327</v>
      </c>
      <c r="E190" s="0" t="n">
        <v>41.8941</v>
      </c>
      <c r="F190" s="0" t="n">
        <v>3585.7344</v>
      </c>
      <c r="G190" s="0" t="n">
        <v>35.7595</v>
      </c>
      <c r="H190" s="0" t="n">
        <v>38.6594</v>
      </c>
      <c r="I190" s="0" t="n">
        <v>41.0823</v>
      </c>
      <c r="J190" s="0" t="n">
        <v>55674.11</v>
      </c>
      <c r="K190" s="0" t="n">
        <v>89.67</v>
      </c>
    </row>
    <row r="191" customFormat="false" ht="15.75" hidden="false" customHeight="false" outlineLevel="0" collapsed="false">
      <c r="A191" s="0" t="s">
        <v>269</v>
      </c>
      <c r="B191" s="0" t="n">
        <v>2036.8696</v>
      </c>
      <c r="C191" s="0" t="n">
        <v>35.5485</v>
      </c>
      <c r="D191" s="0" t="n">
        <v>38.4937</v>
      </c>
      <c r="E191" s="0" t="n">
        <v>40.743</v>
      </c>
      <c r="F191" s="0" t="n">
        <v>2032.412</v>
      </c>
      <c r="G191" s="0" t="n">
        <v>34.0932</v>
      </c>
      <c r="H191" s="0" t="n">
        <v>37.8752</v>
      </c>
      <c r="I191" s="0" t="n">
        <v>39.7254</v>
      </c>
      <c r="J191" s="0" t="n">
        <v>50459.19</v>
      </c>
      <c r="K191" s="0" t="n">
        <v>83.52</v>
      </c>
    </row>
    <row r="192" customFormat="false" ht="15.75" hidden="false" customHeight="false" outlineLevel="0" collapsed="false">
      <c r="A192" s="0" t="s">
        <v>270</v>
      </c>
      <c r="B192" s="0" t="n">
        <v>1099.912</v>
      </c>
      <c r="C192" s="0" t="n">
        <v>33.7881</v>
      </c>
      <c r="D192" s="0" t="n">
        <v>37.7267</v>
      </c>
      <c r="E192" s="0" t="n">
        <v>39.4228</v>
      </c>
      <c r="F192" s="0" t="n">
        <v>1201.7224</v>
      </c>
      <c r="G192" s="0" t="n">
        <v>32.3041</v>
      </c>
      <c r="H192" s="0" t="n">
        <v>37.3908</v>
      </c>
      <c r="I192" s="0" t="n">
        <v>38.8987</v>
      </c>
      <c r="J192" s="0" t="n">
        <v>47221.38</v>
      </c>
      <c r="K192" s="0" t="n">
        <v>84.35</v>
      </c>
    </row>
    <row r="193" customFormat="false" ht="15.75" hidden="false" customHeight="false" outlineLevel="0" collapsed="false">
      <c r="A193" s="0" t="s">
        <v>271</v>
      </c>
      <c r="B193" s="0" t="n">
        <v>23616.4656</v>
      </c>
      <c r="C193" s="0" t="n">
        <v>39.9931</v>
      </c>
      <c r="D193" s="0" t="n">
        <v>43.9368</v>
      </c>
      <c r="E193" s="0" t="n">
        <v>45.2296</v>
      </c>
      <c r="F193" s="0" t="n">
        <v>7121.536</v>
      </c>
      <c r="G193" s="0" t="n">
        <v>37.8076</v>
      </c>
      <c r="H193" s="0" t="n">
        <v>42.7606</v>
      </c>
      <c r="I193" s="0" t="n">
        <v>43.392</v>
      </c>
      <c r="J193" s="0" t="n">
        <v>82278.01</v>
      </c>
      <c r="K193" s="0" t="n">
        <v>140.53</v>
      </c>
    </row>
    <row r="194" customFormat="false" ht="15.75" hidden="false" customHeight="false" outlineLevel="0" collapsed="false">
      <c r="A194" s="0" t="s">
        <v>272</v>
      </c>
      <c r="B194" s="0" t="n">
        <v>7743.428</v>
      </c>
      <c r="C194" s="0" t="n">
        <v>38.4172</v>
      </c>
      <c r="D194" s="0" t="n">
        <v>43.0557</v>
      </c>
      <c r="E194" s="0" t="n">
        <v>43.8477</v>
      </c>
      <c r="F194" s="0" t="n">
        <v>3768.212</v>
      </c>
      <c r="G194" s="0" t="n">
        <v>36.4135</v>
      </c>
      <c r="H194" s="0" t="n">
        <v>41.8713</v>
      </c>
      <c r="I194" s="0" t="n">
        <v>42.0012</v>
      </c>
      <c r="J194" s="0" t="n">
        <v>70378.47</v>
      </c>
      <c r="K194" s="0" t="n">
        <v>115.32</v>
      </c>
    </row>
    <row r="195" customFormat="false" ht="15.75" hidden="false" customHeight="false" outlineLevel="0" collapsed="false">
      <c r="A195" s="0" t="s">
        <v>273</v>
      </c>
      <c r="B195" s="0" t="n">
        <v>3666.28</v>
      </c>
      <c r="C195" s="0" t="n">
        <v>37.0615</v>
      </c>
      <c r="D195" s="0" t="n">
        <v>42.0341</v>
      </c>
      <c r="E195" s="0" t="n">
        <v>42.3025</v>
      </c>
      <c r="F195" s="0" t="n">
        <v>2149.3088</v>
      </c>
      <c r="G195" s="0" t="n">
        <v>34.8431</v>
      </c>
      <c r="H195" s="0" t="n">
        <v>40.8566</v>
      </c>
      <c r="I195" s="0" t="n">
        <v>40.6106</v>
      </c>
      <c r="J195" s="0" t="n">
        <v>62104.59</v>
      </c>
      <c r="K195" s="0" t="n">
        <v>107.19</v>
      </c>
    </row>
    <row r="196" customFormat="false" ht="15.75" hidden="false" customHeight="false" outlineLevel="0" collapsed="false">
      <c r="A196" s="0" t="s">
        <v>274</v>
      </c>
      <c r="B196" s="0" t="n">
        <v>1924.5016</v>
      </c>
      <c r="C196" s="0" t="n">
        <v>35.5055</v>
      </c>
      <c r="D196" s="0" t="n">
        <v>41.0432</v>
      </c>
      <c r="E196" s="0" t="n">
        <v>40.8509</v>
      </c>
      <c r="F196" s="0" t="n">
        <v>1303.5312</v>
      </c>
      <c r="G196" s="0" t="n">
        <v>33.2218</v>
      </c>
      <c r="H196" s="0" t="n">
        <v>40.1912</v>
      </c>
      <c r="I196" s="0" t="n">
        <v>39.7009</v>
      </c>
      <c r="J196" s="0" t="n">
        <v>57628.31</v>
      </c>
      <c r="K196" s="0" t="n">
        <v>97.89</v>
      </c>
    </row>
    <row r="197" customFormat="false" ht="15.75" hidden="false" customHeight="false" outlineLevel="0" collapsed="false">
      <c r="A197" s="0" t="s">
        <v>275</v>
      </c>
      <c r="B197" s="0" t="n">
        <v>10982.9952</v>
      </c>
      <c r="C197" s="0" t="n">
        <v>39.0976</v>
      </c>
      <c r="D197" s="0" t="n">
        <v>43.476</v>
      </c>
      <c r="E197" s="0" t="n">
        <v>44.4939</v>
      </c>
      <c r="F197" s="0" t="n">
        <v>7121.536</v>
      </c>
      <c r="G197" s="0" t="n">
        <v>37.8076</v>
      </c>
      <c r="H197" s="0" t="n">
        <v>42.7606</v>
      </c>
      <c r="I197" s="0" t="n">
        <v>43.392</v>
      </c>
      <c r="J197" s="0" t="n">
        <v>76671.74</v>
      </c>
      <c r="K197" s="0" t="n">
        <v>121.79</v>
      </c>
    </row>
    <row r="198" customFormat="false" ht="15.75" hidden="false" customHeight="false" outlineLevel="0" collapsed="false">
      <c r="A198" s="0" t="s">
        <v>276</v>
      </c>
      <c r="B198" s="0" t="n">
        <v>3892.2592</v>
      </c>
      <c r="C198" s="0" t="n">
        <v>37.6791</v>
      </c>
      <c r="D198" s="0" t="n">
        <v>42.4755</v>
      </c>
      <c r="E198" s="0" t="n">
        <v>42.949</v>
      </c>
      <c r="F198" s="0" t="n">
        <v>3768.212</v>
      </c>
      <c r="G198" s="0" t="n">
        <v>36.4135</v>
      </c>
      <c r="H198" s="0" t="n">
        <v>41.8713</v>
      </c>
      <c r="I198" s="0" t="n">
        <v>42.0012</v>
      </c>
      <c r="J198" s="0" t="n">
        <v>66641.93</v>
      </c>
      <c r="K198" s="0" t="n">
        <v>118.09</v>
      </c>
    </row>
    <row r="199" customFormat="false" ht="15.75" hidden="false" customHeight="false" outlineLevel="0" collapsed="false">
      <c r="A199" s="0" t="s">
        <v>277</v>
      </c>
      <c r="B199" s="0" t="n">
        <v>1970.792</v>
      </c>
      <c r="C199" s="0" t="n">
        <v>36.2106</v>
      </c>
      <c r="D199" s="0" t="n">
        <v>41.5648</v>
      </c>
      <c r="E199" s="0" t="n">
        <v>41.5471</v>
      </c>
      <c r="F199" s="0" t="n">
        <v>2149.3088</v>
      </c>
      <c r="G199" s="0" t="n">
        <v>34.8431</v>
      </c>
      <c r="H199" s="0" t="n">
        <v>40.8566</v>
      </c>
      <c r="I199" s="0" t="n">
        <v>40.6106</v>
      </c>
      <c r="J199" s="0" t="n">
        <v>59472.29</v>
      </c>
      <c r="K199" s="0" t="n">
        <v>101.85</v>
      </c>
    </row>
    <row r="200" customFormat="false" ht="15.75" hidden="false" customHeight="false" outlineLevel="0" collapsed="false">
      <c r="A200" s="0" t="s">
        <v>278</v>
      </c>
      <c r="B200" s="0" t="n">
        <v>1030.4888</v>
      </c>
      <c r="C200" s="0" t="n">
        <v>34.5531</v>
      </c>
      <c r="D200" s="0" t="n">
        <v>40.5978</v>
      </c>
      <c r="E200" s="0" t="n">
        <v>40.2673</v>
      </c>
      <c r="F200" s="0" t="n">
        <v>1303.5312</v>
      </c>
      <c r="G200" s="0" t="n">
        <v>33.2218</v>
      </c>
      <c r="H200" s="0" t="n">
        <v>40.1912</v>
      </c>
      <c r="I200" s="0" t="n">
        <v>39.7009</v>
      </c>
      <c r="J200" s="0" t="n">
        <v>55326.18</v>
      </c>
      <c r="K200" s="0" t="n">
        <v>96.1</v>
      </c>
    </row>
    <row r="201" customFormat="false" ht="15.75" hidden="false" customHeight="false" outlineLevel="0" collapsed="false">
      <c r="A201" s="0" t="s">
        <v>279</v>
      </c>
      <c r="B201" s="0" t="n">
        <v>60568.648</v>
      </c>
      <c r="C201" s="0" t="n">
        <v>38.975</v>
      </c>
      <c r="D201" s="0" t="n">
        <v>42.1685</v>
      </c>
      <c r="E201" s="0" t="n">
        <v>44.1697</v>
      </c>
      <c r="F201" s="0" t="n">
        <v>9859.9744</v>
      </c>
      <c r="G201" s="0" t="n">
        <v>35.5662</v>
      </c>
      <c r="H201" s="0" t="n">
        <v>41.0561</v>
      </c>
      <c r="I201" s="0" t="n">
        <v>43.3578</v>
      </c>
      <c r="J201" s="0" t="n">
        <v>94003.66</v>
      </c>
      <c r="K201" s="0" t="n">
        <v>172.76</v>
      </c>
    </row>
    <row r="202" customFormat="false" ht="15.75" hidden="false" customHeight="false" outlineLevel="0" collapsed="false">
      <c r="A202" s="0" t="s">
        <v>280</v>
      </c>
      <c r="B202" s="0" t="n">
        <v>16782.2616</v>
      </c>
      <c r="C202" s="0" t="n">
        <v>36.2915</v>
      </c>
      <c r="D202" s="0" t="n">
        <v>41.2971</v>
      </c>
      <c r="E202" s="0" t="n">
        <v>43.4789</v>
      </c>
      <c r="F202" s="0" t="n">
        <v>3422.9144</v>
      </c>
      <c r="G202" s="0" t="n">
        <v>34.4886</v>
      </c>
      <c r="H202" s="0" t="n">
        <v>40.2389</v>
      </c>
      <c r="I202" s="0" t="n">
        <v>42.6669</v>
      </c>
      <c r="J202" s="0" t="n">
        <v>70981.28</v>
      </c>
      <c r="K202" s="0" t="n">
        <v>133.52</v>
      </c>
    </row>
    <row r="203" customFormat="false" ht="15.75" hidden="false" customHeight="false" outlineLevel="0" collapsed="false">
      <c r="A203" s="0" t="s">
        <v>281</v>
      </c>
      <c r="B203" s="0" t="n">
        <v>4546.3016</v>
      </c>
      <c r="C203" s="0" t="n">
        <v>35.0126</v>
      </c>
      <c r="D203" s="0" t="n">
        <v>40.3719</v>
      </c>
      <c r="E203" s="0" t="n">
        <v>42.6985</v>
      </c>
      <c r="F203" s="0" t="n">
        <v>1575.8168</v>
      </c>
      <c r="G203" s="0" t="n">
        <v>33.1445</v>
      </c>
      <c r="H203" s="0" t="n">
        <v>39.1177</v>
      </c>
      <c r="I203" s="0" t="n">
        <v>41.6494</v>
      </c>
      <c r="J203" s="0" t="n">
        <v>60929.52</v>
      </c>
      <c r="K203" s="0" t="n">
        <v>114.52</v>
      </c>
    </row>
    <row r="204" customFormat="false" ht="15.75" hidden="false" customHeight="false" outlineLevel="0" collapsed="false">
      <c r="A204" s="0" t="s">
        <v>282</v>
      </c>
      <c r="B204" s="0" t="n">
        <v>1788.5936</v>
      </c>
      <c r="C204" s="0" t="n">
        <v>33.8081</v>
      </c>
      <c r="D204" s="0" t="n">
        <v>39.482</v>
      </c>
      <c r="E204" s="0" t="n">
        <v>41.9593</v>
      </c>
      <c r="F204" s="0" t="n">
        <v>832.5656</v>
      </c>
      <c r="G204" s="0" t="n">
        <v>31.5538</v>
      </c>
      <c r="H204" s="0" t="n">
        <v>38.5128</v>
      </c>
      <c r="I204" s="0" t="n">
        <v>41.11</v>
      </c>
      <c r="J204" s="0" t="n">
        <v>56221.84</v>
      </c>
      <c r="K204" s="0" t="n">
        <v>106.34</v>
      </c>
    </row>
    <row r="205" customFormat="false" ht="15.75" hidden="false" customHeight="false" outlineLevel="0" collapsed="false">
      <c r="A205" s="0" t="s">
        <v>283</v>
      </c>
      <c r="B205" s="0" t="n">
        <v>30428.3864</v>
      </c>
      <c r="C205" s="0" t="n">
        <v>37.3741</v>
      </c>
      <c r="D205" s="0" t="n">
        <v>41.6534</v>
      </c>
      <c r="E205" s="0" t="n">
        <v>43.7695</v>
      </c>
      <c r="F205" s="0" t="n">
        <v>9859.9744</v>
      </c>
      <c r="G205" s="0" t="n">
        <v>35.5662</v>
      </c>
      <c r="H205" s="0" t="n">
        <v>41.0561</v>
      </c>
      <c r="I205" s="0" t="n">
        <v>43.3578</v>
      </c>
      <c r="J205" s="0" t="n">
        <v>83166.3</v>
      </c>
      <c r="K205" s="0" t="n">
        <v>156.44</v>
      </c>
    </row>
    <row r="206" customFormat="false" ht="15.75" hidden="false" customHeight="false" outlineLevel="0" collapsed="false">
      <c r="A206" s="0" t="s">
        <v>284</v>
      </c>
      <c r="B206" s="0" t="n">
        <v>7259.3784</v>
      </c>
      <c r="C206" s="0" t="n">
        <v>35.5448</v>
      </c>
      <c r="D206" s="0" t="n">
        <v>40.7993</v>
      </c>
      <c r="E206" s="0" t="n">
        <v>43.061</v>
      </c>
      <c r="F206" s="0" t="n">
        <v>3422.9144</v>
      </c>
      <c r="G206" s="0" t="n">
        <v>34.4886</v>
      </c>
      <c r="H206" s="0" t="n">
        <v>40.2389</v>
      </c>
      <c r="I206" s="0" t="n">
        <v>42.6669</v>
      </c>
      <c r="J206" s="0" t="n">
        <v>65496.3</v>
      </c>
      <c r="K206" s="0" t="n">
        <v>124.12</v>
      </c>
    </row>
    <row r="207" customFormat="false" ht="15.75" hidden="false" customHeight="false" outlineLevel="0" collapsed="false">
      <c r="A207" s="0" t="s">
        <v>285</v>
      </c>
      <c r="B207" s="0" t="n">
        <v>2377.2968</v>
      </c>
      <c r="C207" s="0" t="n">
        <v>34.441</v>
      </c>
      <c r="D207" s="0" t="n">
        <v>40.0458</v>
      </c>
      <c r="E207" s="0" t="n">
        <v>42.4269</v>
      </c>
      <c r="F207" s="0" t="n">
        <v>1575.8168</v>
      </c>
      <c r="G207" s="0" t="n">
        <v>33.1445</v>
      </c>
      <c r="H207" s="0" t="n">
        <v>39.1177</v>
      </c>
      <c r="I207" s="0" t="n">
        <v>41.6494</v>
      </c>
      <c r="J207" s="0" t="n">
        <v>58546.5</v>
      </c>
      <c r="K207" s="0" t="n">
        <v>109.94</v>
      </c>
    </row>
    <row r="208" customFormat="false" ht="15.75" hidden="false" customHeight="false" outlineLevel="0" collapsed="false">
      <c r="A208" s="0" t="s">
        <v>286</v>
      </c>
      <c r="B208" s="0" t="n">
        <v>1023.072</v>
      </c>
      <c r="C208" s="0" t="n">
        <v>33.0488</v>
      </c>
      <c r="D208" s="0" t="n">
        <v>38.999</v>
      </c>
      <c r="E208" s="0" t="n">
        <v>41.5321</v>
      </c>
      <c r="F208" s="0" t="n">
        <v>832.5656</v>
      </c>
      <c r="G208" s="0" t="n">
        <v>31.5538</v>
      </c>
      <c r="H208" s="0" t="n">
        <v>38.5128</v>
      </c>
      <c r="I208" s="0" t="n">
        <v>41.11</v>
      </c>
      <c r="J208" s="0" t="n">
        <v>54808.47</v>
      </c>
      <c r="K208" s="0" t="n">
        <v>104.98</v>
      </c>
    </row>
    <row r="209" customFormat="false" ht="15.75" hidden="false" customHeight="false" outlineLevel="0" collapsed="false">
      <c r="A209" s="0" t="s">
        <v>287</v>
      </c>
      <c r="B209" s="0" t="n">
        <v>2282.5792</v>
      </c>
      <c r="C209" s="0" t="n">
        <v>41.4144</v>
      </c>
      <c r="D209" s="0" t="n">
        <v>43.2285</v>
      </c>
      <c r="E209" s="0" t="n">
        <v>44.81</v>
      </c>
      <c r="F209" s="0" t="n">
        <v>2732.1008</v>
      </c>
      <c r="G209" s="0" t="n">
        <v>42.511</v>
      </c>
      <c r="H209" s="0" t="n">
        <v>43.6931</v>
      </c>
      <c r="I209" s="0" t="n">
        <v>44.8313</v>
      </c>
      <c r="J209" s="0" t="n">
        <v>23652.75</v>
      </c>
      <c r="K209" s="0" t="n">
        <v>54.84</v>
      </c>
    </row>
    <row r="210" customFormat="false" ht="15.75" hidden="false" customHeight="false" outlineLevel="0" collapsed="false">
      <c r="A210" s="0" t="s">
        <v>288</v>
      </c>
      <c r="B210" s="0" t="n">
        <v>1095.2</v>
      </c>
      <c r="C210" s="0" t="n">
        <v>39.8754</v>
      </c>
      <c r="D210" s="0" t="n">
        <v>42.0477</v>
      </c>
      <c r="E210" s="0" t="n">
        <v>43.2993</v>
      </c>
      <c r="F210" s="0" t="n">
        <v>1505.2592</v>
      </c>
      <c r="G210" s="0" t="n">
        <v>40.1905</v>
      </c>
      <c r="H210" s="0" t="n">
        <v>42.2925</v>
      </c>
      <c r="I210" s="0" t="n">
        <v>43.3069</v>
      </c>
      <c r="J210" s="0" t="n">
        <v>21021.19</v>
      </c>
      <c r="K210" s="0" t="n">
        <v>47.16</v>
      </c>
    </row>
    <row r="211" customFormat="false" ht="15.75" hidden="false" customHeight="false" outlineLevel="0" collapsed="false">
      <c r="A211" s="0" t="s">
        <v>289</v>
      </c>
      <c r="B211" s="0" t="n">
        <v>620.7296</v>
      </c>
      <c r="C211" s="0" t="n">
        <v>38.0778</v>
      </c>
      <c r="D211" s="0" t="n">
        <v>41.145</v>
      </c>
      <c r="E211" s="0" t="n">
        <v>42.3152</v>
      </c>
      <c r="F211" s="0" t="n">
        <v>847.9032</v>
      </c>
      <c r="G211" s="0" t="n">
        <v>37.8334</v>
      </c>
      <c r="H211" s="0" t="n">
        <v>41.2726</v>
      </c>
      <c r="I211" s="0" t="n">
        <v>42.348</v>
      </c>
      <c r="J211" s="0" t="n">
        <v>18910.02</v>
      </c>
      <c r="K211" s="0" t="n">
        <v>43.77</v>
      </c>
    </row>
    <row r="212" customFormat="false" ht="15.75" hidden="false" customHeight="false" outlineLevel="0" collapsed="false">
      <c r="A212" s="0" t="s">
        <v>290</v>
      </c>
      <c r="B212" s="0" t="n">
        <v>367.1192</v>
      </c>
      <c r="C212" s="0" t="n">
        <v>36.1415</v>
      </c>
      <c r="D212" s="0" t="n">
        <v>40.1292</v>
      </c>
      <c r="E212" s="0" t="n">
        <v>41.2899</v>
      </c>
      <c r="F212" s="0" t="n">
        <v>470.004</v>
      </c>
      <c r="G212" s="0" t="n">
        <v>35.5193</v>
      </c>
      <c r="H212" s="0" t="n">
        <v>40.0984</v>
      </c>
      <c r="I212" s="0" t="n">
        <v>41.3302</v>
      </c>
      <c r="J212" s="0" t="n">
        <v>17632.38</v>
      </c>
      <c r="K212" s="0" t="n">
        <v>43.22</v>
      </c>
    </row>
    <row r="213" customFormat="false" ht="15.75" hidden="false" customHeight="false" outlineLevel="0" collapsed="false">
      <c r="A213" s="0" t="s">
        <v>291</v>
      </c>
      <c r="B213" s="0" t="n">
        <v>661.6928</v>
      </c>
      <c r="C213" s="0" t="n">
        <v>40.6989</v>
      </c>
      <c r="D213" s="0" t="n">
        <v>42.704</v>
      </c>
      <c r="E213" s="0" t="n">
        <v>44.1103</v>
      </c>
      <c r="F213" s="0" t="n">
        <v>2732.1008</v>
      </c>
      <c r="G213" s="0" t="n">
        <v>42.511</v>
      </c>
      <c r="H213" s="0" t="n">
        <v>43.6931</v>
      </c>
      <c r="I213" s="0" t="n">
        <v>44.8313</v>
      </c>
      <c r="J213" s="0" t="n">
        <v>21062.65</v>
      </c>
      <c r="K213" s="0" t="n">
        <v>42.49</v>
      </c>
    </row>
    <row r="214" customFormat="false" ht="15.75" hidden="false" customHeight="false" outlineLevel="0" collapsed="false">
      <c r="A214" s="0" t="s">
        <v>292</v>
      </c>
      <c r="B214" s="0" t="n">
        <v>322.7632</v>
      </c>
      <c r="C214" s="0" t="n">
        <v>39.0134</v>
      </c>
      <c r="D214" s="0" t="n">
        <v>41.5609</v>
      </c>
      <c r="E214" s="0" t="n">
        <v>42.7331</v>
      </c>
      <c r="F214" s="0" t="n">
        <v>1505.2592</v>
      </c>
      <c r="G214" s="0" t="n">
        <v>40.1905</v>
      </c>
      <c r="H214" s="0" t="n">
        <v>42.2925</v>
      </c>
      <c r="I214" s="0" t="n">
        <v>43.3069</v>
      </c>
      <c r="J214" s="0" t="n">
        <v>18890.33</v>
      </c>
      <c r="K214" s="0" t="n">
        <v>40.11</v>
      </c>
    </row>
    <row r="215" customFormat="false" ht="15.75" hidden="false" customHeight="false" outlineLevel="0" collapsed="false">
      <c r="A215" s="0" t="s">
        <v>293</v>
      </c>
      <c r="B215" s="0" t="n">
        <v>170.5952</v>
      </c>
      <c r="C215" s="0" t="n">
        <v>37.1049</v>
      </c>
      <c r="D215" s="0" t="n">
        <v>40.6644</v>
      </c>
      <c r="E215" s="0" t="n">
        <v>41.8092</v>
      </c>
      <c r="F215" s="0" t="n">
        <v>847.9032</v>
      </c>
      <c r="G215" s="0" t="n">
        <v>37.8334</v>
      </c>
      <c r="H215" s="0" t="n">
        <v>41.2726</v>
      </c>
      <c r="I215" s="0" t="n">
        <v>42.348</v>
      </c>
      <c r="J215" s="0" t="n">
        <v>17740.48</v>
      </c>
      <c r="K215" s="0" t="n">
        <v>38.65</v>
      </c>
    </row>
    <row r="216" customFormat="false" ht="15.75" hidden="false" customHeight="false" outlineLevel="0" collapsed="false">
      <c r="A216" s="0" t="s">
        <v>294</v>
      </c>
      <c r="B216" s="0" t="n">
        <v>126.0424</v>
      </c>
      <c r="C216" s="0" t="n">
        <v>35.1817</v>
      </c>
      <c r="D216" s="0" t="n">
        <v>39.8112</v>
      </c>
      <c r="E216" s="0" t="n">
        <v>41.0203</v>
      </c>
      <c r="F216" s="0" t="n">
        <v>470.004</v>
      </c>
      <c r="G216" s="0" t="n">
        <v>35.5193</v>
      </c>
      <c r="H216" s="0" t="n">
        <v>40.0984</v>
      </c>
      <c r="I216" s="0" t="n">
        <v>41.3302</v>
      </c>
      <c r="J216" s="0" t="n">
        <v>17116.96</v>
      </c>
      <c r="K216" s="0" t="n">
        <v>38.99</v>
      </c>
    </row>
    <row r="217" customFormat="false" ht="15.75" hidden="false" customHeight="false" outlineLevel="0" collapsed="false">
      <c r="A217" s="0" t="s">
        <v>295</v>
      </c>
      <c r="B217" s="0" t="n">
        <v>5218.7256</v>
      </c>
      <c r="C217" s="0" t="n">
        <v>39.9561</v>
      </c>
      <c r="D217" s="0" t="n">
        <v>42.2064</v>
      </c>
      <c r="E217" s="0" t="n">
        <v>43.5304</v>
      </c>
      <c r="F217" s="0" t="n">
        <v>3726.8304</v>
      </c>
      <c r="G217" s="0" t="n">
        <v>40.5925</v>
      </c>
      <c r="H217" s="0" t="n">
        <v>42.4708</v>
      </c>
      <c r="I217" s="0" t="n">
        <v>43.7222</v>
      </c>
      <c r="J217" s="0" t="n">
        <v>22428.28</v>
      </c>
      <c r="K217" s="0" t="n">
        <v>54.39</v>
      </c>
    </row>
    <row r="218" customFormat="false" ht="15.75" hidden="false" customHeight="false" outlineLevel="0" collapsed="false">
      <c r="A218" s="0" t="s">
        <v>296</v>
      </c>
      <c r="B218" s="0" t="n">
        <v>2370.1424</v>
      </c>
      <c r="C218" s="0" t="n">
        <v>37.8763</v>
      </c>
      <c r="D218" s="0" t="n">
        <v>40.6123</v>
      </c>
      <c r="E218" s="0" t="n">
        <v>41.6876</v>
      </c>
      <c r="F218" s="0" t="n">
        <v>2028.1624</v>
      </c>
      <c r="G218" s="0" t="n">
        <v>38.0429</v>
      </c>
      <c r="H218" s="0" t="n">
        <v>40.6583</v>
      </c>
      <c r="I218" s="0" t="n">
        <v>41.9101</v>
      </c>
      <c r="J218" s="0" t="n">
        <v>19562.76</v>
      </c>
      <c r="K218" s="0" t="n">
        <v>48.33</v>
      </c>
    </row>
    <row r="219" customFormat="false" ht="15.75" hidden="false" customHeight="false" outlineLevel="0" collapsed="false">
      <c r="A219" s="0" t="s">
        <v>297</v>
      </c>
      <c r="B219" s="0" t="n">
        <v>1205.94</v>
      </c>
      <c r="C219" s="0" t="n">
        <v>35.7812</v>
      </c>
      <c r="D219" s="0" t="n">
        <v>39.4092</v>
      </c>
      <c r="E219" s="0" t="n">
        <v>40.4805</v>
      </c>
      <c r="F219" s="0" t="n">
        <v>1125.592</v>
      </c>
      <c r="G219" s="0" t="n">
        <v>35.5905</v>
      </c>
      <c r="H219" s="0" t="n">
        <v>39.3457</v>
      </c>
      <c r="I219" s="0" t="n">
        <v>40.8241</v>
      </c>
      <c r="J219" s="0" t="n">
        <v>17557.58</v>
      </c>
      <c r="K219" s="0" t="n">
        <v>45</v>
      </c>
    </row>
    <row r="220" customFormat="false" ht="15.75" hidden="false" customHeight="false" outlineLevel="0" collapsed="false">
      <c r="A220" s="0" t="s">
        <v>298</v>
      </c>
      <c r="B220" s="0" t="n">
        <v>629.3368</v>
      </c>
      <c r="C220" s="0" t="n">
        <v>33.6835</v>
      </c>
      <c r="D220" s="0" t="n">
        <v>37.999</v>
      </c>
      <c r="E220" s="0" t="n">
        <v>39.2809</v>
      </c>
      <c r="F220" s="0" t="n">
        <v>603.1056</v>
      </c>
      <c r="G220" s="0" t="n">
        <v>33.2296</v>
      </c>
      <c r="H220" s="0" t="n">
        <v>37.7962</v>
      </c>
      <c r="I220" s="0" t="n">
        <v>39.7191</v>
      </c>
      <c r="J220" s="0" t="n">
        <v>16114.04</v>
      </c>
      <c r="K220" s="0" t="n">
        <v>43.4</v>
      </c>
    </row>
    <row r="221" customFormat="false" ht="15.75" hidden="false" customHeight="false" outlineLevel="0" collapsed="false">
      <c r="A221" s="0" t="s">
        <v>299</v>
      </c>
      <c r="B221" s="0" t="n">
        <v>2596.2312</v>
      </c>
      <c r="C221" s="0" t="n">
        <v>38.8873</v>
      </c>
      <c r="D221" s="0" t="n">
        <v>41.3873</v>
      </c>
      <c r="E221" s="0" t="n">
        <v>42.5589</v>
      </c>
      <c r="F221" s="0" t="n">
        <v>3726.8304</v>
      </c>
      <c r="G221" s="0" t="n">
        <v>40.5925</v>
      </c>
      <c r="H221" s="0" t="n">
        <v>42.4708</v>
      </c>
      <c r="I221" s="0" t="n">
        <v>43.7222</v>
      </c>
      <c r="J221" s="0" t="n">
        <v>20655.55</v>
      </c>
      <c r="K221" s="0" t="n">
        <v>52.51</v>
      </c>
    </row>
    <row r="222" customFormat="false" ht="15.75" hidden="false" customHeight="false" outlineLevel="0" collapsed="false">
      <c r="A222" s="0" t="s">
        <v>300</v>
      </c>
      <c r="B222" s="0" t="n">
        <v>1110.856</v>
      </c>
      <c r="C222" s="0" t="n">
        <v>36.7862</v>
      </c>
      <c r="D222" s="0" t="n">
        <v>39.8219</v>
      </c>
      <c r="E222" s="0" t="n">
        <v>40.8766</v>
      </c>
      <c r="F222" s="0" t="n">
        <v>2028.1624</v>
      </c>
      <c r="G222" s="0" t="n">
        <v>38.0429</v>
      </c>
      <c r="H222" s="0" t="n">
        <v>40.6583</v>
      </c>
      <c r="I222" s="0" t="n">
        <v>41.9101</v>
      </c>
      <c r="J222" s="0" t="n">
        <v>18156.42</v>
      </c>
      <c r="K222" s="0" t="n">
        <v>44.68</v>
      </c>
    </row>
    <row r="223" customFormat="false" ht="15.75" hidden="false" customHeight="false" outlineLevel="0" collapsed="false">
      <c r="A223" s="0" t="s">
        <v>301</v>
      </c>
      <c r="B223" s="0" t="n">
        <v>507.788</v>
      </c>
      <c r="C223" s="0" t="n">
        <v>34.6832</v>
      </c>
      <c r="D223" s="0" t="n">
        <v>38.631</v>
      </c>
      <c r="E223" s="0" t="n">
        <v>39.8035</v>
      </c>
      <c r="F223" s="0" t="n">
        <v>1125.592</v>
      </c>
      <c r="G223" s="0" t="n">
        <v>35.5905</v>
      </c>
      <c r="H223" s="0" t="n">
        <v>39.3457</v>
      </c>
      <c r="I223" s="0" t="n">
        <v>40.8241</v>
      </c>
      <c r="J223" s="0" t="n">
        <v>16546.97</v>
      </c>
      <c r="K223" s="0" t="n">
        <v>41.84</v>
      </c>
    </row>
    <row r="224" customFormat="false" ht="15.75" hidden="false" customHeight="false" outlineLevel="0" collapsed="false">
      <c r="A224" s="0" t="s">
        <v>302</v>
      </c>
      <c r="B224" s="0" t="n">
        <v>274.1464</v>
      </c>
      <c r="C224" s="0" t="n">
        <v>32.6664</v>
      </c>
      <c r="D224" s="0" t="n">
        <v>37.5961</v>
      </c>
      <c r="E224" s="0" t="n">
        <v>39.0139</v>
      </c>
      <c r="F224" s="0" t="n">
        <v>603.1056</v>
      </c>
      <c r="G224" s="0" t="n">
        <v>33.2296</v>
      </c>
      <c r="H224" s="0" t="n">
        <v>37.7962</v>
      </c>
      <c r="I224" s="0" t="n">
        <v>39.7191</v>
      </c>
      <c r="J224" s="0" t="n">
        <v>15659.42</v>
      </c>
      <c r="K224" s="0" t="n">
        <v>40.09</v>
      </c>
    </row>
    <row r="225" customFormat="false" ht="15.75" hidden="false" customHeight="false" outlineLevel="0" collapsed="false">
      <c r="A225" s="0" t="s">
        <v>303</v>
      </c>
      <c r="B225" s="0" t="n">
        <v>13354.6384</v>
      </c>
      <c r="C225" s="0" t="n">
        <v>38.4283</v>
      </c>
      <c r="D225" s="0" t="n">
        <v>40.0042</v>
      </c>
      <c r="E225" s="0" t="n">
        <v>43.2426</v>
      </c>
      <c r="F225" s="0" t="n">
        <v>6580.8704</v>
      </c>
      <c r="G225" s="0" t="n">
        <v>40.5887</v>
      </c>
      <c r="H225" s="0" t="n">
        <v>42.0679</v>
      </c>
      <c r="I225" s="0" t="n">
        <v>44.2752</v>
      </c>
      <c r="J225" s="0" t="n">
        <v>51414.83</v>
      </c>
      <c r="K225" s="0" t="n">
        <v>110.02</v>
      </c>
    </row>
    <row r="226" customFormat="false" ht="15.75" hidden="false" customHeight="false" outlineLevel="0" collapsed="false">
      <c r="A226" s="0" t="s">
        <v>304</v>
      </c>
      <c r="B226" s="0" t="n">
        <v>4255.8904</v>
      </c>
      <c r="C226" s="0" t="n">
        <v>37.0753</v>
      </c>
      <c r="D226" s="0" t="n">
        <v>39.1322</v>
      </c>
      <c r="E226" s="0" t="n">
        <v>41.8964</v>
      </c>
      <c r="F226" s="0" t="n">
        <v>3564.7832</v>
      </c>
      <c r="G226" s="0" t="n">
        <v>38.3927</v>
      </c>
      <c r="H226" s="0" t="n">
        <v>40.8749</v>
      </c>
      <c r="I226" s="0" t="n">
        <v>42.4324</v>
      </c>
      <c r="J226" s="0" t="n">
        <v>42752.38</v>
      </c>
      <c r="K226" s="0" t="n">
        <v>88.89</v>
      </c>
    </row>
    <row r="227" customFormat="false" ht="15.75" hidden="false" customHeight="false" outlineLevel="0" collapsed="false">
      <c r="A227" s="0" t="s">
        <v>305</v>
      </c>
      <c r="B227" s="0" t="n">
        <v>2048.5704</v>
      </c>
      <c r="C227" s="0" t="n">
        <v>35.5593</v>
      </c>
      <c r="D227" s="0" t="n">
        <v>38.4979</v>
      </c>
      <c r="E227" s="0" t="n">
        <v>40.7561</v>
      </c>
      <c r="F227" s="0" t="n">
        <v>2052.696</v>
      </c>
      <c r="G227" s="0" t="n">
        <v>36.1328</v>
      </c>
      <c r="H227" s="0" t="n">
        <v>39.8951</v>
      </c>
      <c r="I227" s="0" t="n">
        <v>41.0262</v>
      </c>
      <c r="J227" s="0" t="n">
        <v>38555.66</v>
      </c>
      <c r="K227" s="0" t="n">
        <v>91.31</v>
      </c>
    </row>
    <row r="228" customFormat="false" ht="15.75" hidden="false" customHeight="false" outlineLevel="0" collapsed="false">
      <c r="A228" s="0" t="s">
        <v>306</v>
      </c>
      <c r="B228" s="0" t="n">
        <v>1140.3184</v>
      </c>
      <c r="C228" s="0" t="n">
        <v>33.8212</v>
      </c>
      <c r="D228" s="0" t="n">
        <v>37.6888</v>
      </c>
      <c r="E228" s="0" t="n">
        <v>39.3752</v>
      </c>
      <c r="F228" s="0" t="n">
        <v>1172.5368</v>
      </c>
      <c r="G228" s="0" t="n">
        <v>33.8088</v>
      </c>
      <c r="H228" s="0" t="n">
        <v>38.6937</v>
      </c>
      <c r="I228" s="0" t="n">
        <v>39.3375</v>
      </c>
      <c r="J228" s="0" t="n">
        <v>35216.84</v>
      </c>
      <c r="K228" s="0" t="n">
        <v>83.97</v>
      </c>
    </row>
    <row r="229" customFormat="false" ht="15.75" hidden="false" customHeight="false" outlineLevel="0" collapsed="false">
      <c r="A229" s="0" t="s">
        <v>307</v>
      </c>
      <c r="B229" s="0" t="n">
        <v>5311.6104</v>
      </c>
      <c r="C229" s="0" t="n">
        <v>37.7265</v>
      </c>
      <c r="D229" s="0" t="n">
        <v>39.5656</v>
      </c>
      <c r="E229" s="0" t="n">
        <v>42.6439</v>
      </c>
      <c r="F229" s="0" t="n">
        <v>6580.8704</v>
      </c>
      <c r="G229" s="0" t="n">
        <v>40.5887</v>
      </c>
      <c r="H229" s="0" t="n">
        <v>42.0679</v>
      </c>
      <c r="I229" s="0" t="n">
        <v>44.2752</v>
      </c>
      <c r="J229" s="0" t="n">
        <v>45077.74</v>
      </c>
      <c r="K229" s="0" t="n">
        <v>99.47</v>
      </c>
    </row>
    <row r="230" customFormat="false" ht="15.75" hidden="false" customHeight="false" outlineLevel="0" collapsed="false">
      <c r="A230" s="0" t="s">
        <v>308</v>
      </c>
      <c r="B230" s="0" t="n">
        <v>1872.7472</v>
      </c>
      <c r="C230" s="0" t="n">
        <v>36.3277</v>
      </c>
      <c r="D230" s="0" t="n">
        <v>38.7873</v>
      </c>
      <c r="E230" s="0" t="n">
        <v>41.2691</v>
      </c>
      <c r="F230" s="0" t="n">
        <v>3564.7832</v>
      </c>
      <c r="G230" s="0" t="n">
        <v>38.3927</v>
      </c>
      <c r="H230" s="0" t="n">
        <v>40.8749</v>
      </c>
      <c r="I230" s="0" t="n">
        <v>42.4324</v>
      </c>
      <c r="J230" s="0" t="n">
        <v>39593.97</v>
      </c>
      <c r="K230" s="0" t="n">
        <v>82.66</v>
      </c>
    </row>
    <row r="231" customFormat="false" ht="15.75" hidden="false" customHeight="false" outlineLevel="0" collapsed="false">
      <c r="A231" s="0" t="s">
        <v>309</v>
      </c>
      <c r="B231" s="0" t="n">
        <v>883.8672</v>
      </c>
      <c r="C231" s="0" t="n">
        <v>34.6881</v>
      </c>
      <c r="D231" s="0" t="n">
        <v>38.1009</v>
      </c>
      <c r="E231" s="0" t="n">
        <v>40.0716</v>
      </c>
      <c r="F231" s="0" t="n">
        <v>2052.696</v>
      </c>
      <c r="G231" s="0" t="n">
        <v>36.1328</v>
      </c>
      <c r="H231" s="0" t="n">
        <v>39.8951</v>
      </c>
      <c r="I231" s="0" t="n">
        <v>41.0262</v>
      </c>
      <c r="J231" s="0" t="n">
        <v>36149.45</v>
      </c>
      <c r="K231" s="0" t="n">
        <v>78.2</v>
      </c>
    </row>
    <row r="232" customFormat="false" ht="15.75" hidden="false" customHeight="false" outlineLevel="0" collapsed="false">
      <c r="A232" s="0" t="s">
        <v>310</v>
      </c>
      <c r="B232" s="0" t="n">
        <v>523.5288</v>
      </c>
      <c r="C232" s="0" t="n">
        <v>32.905</v>
      </c>
      <c r="D232" s="0" t="n">
        <v>37.4249</v>
      </c>
      <c r="E232" s="0" t="n">
        <v>38.9442</v>
      </c>
      <c r="F232" s="0" t="n">
        <v>1172.5368</v>
      </c>
      <c r="G232" s="0" t="n">
        <v>33.8088</v>
      </c>
      <c r="H232" s="0" t="n">
        <v>38.6937</v>
      </c>
      <c r="I232" s="0" t="n">
        <v>39.3375</v>
      </c>
      <c r="J232" s="0" t="n">
        <v>34049.72</v>
      </c>
      <c r="K232" s="0" t="n">
        <v>78.59</v>
      </c>
    </row>
    <row r="233" customFormat="false" ht="15.75" hidden="false" customHeight="false" outlineLevel="0" collapsed="false">
      <c r="A233" s="0" t="s">
        <v>311</v>
      </c>
      <c r="B233" s="0" t="n">
        <v>12011.0952</v>
      </c>
      <c r="C233" s="0" t="n">
        <v>39.0852</v>
      </c>
      <c r="D233" s="0" t="n">
        <v>43.5319</v>
      </c>
      <c r="E233" s="0" t="n">
        <v>44.5446</v>
      </c>
      <c r="F233" s="0" t="n">
        <v>6677.728</v>
      </c>
      <c r="G233" s="0" t="n">
        <v>41.4255</v>
      </c>
      <c r="H233" s="0" t="n">
        <v>45.2859</v>
      </c>
      <c r="I233" s="0" t="n">
        <v>45.2843</v>
      </c>
      <c r="J233" s="0" t="n">
        <v>59303</v>
      </c>
      <c r="K233" s="0" t="n">
        <v>115.81</v>
      </c>
    </row>
    <row r="234" customFormat="false" ht="15.75" hidden="false" customHeight="false" outlineLevel="0" collapsed="false">
      <c r="A234" s="0" t="s">
        <v>312</v>
      </c>
      <c r="B234" s="0" t="n">
        <v>4129.6784</v>
      </c>
      <c r="C234" s="0" t="n">
        <v>37.6718</v>
      </c>
      <c r="D234" s="0" t="n">
        <v>42.4695</v>
      </c>
      <c r="E234" s="0" t="n">
        <v>42.9064</v>
      </c>
      <c r="F234" s="0" t="n">
        <v>3697.0768</v>
      </c>
      <c r="G234" s="0" t="n">
        <v>39.2903</v>
      </c>
      <c r="H234" s="0" t="n">
        <v>43.7288</v>
      </c>
      <c r="I234" s="0" t="n">
        <v>43.2452</v>
      </c>
      <c r="J234" s="0" t="n">
        <v>50558.66</v>
      </c>
      <c r="K234" s="0" t="n">
        <v>103.15</v>
      </c>
    </row>
    <row r="235" customFormat="false" ht="15.75" hidden="false" customHeight="false" outlineLevel="0" collapsed="false">
      <c r="A235" s="0" t="s">
        <v>313</v>
      </c>
      <c r="B235" s="0" t="n">
        <v>1980.1864</v>
      </c>
      <c r="C235" s="0" t="n">
        <v>36.203</v>
      </c>
      <c r="D235" s="0" t="n">
        <v>41.5499</v>
      </c>
      <c r="E235" s="0" t="n">
        <v>41.5057</v>
      </c>
      <c r="F235" s="0" t="n">
        <v>2118.892</v>
      </c>
      <c r="G235" s="0" t="n">
        <v>37.0835</v>
      </c>
      <c r="H235" s="0" t="n">
        <v>42.4951</v>
      </c>
      <c r="I235" s="0" t="n">
        <v>41.6139</v>
      </c>
      <c r="J235" s="0" t="n">
        <v>45245.24</v>
      </c>
      <c r="K235" s="0" t="n">
        <v>93.27</v>
      </c>
    </row>
    <row r="236" customFormat="false" ht="15.75" hidden="false" customHeight="false" outlineLevel="0" collapsed="false">
      <c r="A236" s="0" t="s">
        <v>314</v>
      </c>
      <c r="B236" s="0" t="n">
        <v>1089.592</v>
      </c>
      <c r="C236" s="0" t="n">
        <v>34.5814</v>
      </c>
      <c r="D236" s="0" t="n">
        <v>40.506</v>
      </c>
      <c r="E236" s="0" t="n">
        <v>40.1284</v>
      </c>
      <c r="F236" s="0" t="n">
        <v>1232.0416</v>
      </c>
      <c r="G236" s="0" t="n">
        <v>34.8949</v>
      </c>
      <c r="H236" s="0" t="n">
        <v>41.1448</v>
      </c>
      <c r="I236" s="0" t="n">
        <v>40.0201</v>
      </c>
      <c r="J236" s="0" t="n">
        <v>42442.82</v>
      </c>
      <c r="K236" s="0" t="n">
        <v>89.58</v>
      </c>
    </row>
    <row r="237" customFormat="false" ht="15.75" hidden="false" customHeight="false" outlineLevel="0" collapsed="false">
      <c r="A237" s="0" t="s">
        <v>315</v>
      </c>
      <c r="B237" s="0" t="n">
        <v>4938.8464</v>
      </c>
      <c r="C237" s="0" t="n">
        <v>38.3605</v>
      </c>
      <c r="D237" s="0" t="n">
        <v>43.1082</v>
      </c>
      <c r="E237" s="0" t="n">
        <v>43.8408</v>
      </c>
      <c r="F237" s="0" t="n">
        <v>6677.728</v>
      </c>
      <c r="G237" s="0" t="n">
        <v>41.4255</v>
      </c>
      <c r="H237" s="0" t="n">
        <v>45.2859</v>
      </c>
      <c r="I237" s="0" t="n">
        <v>45.2843</v>
      </c>
      <c r="J237" s="0" t="n">
        <v>53537.72</v>
      </c>
      <c r="K237" s="0" t="n">
        <v>103.5</v>
      </c>
    </row>
    <row r="238" customFormat="false" ht="15.75" hidden="false" customHeight="false" outlineLevel="0" collapsed="false">
      <c r="A238" s="0" t="s">
        <v>316</v>
      </c>
      <c r="B238" s="0" t="n">
        <v>1797.0368</v>
      </c>
      <c r="C238" s="0" t="n">
        <v>36.9676</v>
      </c>
      <c r="D238" s="0" t="n">
        <v>42.0227</v>
      </c>
      <c r="E238" s="0" t="n">
        <v>42.2086</v>
      </c>
      <c r="F238" s="0" t="n">
        <v>3697.0768</v>
      </c>
      <c r="G238" s="0" t="n">
        <v>39.2903</v>
      </c>
      <c r="H238" s="0" t="n">
        <v>43.7288</v>
      </c>
      <c r="I238" s="0" t="n">
        <v>43.2452</v>
      </c>
      <c r="J238" s="0" t="n">
        <v>46193.37</v>
      </c>
      <c r="K238" s="0" t="n">
        <v>94.51</v>
      </c>
    </row>
    <row r="239" customFormat="false" ht="15.75" hidden="false" customHeight="false" outlineLevel="0" collapsed="false">
      <c r="A239" s="0" t="s">
        <v>317</v>
      </c>
      <c r="B239" s="0" t="n">
        <v>803.388</v>
      </c>
      <c r="C239" s="0" t="n">
        <v>35.4061</v>
      </c>
      <c r="D239" s="0" t="n">
        <v>41.0515</v>
      </c>
      <c r="E239" s="0" t="n">
        <v>40.7747</v>
      </c>
      <c r="F239" s="0" t="n">
        <v>2118.892</v>
      </c>
      <c r="G239" s="0" t="n">
        <v>37.0835</v>
      </c>
      <c r="H239" s="0" t="n">
        <v>42.4951</v>
      </c>
      <c r="I239" s="0" t="n">
        <v>41.6139</v>
      </c>
      <c r="J239" s="0" t="n">
        <v>42568.38</v>
      </c>
      <c r="K239" s="0" t="n">
        <v>89.48</v>
      </c>
    </row>
    <row r="240" customFormat="false" ht="15.75" hidden="false" customHeight="false" outlineLevel="0" collapsed="false">
      <c r="A240" s="0" t="s">
        <v>318</v>
      </c>
      <c r="B240" s="0" t="n">
        <v>475.8032</v>
      </c>
      <c r="C240" s="0" t="n">
        <v>33.7812</v>
      </c>
      <c r="D240" s="0" t="n">
        <v>40.1687</v>
      </c>
      <c r="E240" s="0" t="n">
        <v>39.6184</v>
      </c>
      <c r="F240" s="0" t="n">
        <v>1232.0416</v>
      </c>
      <c r="G240" s="0" t="n">
        <v>34.8949</v>
      </c>
      <c r="H240" s="0" t="n">
        <v>41.1448</v>
      </c>
      <c r="I240" s="0" t="n">
        <v>40.0201</v>
      </c>
      <c r="J240" s="0" t="n">
        <v>39221.73</v>
      </c>
      <c r="K240" s="0" t="n">
        <v>84.28</v>
      </c>
    </row>
    <row r="241" customFormat="false" ht="15.75" hidden="false" customHeight="false" outlineLevel="0" collapsed="false">
      <c r="A241" s="0" t="s">
        <v>319</v>
      </c>
      <c r="B241" s="0" t="n">
        <v>35964.604</v>
      </c>
      <c r="C241" s="0" t="n">
        <v>37.4201</v>
      </c>
      <c r="D241" s="0" t="n">
        <v>41.8668</v>
      </c>
      <c r="E241" s="0" t="n">
        <v>44.0358</v>
      </c>
      <c r="F241" s="0" t="n">
        <v>6586.1344</v>
      </c>
      <c r="G241" s="0" t="n">
        <v>39.5528</v>
      </c>
      <c r="H241" s="0" t="n">
        <v>43.9011</v>
      </c>
      <c r="I241" s="0" t="n">
        <v>45.925</v>
      </c>
      <c r="J241" s="0" t="n">
        <v>68751.2</v>
      </c>
      <c r="K241" s="0" t="n">
        <v>160.64</v>
      </c>
    </row>
    <row r="242" customFormat="false" ht="15.75" hidden="false" customHeight="false" outlineLevel="0" collapsed="false">
      <c r="A242" s="0" t="s">
        <v>320</v>
      </c>
      <c r="B242" s="0" t="n">
        <v>8366.228</v>
      </c>
      <c r="C242" s="0" t="n">
        <v>35.5487</v>
      </c>
      <c r="D242" s="0" t="n">
        <v>40.8663</v>
      </c>
      <c r="E242" s="0" t="n">
        <v>43.1582</v>
      </c>
      <c r="F242" s="0" t="n">
        <v>2791.7152</v>
      </c>
      <c r="G242" s="0" t="n">
        <v>37.7838</v>
      </c>
      <c r="H242" s="0" t="n">
        <v>42.4051</v>
      </c>
      <c r="I242" s="0" t="n">
        <v>44.622</v>
      </c>
      <c r="J242" s="0" t="n">
        <v>50710.74</v>
      </c>
      <c r="K242" s="0" t="n">
        <v>120.19</v>
      </c>
    </row>
    <row r="243" customFormat="false" ht="15.75" hidden="false" customHeight="false" outlineLevel="0" collapsed="false">
      <c r="A243" s="0" t="s">
        <v>321</v>
      </c>
      <c r="B243" s="0" t="n">
        <v>2629.848</v>
      </c>
      <c r="C243" s="0" t="n">
        <v>34.442</v>
      </c>
      <c r="D243" s="0" t="n">
        <v>40.0797</v>
      </c>
      <c r="E243" s="0" t="n">
        <v>42.4983</v>
      </c>
      <c r="F243" s="0" t="n">
        <v>1416.4072</v>
      </c>
      <c r="G243" s="0" t="n">
        <v>35.8599</v>
      </c>
      <c r="H243" s="0" t="n">
        <v>41.2543</v>
      </c>
      <c r="I243" s="0" t="n">
        <v>43.5875</v>
      </c>
      <c r="J243" s="0" t="n">
        <v>44806.94</v>
      </c>
      <c r="K243" s="0" t="n">
        <v>115.03</v>
      </c>
    </row>
    <row r="244" customFormat="false" ht="15.75" hidden="false" customHeight="false" outlineLevel="0" collapsed="false">
      <c r="A244" s="0" t="s">
        <v>322</v>
      </c>
      <c r="B244" s="0" t="n">
        <v>1121.396</v>
      </c>
      <c r="C244" s="0" t="n">
        <v>33.0521</v>
      </c>
      <c r="D244" s="0" t="n">
        <v>38.9816</v>
      </c>
      <c r="E244" s="0" t="n">
        <v>41.5343</v>
      </c>
      <c r="F244" s="0" t="n">
        <v>766.424</v>
      </c>
      <c r="G244" s="0" t="n">
        <v>33.7533</v>
      </c>
      <c r="H244" s="0" t="n">
        <v>39.8666</v>
      </c>
      <c r="I244" s="0" t="n">
        <v>42.2659</v>
      </c>
      <c r="J244" s="0" t="n">
        <v>41620.45</v>
      </c>
      <c r="K244" s="0" t="n">
        <v>103.2</v>
      </c>
    </row>
    <row r="245" customFormat="false" ht="15.75" hidden="false" customHeight="false" outlineLevel="0" collapsed="false">
      <c r="A245" s="0" t="s">
        <v>323</v>
      </c>
      <c r="B245" s="0" t="n">
        <v>15912.9544</v>
      </c>
      <c r="C245" s="0" t="n">
        <v>36.2937</v>
      </c>
      <c r="D245" s="0" t="n">
        <v>41.3806</v>
      </c>
      <c r="E245" s="0" t="n">
        <v>43.6609</v>
      </c>
      <c r="F245" s="0" t="n">
        <v>6586.1344</v>
      </c>
      <c r="G245" s="0" t="n">
        <v>39.5528</v>
      </c>
      <c r="H245" s="0" t="n">
        <v>43.9011</v>
      </c>
      <c r="I245" s="0" t="n">
        <v>45.925</v>
      </c>
      <c r="J245" s="0" t="n">
        <v>59560.81</v>
      </c>
      <c r="K245" s="0" t="n">
        <v>138.26</v>
      </c>
    </row>
    <row r="246" customFormat="false" ht="15.75" hidden="false" customHeight="false" outlineLevel="0" collapsed="false">
      <c r="A246" s="0" t="s">
        <v>324</v>
      </c>
      <c r="B246" s="0" t="n">
        <v>3879.844</v>
      </c>
      <c r="C246" s="0" t="n">
        <v>34.9905</v>
      </c>
      <c r="D246" s="0" t="n">
        <v>40.3821</v>
      </c>
      <c r="E246" s="0" t="n">
        <v>42.7947</v>
      </c>
      <c r="F246" s="0" t="n">
        <v>2791.7152</v>
      </c>
      <c r="G246" s="0" t="n">
        <v>37.7838</v>
      </c>
      <c r="H246" s="0" t="n">
        <v>42.4051</v>
      </c>
      <c r="I246" s="0" t="n">
        <v>44.622</v>
      </c>
      <c r="J246" s="0" t="n">
        <v>46706.38</v>
      </c>
      <c r="K246" s="0" t="n">
        <v>115.32</v>
      </c>
    </row>
    <row r="247" customFormat="false" ht="15.75" hidden="false" customHeight="false" outlineLevel="0" collapsed="false">
      <c r="A247" s="0" t="s">
        <v>325</v>
      </c>
      <c r="B247" s="0" t="n">
        <v>1340.156</v>
      </c>
      <c r="C247" s="0" t="n">
        <v>33.7698</v>
      </c>
      <c r="D247" s="0" t="n">
        <v>39.5004</v>
      </c>
      <c r="E247" s="0" t="n">
        <v>42.0578</v>
      </c>
      <c r="F247" s="0" t="n">
        <v>1416.4072</v>
      </c>
      <c r="G247" s="0" t="n">
        <v>35.8599</v>
      </c>
      <c r="H247" s="0" t="n">
        <v>41.2543</v>
      </c>
      <c r="I247" s="0" t="n">
        <v>43.5875</v>
      </c>
      <c r="J247" s="0" t="n">
        <v>42717.07</v>
      </c>
      <c r="K247" s="0" t="n">
        <v>103.82</v>
      </c>
    </row>
    <row r="248" customFormat="false" ht="15.75" hidden="false" customHeight="false" outlineLevel="0" collapsed="false">
      <c r="A248" s="0" t="s">
        <v>326</v>
      </c>
      <c r="B248" s="0" t="n">
        <v>598.2064</v>
      </c>
      <c r="C248" s="0" t="n">
        <v>32.2494</v>
      </c>
      <c r="D248" s="0" t="n">
        <v>38.6899</v>
      </c>
      <c r="E248" s="0" t="n">
        <v>41.2986</v>
      </c>
      <c r="F248" s="0" t="n">
        <v>766.424</v>
      </c>
      <c r="G248" s="0" t="n">
        <v>33.7533</v>
      </c>
      <c r="H248" s="0" t="n">
        <v>39.8666</v>
      </c>
      <c r="I248" s="0" t="n">
        <v>42.2659</v>
      </c>
      <c r="J248" s="0" t="n">
        <v>40203.73</v>
      </c>
      <c r="K248" s="0" t="n">
        <v>101.67</v>
      </c>
    </row>
    <row r="249" customFormat="false" ht="15.75" hidden="false" customHeight="false" outlineLevel="0" collapsed="false">
      <c r="A249" s="0" t="s">
        <v>327</v>
      </c>
      <c r="B249" s="0" t="n">
        <v>11404.9728</v>
      </c>
      <c r="C249" s="0" t="n">
        <v>41.6078</v>
      </c>
      <c r="D249" s="0" t="n">
        <v>41.4797</v>
      </c>
      <c r="E249" s="0" t="n">
        <v>44.0703</v>
      </c>
      <c r="F249" s="0" t="n">
        <v>4078.344</v>
      </c>
      <c r="G249" s="0" t="n">
        <v>41.0354</v>
      </c>
      <c r="H249" s="0" t="n">
        <v>42.6764</v>
      </c>
      <c r="I249" s="0" t="n">
        <v>44.5245</v>
      </c>
      <c r="J249" s="0" t="n">
        <v>23400.99</v>
      </c>
      <c r="K249" s="0" t="n">
        <v>59.42</v>
      </c>
    </row>
    <row r="250" customFormat="false" ht="15.75" hidden="false" customHeight="false" outlineLevel="0" collapsed="false">
      <c r="A250" s="0" t="s">
        <v>328</v>
      </c>
      <c r="B250" s="0" t="n">
        <v>5072.432</v>
      </c>
      <c r="C250" s="0" t="n">
        <v>39.5538</v>
      </c>
      <c r="D250" s="0" t="n">
        <v>40.0221</v>
      </c>
      <c r="E250" s="0" t="n">
        <v>42.483</v>
      </c>
      <c r="F250" s="0" t="n">
        <v>2300.768</v>
      </c>
      <c r="G250" s="0" t="n">
        <v>38.4373</v>
      </c>
      <c r="H250" s="0" t="n">
        <v>40.7682</v>
      </c>
      <c r="I250" s="0" t="n">
        <v>42.7537</v>
      </c>
      <c r="J250" s="0" t="n">
        <v>20058.89</v>
      </c>
      <c r="K250" s="0" t="n">
        <v>48.71</v>
      </c>
    </row>
    <row r="251" customFormat="false" ht="15.75" hidden="false" customHeight="false" outlineLevel="0" collapsed="false">
      <c r="A251" s="0" t="s">
        <v>329</v>
      </c>
      <c r="B251" s="0" t="n">
        <v>2670.8896</v>
      </c>
      <c r="C251" s="0" t="n">
        <v>37.5214</v>
      </c>
      <c r="D251" s="0" t="n">
        <v>38.9958</v>
      </c>
      <c r="E251" s="0" t="n">
        <v>41.3896</v>
      </c>
      <c r="F251" s="0" t="n">
        <v>1365.3936</v>
      </c>
      <c r="G251" s="0" t="n">
        <v>35.9016</v>
      </c>
      <c r="H251" s="0" t="n">
        <v>39.384</v>
      </c>
      <c r="I251" s="0" t="n">
        <v>41.4747</v>
      </c>
      <c r="J251" s="0" t="n">
        <v>18045.25</v>
      </c>
      <c r="K251" s="0" t="n">
        <v>45.51</v>
      </c>
    </row>
    <row r="252" customFormat="false" ht="15.75" hidden="false" customHeight="false" outlineLevel="0" collapsed="false">
      <c r="A252" s="0" t="s">
        <v>330</v>
      </c>
      <c r="B252" s="0" t="n">
        <v>1487.3888</v>
      </c>
      <c r="C252" s="0" t="n">
        <v>35.3566</v>
      </c>
      <c r="D252" s="0" t="n">
        <v>37.7212</v>
      </c>
      <c r="E252" s="0" t="n">
        <v>40.0482</v>
      </c>
      <c r="F252" s="0" t="n">
        <v>801.6512</v>
      </c>
      <c r="G252" s="0" t="n">
        <v>33.3773</v>
      </c>
      <c r="H252" s="0" t="n">
        <v>37.6826</v>
      </c>
      <c r="I252" s="0" t="n">
        <v>39.9498</v>
      </c>
      <c r="J252" s="0" t="n">
        <v>17114.61</v>
      </c>
      <c r="K252" s="0" t="n">
        <v>42.91</v>
      </c>
    </row>
    <row r="253" customFormat="false" ht="15.75" hidden="false" customHeight="false" outlineLevel="0" collapsed="false">
      <c r="A253" s="0" t="s">
        <v>331</v>
      </c>
      <c r="B253" s="0" t="n">
        <v>6951.0848</v>
      </c>
      <c r="C253" s="0" t="n">
        <v>40.5496</v>
      </c>
      <c r="D253" s="0" t="n">
        <v>40.7177</v>
      </c>
      <c r="E253" s="0" t="n">
        <v>43.2329</v>
      </c>
      <c r="F253" s="0" t="n">
        <v>4078.344</v>
      </c>
      <c r="G253" s="0" t="n">
        <v>41.0354</v>
      </c>
      <c r="H253" s="0" t="n">
        <v>42.6764</v>
      </c>
      <c r="I253" s="0" t="n">
        <v>44.5245</v>
      </c>
      <c r="J253" s="0" t="n">
        <v>21347.42</v>
      </c>
      <c r="K253" s="0" t="n">
        <v>51.28</v>
      </c>
    </row>
    <row r="254" customFormat="false" ht="15.75" hidden="false" customHeight="false" outlineLevel="0" collapsed="false">
      <c r="A254" s="0" t="s">
        <v>332</v>
      </c>
      <c r="B254" s="0" t="n">
        <v>3200.544</v>
      </c>
      <c r="C254" s="0" t="n">
        <v>38.4909</v>
      </c>
      <c r="D254" s="0" t="n">
        <v>39.3257</v>
      </c>
      <c r="E254" s="0" t="n">
        <v>41.7269</v>
      </c>
      <c r="F254" s="0" t="n">
        <v>2300.768</v>
      </c>
      <c r="G254" s="0" t="n">
        <v>38.4373</v>
      </c>
      <c r="H254" s="0" t="n">
        <v>40.7682</v>
      </c>
      <c r="I254" s="0" t="n">
        <v>42.7537</v>
      </c>
      <c r="J254" s="0" t="n">
        <v>18950.56</v>
      </c>
      <c r="K254" s="0" t="n">
        <v>46.5</v>
      </c>
    </row>
    <row r="255" customFormat="false" ht="15.75" hidden="false" customHeight="false" outlineLevel="0" collapsed="false">
      <c r="A255" s="0" t="s">
        <v>333</v>
      </c>
      <c r="B255" s="0" t="n">
        <v>1662.6624</v>
      </c>
      <c r="C255" s="0" t="n">
        <v>36.3537</v>
      </c>
      <c r="D255" s="0" t="n">
        <v>38.2568</v>
      </c>
      <c r="E255" s="0" t="n">
        <v>40.608</v>
      </c>
      <c r="F255" s="0" t="n">
        <v>1365.3936</v>
      </c>
      <c r="G255" s="0" t="n">
        <v>35.9016</v>
      </c>
      <c r="H255" s="0" t="n">
        <v>39.384</v>
      </c>
      <c r="I255" s="0" t="n">
        <v>41.4747</v>
      </c>
      <c r="J255" s="0" t="n">
        <v>17608.44</v>
      </c>
      <c r="K255" s="0" t="n">
        <v>43.73</v>
      </c>
    </row>
    <row r="256" customFormat="false" ht="15.75" hidden="false" customHeight="false" outlineLevel="0" collapsed="false">
      <c r="A256" s="0" t="s">
        <v>334</v>
      </c>
      <c r="B256" s="0" t="n">
        <v>963.576</v>
      </c>
      <c r="C256" s="0" t="n">
        <v>34.1767</v>
      </c>
      <c r="D256" s="0" t="n">
        <v>37.3258</v>
      </c>
      <c r="E256" s="0" t="n">
        <v>39.6887</v>
      </c>
      <c r="F256" s="0" t="n">
        <v>801.6512</v>
      </c>
      <c r="G256" s="0" t="n">
        <v>33.3773</v>
      </c>
      <c r="H256" s="0" t="n">
        <v>37.6826</v>
      </c>
      <c r="I256" s="0" t="n">
        <v>39.9498</v>
      </c>
      <c r="J256" s="0" t="n">
        <v>16708.54</v>
      </c>
      <c r="K256" s="0" t="n">
        <v>42.38</v>
      </c>
    </row>
    <row r="257" customFormat="false" ht="15.75" hidden="false" customHeight="false" outlineLevel="0" collapsed="false">
      <c r="A257" s="0" t="s">
        <v>335</v>
      </c>
      <c r="B257" s="0" t="n">
        <v>23677.3744</v>
      </c>
      <c r="C257" s="0" t="n">
        <v>40.1639</v>
      </c>
      <c r="D257" s="0" t="n">
        <v>44.1546</v>
      </c>
      <c r="E257" s="0" t="n">
        <v>44.2601</v>
      </c>
      <c r="F257" s="0" t="n">
        <v>14267.9696</v>
      </c>
      <c r="G257" s="0" t="n">
        <v>38.7796</v>
      </c>
      <c r="H257" s="0" t="n">
        <v>44.1684</v>
      </c>
      <c r="I257" s="0" t="n">
        <v>45.0008</v>
      </c>
      <c r="J257" s="0" t="n">
        <v>34247.12</v>
      </c>
      <c r="K257" s="0" t="n">
        <v>68.26</v>
      </c>
    </row>
    <row r="258" customFormat="false" ht="15.75" hidden="false" customHeight="false" outlineLevel="0" collapsed="false">
      <c r="A258" s="0" t="s">
        <v>336</v>
      </c>
      <c r="B258" s="0" t="n">
        <v>12461.9232</v>
      </c>
      <c r="C258" s="0" t="n">
        <v>37.6383</v>
      </c>
      <c r="D258" s="0" t="n">
        <v>42.5275</v>
      </c>
      <c r="E258" s="0" t="n">
        <v>43.0343</v>
      </c>
      <c r="F258" s="0" t="n">
        <v>8440.1984</v>
      </c>
      <c r="G258" s="0" t="n">
        <v>35.7557</v>
      </c>
      <c r="H258" s="0" t="n">
        <v>42.2021</v>
      </c>
      <c r="I258" s="0" t="n">
        <v>43.3258</v>
      </c>
      <c r="J258" s="0" t="n">
        <v>29699.35</v>
      </c>
      <c r="K258" s="0" t="n">
        <v>60.74</v>
      </c>
    </row>
    <row r="259" customFormat="false" ht="15.75" hidden="false" customHeight="false" outlineLevel="0" collapsed="false">
      <c r="A259" s="0" t="s">
        <v>337</v>
      </c>
      <c r="B259" s="0" t="n">
        <v>7142.4416</v>
      </c>
      <c r="C259" s="0" t="n">
        <v>35.1479</v>
      </c>
      <c r="D259" s="0" t="n">
        <v>41.3242</v>
      </c>
      <c r="E259" s="0" t="n">
        <v>42.0777</v>
      </c>
      <c r="F259" s="0" t="n">
        <v>5076.8416</v>
      </c>
      <c r="G259" s="0" t="n">
        <v>32.9577</v>
      </c>
      <c r="H259" s="0" t="n">
        <v>40.8229</v>
      </c>
      <c r="I259" s="0" t="n">
        <v>42.061</v>
      </c>
      <c r="J259" s="0" t="n">
        <v>26275.73</v>
      </c>
      <c r="K259" s="0" t="n">
        <v>53.2</v>
      </c>
    </row>
    <row r="260" customFormat="false" ht="15.75" hidden="false" customHeight="false" outlineLevel="0" collapsed="false">
      <c r="A260" s="0" t="s">
        <v>338</v>
      </c>
      <c r="B260" s="0" t="n">
        <v>4343.7568</v>
      </c>
      <c r="C260" s="0" t="n">
        <v>32.7143</v>
      </c>
      <c r="D260" s="0" t="n">
        <v>40.0349</v>
      </c>
      <c r="E260" s="0" t="n">
        <v>40.9118</v>
      </c>
      <c r="F260" s="0" t="n">
        <v>3063.2496</v>
      </c>
      <c r="G260" s="0" t="n">
        <v>30.3433</v>
      </c>
      <c r="H260" s="0" t="n">
        <v>39.2398</v>
      </c>
      <c r="I260" s="0" t="n">
        <v>40.4805</v>
      </c>
      <c r="J260" s="0" t="n">
        <v>24108.69</v>
      </c>
      <c r="K260" s="0" t="n">
        <v>50.98</v>
      </c>
    </row>
    <row r="261" customFormat="false" ht="15.75" hidden="false" customHeight="false" outlineLevel="0" collapsed="false">
      <c r="A261" s="0" t="s">
        <v>339</v>
      </c>
      <c r="B261" s="0" t="n">
        <v>13479.0768</v>
      </c>
      <c r="C261" s="0" t="n">
        <v>38.7501</v>
      </c>
      <c r="D261" s="0" t="n">
        <v>43.3545</v>
      </c>
      <c r="E261" s="0" t="n">
        <v>43.678</v>
      </c>
      <c r="F261" s="0" t="n">
        <v>14267.9696</v>
      </c>
      <c r="G261" s="0" t="n">
        <v>38.7796</v>
      </c>
      <c r="H261" s="0" t="n">
        <v>44.1684</v>
      </c>
      <c r="I261" s="0" t="n">
        <v>45.0008</v>
      </c>
      <c r="J261" s="0" t="n">
        <v>31187.93</v>
      </c>
      <c r="K261" s="0" t="n">
        <v>60.89</v>
      </c>
    </row>
    <row r="262" customFormat="false" ht="15.75" hidden="false" customHeight="false" outlineLevel="0" collapsed="false">
      <c r="A262" s="0" t="s">
        <v>340</v>
      </c>
      <c r="B262" s="0" t="n">
        <v>6942.9568</v>
      </c>
      <c r="C262" s="0" t="n">
        <v>36.2093</v>
      </c>
      <c r="D262" s="0" t="n">
        <v>41.8157</v>
      </c>
      <c r="E262" s="0" t="n">
        <v>42.4818</v>
      </c>
      <c r="F262" s="0" t="n">
        <v>8440.1984</v>
      </c>
      <c r="G262" s="0" t="n">
        <v>35.7557</v>
      </c>
      <c r="H262" s="0" t="n">
        <v>42.2021</v>
      </c>
      <c r="I262" s="0" t="n">
        <v>43.3258</v>
      </c>
      <c r="J262" s="0" t="n">
        <v>27320.55</v>
      </c>
      <c r="K262" s="0" t="n">
        <v>54.4</v>
      </c>
    </row>
    <row r="263" customFormat="false" ht="15.75" hidden="false" customHeight="false" outlineLevel="0" collapsed="false">
      <c r="A263" s="0" t="s">
        <v>341</v>
      </c>
      <c r="B263" s="0" t="n">
        <v>3694.9312</v>
      </c>
      <c r="C263" s="0" t="n">
        <v>33.6286</v>
      </c>
      <c r="D263" s="0" t="n">
        <v>40.5512</v>
      </c>
      <c r="E263" s="0" t="n">
        <v>41.43</v>
      </c>
      <c r="F263" s="0" t="n">
        <v>5076.8416</v>
      </c>
      <c r="G263" s="0" t="n">
        <v>32.9577</v>
      </c>
      <c r="H263" s="0" t="n">
        <v>40.8229</v>
      </c>
      <c r="I263" s="0" t="n">
        <v>42.061</v>
      </c>
      <c r="J263" s="0" t="n">
        <v>24207.02</v>
      </c>
      <c r="K263" s="0" t="n">
        <v>48.99</v>
      </c>
    </row>
    <row r="264" customFormat="false" ht="15.75" hidden="false" customHeight="false" outlineLevel="0" collapsed="false">
      <c r="A264" s="0" t="s">
        <v>342</v>
      </c>
      <c r="B264" s="0" t="n">
        <v>2377.816</v>
      </c>
      <c r="C264" s="0" t="n">
        <v>31.3429</v>
      </c>
      <c r="D264" s="0" t="n">
        <v>39.5432</v>
      </c>
      <c r="E264" s="0" t="n">
        <v>40.5033</v>
      </c>
      <c r="F264" s="0" t="n">
        <v>3063.2496</v>
      </c>
      <c r="G264" s="0" t="n">
        <v>30.3433</v>
      </c>
      <c r="H264" s="0" t="n">
        <v>39.2398</v>
      </c>
      <c r="I264" s="0" t="n">
        <v>40.4805</v>
      </c>
      <c r="J264" s="0" t="n">
        <v>22661.76</v>
      </c>
      <c r="K264" s="0" t="n">
        <v>62.62</v>
      </c>
    </row>
    <row r="265" customFormat="false" ht="15.75" hidden="false" customHeight="false" outlineLevel="0" collapsed="false">
      <c r="A265" s="0" t="s">
        <v>343</v>
      </c>
      <c r="B265" s="0" t="n">
        <v>3332.7488</v>
      </c>
      <c r="C265" s="0" t="n">
        <v>41.5262</v>
      </c>
      <c r="D265" s="0" t="n">
        <v>43.3093</v>
      </c>
      <c r="E265" s="0" t="n">
        <v>44.9297</v>
      </c>
      <c r="F265" s="0" t="n">
        <v>1967.1728</v>
      </c>
      <c r="G265" s="0" t="n">
        <v>42.0473</v>
      </c>
      <c r="H265" s="0" t="n">
        <v>43.6775</v>
      </c>
      <c r="I265" s="0" t="n">
        <v>44.7234</v>
      </c>
      <c r="J265" s="0" t="n">
        <v>21210.02</v>
      </c>
      <c r="K265" s="0" t="n">
        <v>45.5</v>
      </c>
    </row>
    <row r="266" customFormat="false" ht="15.75" hidden="false" customHeight="false" outlineLevel="0" collapsed="false">
      <c r="A266" s="0" t="s">
        <v>344</v>
      </c>
      <c r="B266" s="0" t="n">
        <v>1682.6856</v>
      </c>
      <c r="C266" s="0" t="n">
        <v>40.0232</v>
      </c>
      <c r="D266" s="0" t="n">
        <v>42.1278</v>
      </c>
      <c r="E266" s="0" t="n">
        <v>43.3875</v>
      </c>
      <c r="F266" s="0" t="n">
        <v>1090.2392</v>
      </c>
      <c r="G266" s="0" t="n">
        <v>39.4056</v>
      </c>
      <c r="H266" s="0" t="n">
        <v>42.0707</v>
      </c>
      <c r="I266" s="0" t="n">
        <v>43.1906</v>
      </c>
      <c r="J266" s="0" t="n">
        <v>18800.77</v>
      </c>
      <c r="K266" s="0" t="n">
        <v>42.06</v>
      </c>
    </row>
    <row r="267" customFormat="false" ht="15.75" hidden="false" customHeight="false" outlineLevel="0" collapsed="false">
      <c r="A267" s="0" t="s">
        <v>345</v>
      </c>
      <c r="B267" s="0" t="n">
        <v>959.3944</v>
      </c>
      <c r="C267" s="0" t="n">
        <v>38.2559</v>
      </c>
      <c r="D267" s="0" t="n">
        <v>41.2239</v>
      </c>
      <c r="E267" s="0" t="n">
        <v>42.376</v>
      </c>
      <c r="F267" s="0" t="n">
        <v>608.912</v>
      </c>
      <c r="G267" s="0" t="n">
        <v>36.8727</v>
      </c>
      <c r="H267" s="0" t="n">
        <v>40.9473</v>
      </c>
      <c r="I267" s="0" t="n">
        <v>42.2319</v>
      </c>
      <c r="J267" s="0" t="n">
        <v>16958.69</v>
      </c>
      <c r="K267" s="0" t="n">
        <v>39.01</v>
      </c>
    </row>
    <row r="268" customFormat="false" ht="15.75" hidden="false" customHeight="false" outlineLevel="0" collapsed="false">
      <c r="A268" s="0" t="s">
        <v>346</v>
      </c>
      <c r="B268" s="0" t="n">
        <v>556.236</v>
      </c>
      <c r="C268" s="0" t="n">
        <v>36.3083</v>
      </c>
      <c r="D268" s="0" t="n">
        <v>40.2063</v>
      </c>
      <c r="E268" s="0" t="n">
        <v>41.3584</v>
      </c>
      <c r="F268" s="0" t="n">
        <v>331.6784</v>
      </c>
      <c r="G268" s="0" t="n">
        <v>34.47</v>
      </c>
      <c r="H268" s="0" t="n">
        <v>39.6542</v>
      </c>
      <c r="I268" s="0" t="n">
        <v>41.1844</v>
      </c>
      <c r="J268" s="0" t="n">
        <v>15350.11</v>
      </c>
      <c r="K268" s="0" t="n">
        <v>36.73</v>
      </c>
    </row>
    <row r="269" customFormat="false" ht="15.75" hidden="false" customHeight="false" outlineLevel="0" collapsed="false">
      <c r="A269" s="0" t="s">
        <v>347</v>
      </c>
      <c r="B269" s="0" t="n">
        <v>1639.3336</v>
      </c>
      <c r="C269" s="0" t="n">
        <v>40.6868</v>
      </c>
      <c r="D269" s="0" t="n">
        <v>42.6467</v>
      </c>
      <c r="E269" s="0" t="n">
        <v>44.0272</v>
      </c>
      <c r="F269" s="0" t="n">
        <v>1967.1728</v>
      </c>
      <c r="G269" s="0" t="n">
        <v>42.0473</v>
      </c>
      <c r="H269" s="0" t="n">
        <v>43.6775</v>
      </c>
      <c r="I269" s="0" t="n">
        <v>44.7234</v>
      </c>
      <c r="J269" s="0" t="n">
        <v>19167.94</v>
      </c>
      <c r="K269" s="0" t="n">
        <v>41.16</v>
      </c>
    </row>
    <row r="270" customFormat="false" ht="15.75" hidden="false" customHeight="false" outlineLevel="0" collapsed="false">
      <c r="A270" s="0" t="s">
        <v>348</v>
      </c>
      <c r="B270" s="0" t="n">
        <v>861.864</v>
      </c>
      <c r="C270" s="0" t="n">
        <v>38.9964</v>
      </c>
      <c r="D270" s="0" t="n">
        <v>41.5093</v>
      </c>
      <c r="E270" s="0" t="n">
        <v>42.6642</v>
      </c>
      <c r="F270" s="0" t="n">
        <v>1090.2392</v>
      </c>
      <c r="G270" s="0" t="n">
        <v>39.4056</v>
      </c>
      <c r="H270" s="0" t="n">
        <v>42.0707</v>
      </c>
      <c r="I270" s="0" t="n">
        <v>43.1906</v>
      </c>
      <c r="J270" s="0" t="n">
        <v>17289.2</v>
      </c>
      <c r="K270" s="0" t="n">
        <v>38.1</v>
      </c>
    </row>
    <row r="271" customFormat="false" ht="15.75" hidden="false" customHeight="false" outlineLevel="0" collapsed="false">
      <c r="A271" s="0" t="s">
        <v>349</v>
      </c>
      <c r="B271" s="0" t="n">
        <v>487.992</v>
      </c>
      <c r="C271" s="0" t="n">
        <v>37.0859</v>
      </c>
      <c r="D271" s="0" t="n">
        <v>40.5592</v>
      </c>
      <c r="E271" s="0" t="n">
        <v>41.7009</v>
      </c>
      <c r="F271" s="0" t="n">
        <v>608.912</v>
      </c>
      <c r="G271" s="0" t="n">
        <v>36.8727</v>
      </c>
      <c r="H271" s="0" t="n">
        <v>40.9473</v>
      </c>
      <c r="I271" s="0" t="n">
        <v>42.2319</v>
      </c>
      <c r="J271" s="0" t="n">
        <v>15981.24</v>
      </c>
      <c r="K271" s="0" t="n">
        <v>36.51</v>
      </c>
    </row>
    <row r="272" customFormat="false" ht="15.75" hidden="false" customHeight="false" outlineLevel="0" collapsed="false">
      <c r="A272" s="0" t="s">
        <v>350</v>
      </c>
      <c r="B272" s="0" t="n">
        <v>324.268</v>
      </c>
      <c r="C272" s="0" t="n">
        <v>35.2331</v>
      </c>
      <c r="D272" s="0" t="n">
        <v>39.8478</v>
      </c>
      <c r="E272" s="0" t="n">
        <v>41.0392</v>
      </c>
      <c r="F272" s="0" t="n">
        <v>331.6784</v>
      </c>
      <c r="G272" s="0" t="n">
        <v>34.47</v>
      </c>
      <c r="H272" s="0" t="n">
        <v>39.6542</v>
      </c>
      <c r="I272" s="0" t="n">
        <v>41.1844</v>
      </c>
      <c r="J272" s="0" t="n">
        <v>14678.24</v>
      </c>
      <c r="K272" s="0" t="n">
        <v>35.4</v>
      </c>
    </row>
    <row r="273" customFormat="false" ht="15.75" hidden="false" customHeight="false" outlineLevel="0" collapsed="false">
      <c r="A273" s="0" t="s">
        <v>351</v>
      </c>
      <c r="B273" s="0" t="n">
        <v>6508.4944</v>
      </c>
      <c r="C273" s="0" t="n">
        <v>40.004</v>
      </c>
      <c r="D273" s="0" t="n">
        <v>42.2837</v>
      </c>
      <c r="E273" s="0" t="n">
        <v>43.6626</v>
      </c>
      <c r="F273" s="0" t="n">
        <v>2343.704</v>
      </c>
      <c r="G273" s="0" t="n">
        <v>40.4218</v>
      </c>
      <c r="H273" s="0" t="n">
        <v>42.6155</v>
      </c>
      <c r="I273" s="0" t="n">
        <v>44.0033</v>
      </c>
      <c r="J273" s="0" t="n">
        <v>19892.77</v>
      </c>
      <c r="K273" s="0" t="n">
        <v>46.49</v>
      </c>
    </row>
    <row r="274" customFormat="false" ht="15.75" hidden="false" customHeight="false" outlineLevel="0" collapsed="false">
      <c r="A274" s="0" t="s">
        <v>352</v>
      </c>
      <c r="B274" s="0" t="n">
        <v>3136.3208</v>
      </c>
      <c r="C274" s="0" t="n">
        <v>37.9542</v>
      </c>
      <c r="D274" s="0" t="n">
        <v>40.7146</v>
      </c>
      <c r="E274" s="0" t="n">
        <v>41.8023</v>
      </c>
      <c r="F274" s="0" t="n">
        <v>1300.6744</v>
      </c>
      <c r="G274" s="0" t="n">
        <v>37.7188</v>
      </c>
      <c r="H274" s="0" t="n">
        <v>40.6421</v>
      </c>
      <c r="I274" s="0" t="n">
        <v>42.2704</v>
      </c>
      <c r="J274" s="0" t="n">
        <v>16936.43</v>
      </c>
      <c r="K274" s="0" t="n">
        <v>41.65</v>
      </c>
    </row>
    <row r="275" customFormat="false" ht="15.75" hidden="false" customHeight="false" outlineLevel="0" collapsed="false">
      <c r="A275" s="0" t="s">
        <v>353</v>
      </c>
      <c r="B275" s="0" t="n">
        <v>1646.0248</v>
      </c>
      <c r="C275" s="0" t="n">
        <v>35.8745</v>
      </c>
      <c r="D275" s="0" t="n">
        <v>39.5161</v>
      </c>
      <c r="E275" s="0" t="n">
        <v>40.56</v>
      </c>
      <c r="F275" s="0" t="n">
        <v>727.6192</v>
      </c>
      <c r="G275" s="0" t="n">
        <v>35.1492</v>
      </c>
      <c r="H275" s="0" t="n">
        <v>39.2458</v>
      </c>
      <c r="I275" s="0" t="n">
        <v>41.2044</v>
      </c>
      <c r="J275" s="0" t="n">
        <v>15337.37</v>
      </c>
      <c r="K275" s="0" t="n">
        <v>39.42</v>
      </c>
    </row>
    <row r="276" customFormat="false" ht="15.75" hidden="false" customHeight="false" outlineLevel="0" collapsed="false">
      <c r="A276" s="0" t="s">
        <v>354</v>
      </c>
      <c r="B276" s="0" t="n">
        <v>869.216</v>
      </c>
      <c r="C276" s="0" t="n">
        <v>33.7771</v>
      </c>
      <c r="D276" s="0" t="n">
        <v>38.0695</v>
      </c>
      <c r="E276" s="0" t="n">
        <v>39.3199</v>
      </c>
      <c r="F276" s="0" t="n">
        <v>391.3496</v>
      </c>
      <c r="G276" s="0" t="n">
        <v>32.6902</v>
      </c>
      <c r="H276" s="0" t="n">
        <v>37.6272</v>
      </c>
      <c r="I276" s="0" t="n">
        <v>40.0508</v>
      </c>
      <c r="J276" s="0" t="n">
        <v>14088.31</v>
      </c>
      <c r="K276" s="0" t="n">
        <v>36.32</v>
      </c>
    </row>
    <row r="277" customFormat="false" ht="15.75" hidden="false" customHeight="false" outlineLevel="0" collapsed="false">
      <c r="A277" s="0" t="s">
        <v>355</v>
      </c>
      <c r="B277" s="0" t="n">
        <v>4120.1096</v>
      </c>
      <c r="C277" s="0" t="n">
        <v>38.9675</v>
      </c>
      <c r="D277" s="0" t="n">
        <v>41.476</v>
      </c>
      <c r="E277" s="0" t="n">
        <v>42.6729</v>
      </c>
      <c r="F277" s="0" t="n">
        <v>2343.704</v>
      </c>
      <c r="G277" s="0" t="n">
        <v>40.4218</v>
      </c>
      <c r="H277" s="0" t="n">
        <v>42.6155</v>
      </c>
      <c r="I277" s="0" t="n">
        <v>44.0033</v>
      </c>
      <c r="J277" s="0" t="n">
        <v>18222.36</v>
      </c>
      <c r="K277" s="0" t="n">
        <v>43.32</v>
      </c>
    </row>
    <row r="278" customFormat="false" ht="15.75" hidden="false" customHeight="false" outlineLevel="0" collapsed="false">
      <c r="A278" s="0" t="s">
        <v>356</v>
      </c>
      <c r="B278" s="0" t="n">
        <v>1985.66</v>
      </c>
      <c r="C278" s="0" t="n">
        <v>36.8634</v>
      </c>
      <c r="D278" s="0" t="n">
        <v>39.8879</v>
      </c>
      <c r="E278" s="0" t="n">
        <v>40.9336</v>
      </c>
      <c r="F278" s="0" t="n">
        <v>1300.6744</v>
      </c>
      <c r="G278" s="0" t="n">
        <v>37.7188</v>
      </c>
      <c r="H278" s="0" t="n">
        <v>40.6421</v>
      </c>
      <c r="I278" s="0" t="n">
        <v>42.2704</v>
      </c>
      <c r="J278" s="0" t="n">
        <v>16053.29</v>
      </c>
      <c r="K278" s="0" t="n">
        <v>40.03</v>
      </c>
    </row>
    <row r="279" customFormat="false" ht="15.75" hidden="false" customHeight="false" outlineLevel="0" collapsed="false">
      <c r="A279" s="0" t="s">
        <v>357</v>
      </c>
      <c r="B279" s="0" t="n">
        <v>997.924</v>
      </c>
      <c r="C279" s="0" t="n">
        <v>34.7345</v>
      </c>
      <c r="D279" s="0" t="n">
        <v>38.6455</v>
      </c>
      <c r="E279" s="0" t="n">
        <v>39.8027</v>
      </c>
      <c r="F279" s="0" t="n">
        <v>727.6192</v>
      </c>
      <c r="G279" s="0" t="n">
        <v>35.1492</v>
      </c>
      <c r="H279" s="0" t="n">
        <v>39.2458</v>
      </c>
      <c r="I279" s="0" t="n">
        <v>41.2044</v>
      </c>
      <c r="J279" s="0" t="n">
        <v>14779.57</v>
      </c>
      <c r="K279" s="0" t="n">
        <v>36.53</v>
      </c>
    </row>
    <row r="280" customFormat="false" ht="15.75" hidden="false" customHeight="false" outlineLevel="0" collapsed="false">
      <c r="A280" s="0" t="s">
        <v>358</v>
      </c>
      <c r="B280" s="0" t="n">
        <v>540.7232</v>
      </c>
      <c r="C280" s="0" t="n">
        <v>32.7164</v>
      </c>
      <c r="D280" s="0" t="n">
        <v>37.659</v>
      </c>
      <c r="E280" s="0" t="n">
        <v>39.0399</v>
      </c>
      <c r="F280" s="0" t="n">
        <v>391.3496</v>
      </c>
      <c r="G280" s="0" t="n">
        <v>32.6902</v>
      </c>
      <c r="H280" s="0" t="n">
        <v>37.6272</v>
      </c>
      <c r="I280" s="0" t="n">
        <v>40.0508</v>
      </c>
      <c r="J280" s="0" t="n">
        <v>13937.31</v>
      </c>
      <c r="K280" s="0" t="n">
        <v>38.09</v>
      </c>
    </row>
    <row r="281" customFormat="false" ht="15.75" hidden="false" customHeight="false" outlineLevel="0" collapsed="false">
      <c r="A281" s="0" t="s">
        <v>359</v>
      </c>
      <c r="B281" s="0" t="n">
        <v>15819.9592</v>
      </c>
      <c r="C281" s="0" t="n">
        <v>38.4517</v>
      </c>
      <c r="D281" s="0" t="n">
        <v>40.0159</v>
      </c>
      <c r="E281" s="0" t="n">
        <v>43.3521</v>
      </c>
      <c r="F281" s="0" t="n">
        <v>4246.464</v>
      </c>
      <c r="G281" s="0" t="n">
        <v>40.8807</v>
      </c>
      <c r="H281" s="0" t="n">
        <v>42.7123</v>
      </c>
      <c r="I281" s="0" t="n">
        <v>44.0703</v>
      </c>
      <c r="J281" s="0" t="n">
        <v>45584.67</v>
      </c>
      <c r="K281" s="0" t="n">
        <v>93.49</v>
      </c>
    </row>
    <row r="282" customFormat="false" ht="15.75" hidden="false" customHeight="false" outlineLevel="0" collapsed="false">
      <c r="A282" s="0" t="s">
        <v>360</v>
      </c>
      <c r="B282" s="0" t="n">
        <v>5572.6232</v>
      </c>
      <c r="C282" s="0" t="n">
        <v>37.1332</v>
      </c>
      <c r="D282" s="0" t="n">
        <v>39.1637</v>
      </c>
      <c r="E282" s="0" t="n">
        <v>41.9761</v>
      </c>
      <c r="F282" s="0" t="n">
        <v>2408.8168</v>
      </c>
      <c r="G282" s="0" t="n">
        <v>38.2717</v>
      </c>
      <c r="H282" s="0" t="n">
        <v>41.1562</v>
      </c>
      <c r="I282" s="0" t="n">
        <v>41.9993</v>
      </c>
      <c r="J282" s="0" t="n">
        <v>37585.87</v>
      </c>
      <c r="K282" s="0" t="n">
        <v>77.83</v>
      </c>
    </row>
    <row r="283" customFormat="false" ht="15.75" hidden="false" customHeight="false" outlineLevel="0" collapsed="false">
      <c r="A283" s="0" t="s">
        <v>361</v>
      </c>
      <c r="B283" s="0" t="n">
        <v>2829.0752</v>
      </c>
      <c r="C283" s="0" t="n">
        <v>35.6531</v>
      </c>
      <c r="D283" s="0" t="n">
        <v>38.5453</v>
      </c>
      <c r="E283" s="0" t="n">
        <v>40.8403</v>
      </c>
      <c r="F283" s="0" t="n">
        <v>1399.5776</v>
      </c>
      <c r="G283" s="0" t="n">
        <v>35.7138</v>
      </c>
      <c r="H283" s="0" t="n">
        <v>39.9592</v>
      </c>
      <c r="I283" s="0" t="n">
        <v>40.4231</v>
      </c>
      <c r="J283" s="0" t="n">
        <v>33659.84</v>
      </c>
      <c r="K283" s="0" t="n">
        <v>72.82</v>
      </c>
    </row>
    <row r="284" customFormat="false" ht="15.75" hidden="false" customHeight="false" outlineLevel="0" collapsed="false">
      <c r="A284" s="0" t="s">
        <v>362</v>
      </c>
      <c r="B284" s="0" t="n">
        <v>1599.8568</v>
      </c>
      <c r="C284" s="0" t="n">
        <v>33.9442</v>
      </c>
      <c r="D284" s="0" t="n">
        <v>37.7459</v>
      </c>
      <c r="E284" s="0" t="n">
        <v>39.4725</v>
      </c>
      <c r="F284" s="0" t="n">
        <v>799.896</v>
      </c>
      <c r="G284" s="0" t="n">
        <v>33.2423</v>
      </c>
      <c r="H284" s="0" t="n">
        <v>38.5275</v>
      </c>
      <c r="I284" s="0" t="n">
        <v>38.591</v>
      </c>
      <c r="J284" s="0" t="n">
        <v>31496.19</v>
      </c>
      <c r="K284" s="0" t="n">
        <v>68.98</v>
      </c>
    </row>
    <row r="285" customFormat="false" ht="15.75" hidden="false" customHeight="false" outlineLevel="0" collapsed="false">
      <c r="A285" s="0" t="s">
        <v>363</v>
      </c>
      <c r="B285" s="0" t="n">
        <v>7910.1608</v>
      </c>
      <c r="C285" s="0" t="n">
        <v>37.7525</v>
      </c>
      <c r="D285" s="0" t="n">
        <v>39.5558</v>
      </c>
      <c r="E285" s="0" t="n">
        <v>42.6299</v>
      </c>
      <c r="F285" s="0" t="n">
        <v>4246.464</v>
      </c>
      <c r="G285" s="0" t="n">
        <v>40.8807</v>
      </c>
      <c r="H285" s="0" t="n">
        <v>42.7123</v>
      </c>
      <c r="I285" s="0" t="n">
        <v>44.0703</v>
      </c>
      <c r="J285" s="0" t="n">
        <v>40383.17</v>
      </c>
      <c r="K285" s="0" t="n">
        <v>81.59</v>
      </c>
    </row>
    <row r="286" customFormat="false" ht="15.75" hidden="false" customHeight="false" outlineLevel="0" collapsed="false">
      <c r="A286" s="0" t="s">
        <v>364</v>
      </c>
      <c r="B286" s="0" t="n">
        <v>3314.7464</v>
      </c>
      <c r="C286" s="0" t="n">
        <v>36.3678</v>
      </c>
      <c r="D286" s="0" t="n">
        <v>38.7707</v>
      </c>
      <c r="E286" s="0" t="n">
        <v>41.236</v>
      </c>
      <c r="F286" s="0" t="n">
        <v>2408.8168</v>
      </c>
      <c r="G286" s="0" t="n">
        <v>38.2717</v>
      </c>
      <c r="H286" s="0" t="n">
        <v>41.1562</v>
      </c>
      <c r="I286" s="0" t="n">
        <v>41.9993</v>
      </c>
      <c r="J286" s="0" t="n">
        <v>35465.25</v>
      </c>
      <c r="K286" s="0" t="n">
        <v>74.41</v>
      </c>
    </row>
    <row r="287" customFormat="false" ht="15.75" hidden="false" customHeight="false" outlineLevel="0" collapsed="false">
      <c r="A287" s="0" t="s">
        <v>365</v>
      </c>
      <c r="B287" s="0" t="n">
        <v>1726.5864</v>
      </c>
      <c r="C287" s="0" t="n">
        <v>34.7292</v>
      </c>
      <c r="D287" s="0" t="n">
        <v>38.0657</v>
      </c>
      <c r="E287" s="0" t="n">
        <v>40.0001</v>
      </c>
      <c r="F287" s="0" t="n">
        <v>1399.5776</v>
      </c>
      <c r="G287" s="0" t="n">
        <v>35.7138</v>
      </c>
      <c r="H287" s="0" t="n">
        <v>39.9592</v>
      </c>
      <c r="I287" s="0" t="n">
        <v>40.4231</v>
      </c>
      <c r="J287" s="0" t="n">
        <v>32320.13</v>
      </c>
      <c r="K287" s="0" t="n">
        <v>70.09</v>
      </c>
    </row>
    <row r="288" customFormat="false" ht="15.75" hidden="false" customHeight="false" outlineLevel="0" collapsed="false">
      <c r="A288" s="0" t="s">
        <v>366</v>
      </c>
      <c r="B288" s="0" t="n">
        <v>1033.0296</v>
      </c>
      <c r="C288" s="0" t="n">
        <v>32.9728</v>
      </c>
      <c r="D288" s="0" t="n">
        <v>37.4569</v>
      </c>
      <c r="E288" s="0" t="n">
        <v>38.9918</v>
      </c>
      <c r="F288" s="0" t="n">
        <v>799.896</v>
      </c>
      <c r="G288" s="0" t="n">
        <v>33.2423</v>
      </c>
      <c r="H288" s="0" t="n">
        <v>38.5275</v>
      </c>
      <c r="I288" s="0" t="n">
        <v>38.591</v>
      </c>
      <c r="J288" s="0" t="n">
        <v>30543.32</v>
      </c>
      <c r="K288" s="0" t="n">
        <v>67.76</v>
      </c>
    </row>
    <row r="289" customFormat="false" ht="15.75" hidden="false" customHeight="false" outlineLevel="0" collapsed="false">
      <c r="A289" s="0" t="s">
        <v>367</v>
      </c>
      <c r="B289" s="0" t="n">
        <v>14609.8088</v>
      </c>
      <c r="C289" s="0" t="n">
        <v>39.1327</v>
      </c>
      <c r="D289" s="0" t="n">
        <v>43.583</v>
      </c>
      <c r="E289" s="0" t="n">
        <v>44.6629</v>
      </c>
      <c r="F289" s="0" t="n">
        <v>4492.1736</v>
      </c>
      <c r="G289" s="0" t="n">
        <v>41.677</v>
      </c>
      <c r="H289" s="0" t="n">
        <v>45.306</v>
      </c>
      <c r="I289" s="0" t="n">
        <v>44.8903</v>
      </c>
      <c r="J289" s="0" t="n">
        <v>51958.77</v>
      </c>
      <c r="K289" s="0" t="n">
        <v>103.57</v>
      </c>
    </row>
    <row r="290" customFormat="false" ht="15.75" hidden="false" customHeight="false" outlineLevel="0" collapsed="false">
      <c r="A290" s="0" t="s">
        <v>368</v>
      </c>
      <c r="B290" s="0" t="n">
        <v>5627.5304</v>
      </c>
      <c r="C290" s="0" t="n">
        <v>37.754</v>
      </c>
      <c r="D290" s="0" t="n">
        <v>42.5265</v>
      </c>
      <c r="E290" s="0" t="n">
        <v>43.0409</v>
      </c>
      <c r="F290" s="0" t="n">
        <v>2551.0144</v>
      </c>
      <c r="G290" s="0" t="n">
        <v>39.1069</v>
      </c>
      <c r="H290" s="0" t="n">
        <v>43.5038</v>
      </c>
      <c r="I290" s="0" t="n">
        <v>42.6752</v>
      </c>
      <c r="J290" s="0" t="n">
        <v>44516.6</v>
      </c>
      <c r="K290" s="0" t="n">
        <v>89.89</v>
      </c>
    </row>
    <row r="291" customFormat="false" ht="15.75" hidden="false" customHeight="false" outlineLevel="0" collapsed="false">
      <c r="A291" s="0" t="s">
        <v>369</v>
      </c>
      <c r="B291" s="0" t="n">
        <v>2881.512</v>
      </c>
      <c r="C291" s="0" t="n">
        <v>36.3254</v>
      </c>
      <c r="D291" s="0" t="n">
        <v>41.6</v>
      </c>
      <c r="E291" s="0" t="n">
        <v>41.629</v>
      </c>
      <c r="F291" s="0" t="n">
        <v>1470.4144</v>
      </c>
      <c r="G291" s="0" t="n">
        <v>36.6152</v>
      </c>
      <c r="H291" s="0" t="n">
        <v>42.1165</v>
      </c>
      <c r="I291" s="0" t="n">
        <v>40.929</v>
      </c>
      <c r="J291" s="0" t="n">
        <v>40023.93</v>
      </c>
      <c r="K291" s="0" t="n">
        <v>83.13</v>
      </c>
    </row>
    <row r="292" customFormat="false" ht="15.75" hidden="false" customHeight="false" outlineLevel="0" collapsed="false">
      <c r="A292" s="0" t="s">
        <v>370</v>
      </c>
      <c r="B292" s="0" t="n">
        <v>1630.3984</v>
      </c>
      <c r="C292" s="0" t="n">
        <v>34.7285</v>
      </c>
      <c r="D292" s="0" t="n">
        <v>40.5722</v>
      </c>
      <c r="E292" s="0" t="n">
        <v>40.2648</v>
      </c>
      <c r="F292" s="0" t="n">
        <v>851.768</v>
      </c>
      <c r="G292" s="0" t="n">
        <v>34.2495</v>
      </c>
      <c r="H292" s="0" t="n">
        <v>40.6473</v>
      </c>
      <c r="I292" s="0" t="n">
        <v>39.2338</v>
      </c>
      <c r="J292" s="0" t="n">
        <v>36453.2</v>
      </c>
      <c r="K292" s="0" t="n">
        <v>77.42</v>
      </c>
    </row>
    <row r="293" customFormat="false" ht="15.75" hidden="false" customHeight="false" outlineLevel="0" collapsed="false">
      <c r="A293" s="0" t="s">
        <v>371</v>
      </c>
      <c r="B293" s="0" t="n">
        <v>7436.7384</v>
      </c>
      <c r="C293" s="0" t="n">
        <v>38.3715</v>
      </c>
      <c r="D293" s="0" t="n">
        <v>43.0436</v>
      </c>
      <c r="E293" s="0" t="n">
        <v>43.7855</v>
      </c>
      <c r="F293" s="0" t="n">
        <v>4492.1736</v>
      </c>
      <c r="G293" s="0" t="n">
        <v>41.677</v>
      </c>
      <c r="H293" s="0" t="n">
        <v>45.306</v>
      </c>
      <c r="I293" s="0" t="n">
        <v>44.8903</v>
      </c>
      <c r="J293" s="0" t="n">
        <v>46674.83</v>
      </c>
      <c r="K293" s="0" t="n">
        <v>91.49</v>
      </c>
    </row>
    <row r="294" customFormat="false" ht="15.75" hidden="false" customHeight="false" outlineLevel="0" collapsed="false">
      <c r="A294" s="0" t="s">
        <v>372</v>
      </c>
      <c r="B294" s="0" t="n">
        <v>3244.2648</v>
      </c>
      <c r="C294" s="0" t="n">
        <v>36.9864</v>
      </c>
      <c r="D294" s="0" t="n">
        <v>41.959</v>
      </c>
      <c r="E294" s="0" t="n">
        <v>42.1627</v>
      </c>
      <c r="F294" s="0" t="n">
        <v>2551.0144</v>
      </c>
      <c r="G294" s="0" t="n">
        <v>39.1069</v>
      </c>
      <c r="H294" s="0" t="n">
        <v>43.5038</v>
      </c>
      <c r="I294" s="0" t="n">
        <v>42.6752</v>
      </c>
      <c r="J294" s="0" t="n">
        <v>40905.84</v>
      </c>
      <c r="K294" s="0" t="n">
        <v>105.5</v>
      </c>
    </row>
    <row r="295" customFormat="false" ht="15.75" hidden="false" customHeight="false" outlineLevel="0" collapsed="false">
      <c r="A295" s="0" t="s">
        <v>373</v>
      </c>
      <c r="B295" s="0" t="n">
        <v>1646.1392</v>
      </c>
      <c r="C295" s="0" t="n">
        <v>35.4107</v>
      </c>
      <c r="D295" s="0" t="n">
        <v>40.9315</v>
      </c>
      <c r="E295" s="0" t="n">
        <v>40.6655</v>
      </c>
      <c r="F295" s="0" t="n">
        <v>1470.4144</v>
      </c>
      <c r="G295" s="0" t="n">
        <v>36.6152</v>
      </c>
      <c r="H295" s="0" t="n">
        <v>42.1165</v>
      </c>
      <c r="I295" s="0" t="n">
        <v>40.929</v>
      </c>
      <c r="J295" s="0" t="n">
        <v>37313.34</v>
      </c>
      <c r="K295" s="0" t="n">
        <v>76.65</v>
      </c>
    </row>
    <row r="296" customFormat="false" ht="15.75" hidden="false" customHeight="false" outlineLevel="0" collapsed="false">
      <c r="A296" s="0" t="s">
        <v>374</v>
      </c>
      <c r="B296" s="0" t="n">
        <v>1015.5592</v>
      </c>
      <c r="C296" s="0" t="n">
        <v>33.8276</v>
      </c>
      <c r="D296" s="0" t="n">
        <v>40.1659</v>
      </c>
      <c r="E296" s="0" t="n">
        <v>39.683</v>
      </c>
      <c r="F296" s="0" t="n">
        <v>851.768</v>
      </c>
      <c r="G296" s="0" t="n">
        <v>34.2495</v>
      </c>
      <c r="H296" s="0" t="n">
        <v>40.6473</v>
      </c>
      <c r="I296" s="0" t="n">
        <v>39.2338</v>
      </c>
      <c r="J296" s="0" t="n">
        <v>34315.34</v>
      </c>
      <c r="K296" s="0" t="n">
        <v>82.24</v>
      </c>
    </row>
    <row r="297" customFormat="false" ht="15.75" hidden="false" customHeight="false" outlineLevel="0" collapsed="false">
      <c r="A297" s="0" t="s">
        <v>375</v>
      </c>
      <c r="B297" s="0" t="n">
        <v>38357.6008</v>
      </c>
      <c r="C297" s="0" t="n">
        <v>37.4183</v>
      </c>
      <c r="D297" s="0" t="n">
        <v>41.9932</v>
      </c>
      <c r="E297" s="0" t="n">
        <v>44.1545</v>
      </c>
      <c r="F297" s="0" t="n">
        <v>3443.9312</v>
      </c>
      <c r="G297" s="0" t="n">
        <v>40.3482</v>
      </c>
      <c r="H297" s="0" t="n">
        <v>44.3287</v>
      </c>
      <c r="I297" s="0" t="n">
        <v>46.3268</v>
      </c>
      <c r="J297" s="0" t="n">
        <v>61255.69</v>
      </c>
      <c r="K297" s="0" t="n">
        <v>136.97</v>
      </c>
    </row>
    <row r="298" customFormat="false" ht="15.75" hidden="false" customHeight="false" outlineLevel="0" collapsed="false">
      <c r="A298" s="0" t="s">
        <v>376</v>
      </c>
      <c r="B298" s="0" t="n">
        <v>9277.7992</v>
      </c>
      <c r="C298" s="0" t="n">
        <v>35.5565</v>
      </c>
      <c r="D298" s="0" t="n">
        <v>40.9529</v>
      </c>
      <c r="E298" s="0" t="n">
        <v>43.2261</v>
      </c>
      <c r="F298" s="0" t="n">
        <v>1685.0304</v>
      </c>
      <c r="G298" s="0" t="n">
        <v>38.1152</v>
      </c>
      <c r="H298" s="0" t="n">
        <v>42.5909</v>
      </c>
      <c r="I298" s="0" t="n">
        <v>44.7519</v>
      </c>
      <c r="J298" s="0" t="n">
        <v>44462.69</v>
      </c>
      <c r="K298" s="0" t="n">
        <v>103.92</v>
      </c>
    </row>
    <row r="299" customFormat="false" ht="15.75" hidden="false" customHeight="false" outlineLevel="0" collapsed="false">
      <c r="A299" s="0" t="s">
        <v>377</v>
      </c>
      <c r="B299" s="0" t="n">
        <v>3104.1424</v>
      </c>
      <c r="C299" s="0" t="n">
        <v>34.4652</v>
      </c>
      <c r="D299" s="0" t="n">
        <v>40.156</v>
      </c>
      <c r="E299" s="0" t="n">
        <v>42.5681</v>
      </c>
      <c r="F299" s="0" t="n">
        <v>905.8984</v>
      </c>
      <c r="G299" s="0" t="n">
        <v>35.8367</v>
      </c>
      <c r="H299" s="0" t="n">
        <v>41.3519</v>
      </c>
      <c r="I299" s="0" t="n">
        <v>43.5718</v>
      </c>
      <c r="J299" s="0" t="n">
        <v>38556.83</v>
      </c>
      <c r="K299" s="0" t="n">
        <v>99.62</v>
      </c>
    </row>
    <row r="300" customFormat="false" ht="15.75" hidden="false" customHeight="false" outlineLevel="0" collapsed="false">
      <c r="A300" s="0" t="s">
        <v>378</v>
      </c>
      <c r="B300" s="0" t="n">
        <v>1393.9416</v>
      </c>
      <c r="C300" s="0" t="n">
        <v>33.0972</v>
      </c>
      <c r="D300" s="0" t="n">
        <v>39.0426</v>
      </c>
      <c r="E300" s="0" t="n">
        <v>41.5754</v>
      </c>
      <c r="F300" s="0" t="n">
        <v>501.6208</v>
      </c>
      <c r="G300" s="0" t="n">
        <v>33.4694</v>
      </c>
      <c r="H300" s="0" t="n">
        <v>39.8002</v>
      </c>
      <c r="I300" s="0" t="n">
        <v>42.1047</v>
      </c>
      <c r="J300" s="0" t="n">
        <v>36350.17</v>
      </c>
      <c r="K300" s="0" t="n">
        <v>86.46</v>
      </c>
    </row>
    <row r="301" customFormat="false" ht="15.75" hidden="false" customHeight="false" outlineLevel="0" collapsed="false">
      <c r="A301" s="0" t="s">
        <v>379</v>
      </c>
      <c r="B301" s="0" t="n">
        <v>18175.2584</v>
      </c>
      <c r="C301" s="0" t="n">
        <v>36.2939</v>
      </c>
      <c r="D301" s="0" t="n">
        <v>41.4408</v>
      </c>
      <c r="E301" s="0" t="n">
        <v>43.6807</v>
      </c>
      <c r="F301" s="0" t="n">
        <v>3443.9312</v>
      </c>
      <c r="G301" s="0" t="n">
        <v>40.3482</v>
      </c>
      <c r="H301" s="0" t="n">
        <v>44.3287</v>
      </c>
      <c r="I301" s="0" t="n">
        <v>46.3268</v>
      </c>
      <c r="J301" s="0" t="n">
        <v>52212.9</v>
      </c>
      <c r="K301" s="0" t="n">
        <v>119.49</v>
      </c>
    </row>
    <row r="302" customFormat="false" ht="15.75" hidden="false" customHeight="false" outlineLevel="0" collapsed="false">
      <c r="A302" s="0" t="s">
        <v>380</v>
      </c>
      <c r="B302" s="0" t="n">
        <v>4906.5552</v>
      </c>
      <c r="C302" s="0" t="n">
        <v>35.0096</v>
      </c>
      <c r="D302" s="0" t="n">
        <v>40.4157</v>
      </c>
      <c r="E302" s="0" t="n">
        <v>42.7878</v>
      </c>
      <c r="F302" s="0" t="n">
        <v>1685.0304</v>
      </c>
      <c r="G302" s="0" t="n">
        <v>38.1152</v>
      </c>
      <c r="H302" s="0" t="n">
        <v>42.5909</v>
      </c>
      <c r="I302" s="0" t="n">
        <v>44.7519</v>
      </c>
      <c r="J302" s="0" t="n">
        <v>40711.59</v>
      </c>
      <c r="K302" s="0" t="n">
        <v>95.68</v>
      </c>
    </row>
    <row r="303" customFormat="false" ht="15.75" hidden="false" customHeight="false" outlineLevel="0" collapsed="false">
      <c r="A303" s="0" t="s">
        <v>381</v>
      </c>
      <c r="B303" s="0" t="n">
        <v>1897.4672</v>
      </c>
      <c r="C303" s="0" t="n">
        <v>33.8029</v>
      </c>
      <c r="D303" s="0" t="n">
        <v>39.5091</v>
      </c>
      <c r="E303" s="0" t="n">
        <v>42.0144</v>
      </c>
      <c r="F303" s="0" t="n">
        <v>905.8984</v>
      </c>
      <c r="G303" s="0" t="n">
        <v>35.8367</v>
      </c>
      <c r="H303" s="0" t="n">
        <v>41.3519</v>
      </c>
      <c r="I303" s="0" t="n">
        <v>43.5718</v>
      </c>
      <c r="J303" s="0" t="n">
        <v>37218.87</v>
      </c>
      <c r="K303" s="0" t="n">
        <v>88.34</v>
      </c>
    </row>
    <row r="304" customFormat="false" ht="15.75" hidden="false" customHeight="false" outlineLevel="0" collapsed="false">
      <c r="A304" s="0" t="s">
        <v>382</v>
      </c>
      <c r="B304" s="0" t="n">
        <v>922.5048</v>
      </c>
      <c r="C304" s="0" t="n">
        <v>32.2983</v>
      </c>
      <c r="D304" s="0" t="n">
        <v>38.7279</v>
      </c>
      <c r="E304" s="0" t="n">
        <v>41.3102</v>
      </c>
      <c r="F304" s="0" t="n">
        <v>501.6208</v>
      </c>
      <c r="G304" s="0" t="n">
        <v>33.4694</v>
      </c>
      <c r="H304" s="0" t="n">
        <v>39.8002</v>
      </c>
      <c r="I304" s="0" t="n">
        <v>42.1047</v>
      </c>
      <c r="J304" s="0" t="n">
        <v>34931.97</v>
      </c>
      <c r="K304" s="0" t="n">
        <v>85.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tophe GISQUET</cp:lastModifiedBy>
  <dcterms:modified xsi:type="dcterms:W3CDTF">2013-04-02T12:55:21Z</dcterms:modified>
  <cp:revision>0</cp:revision>
  <dc:subject/>
  <dc:title/>
</cp:coreProperties>
</file>